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70" uniqueCount="21958">
  <si>
    <t xml:space="preserve">Protein IDs</t>
  </si>
  <si>
    <t xml:space="preserve">Protein Names</t>
  </si>
  <si>
    <t xml:space="preserve">WT(heavy) versus b-parvin +/+ (light)</t>
  </si>
  <si>
    <t xml:space="preserve">Ratio Significance</t>
  </si>
  <si>
    <t xml:space="preserve">Ratio Variability [%] </t>
  </si>
  <si>
    <t xml:space="preserve">WT(heavy) versus b-parvin -/- (light)</t>
  </si>
  <si>
    <t xml:space="preserve">Ratio Variability [%]</t>
  </si>
  <si>
    <t xml:space="preserve">wt (light) /b-parvin-/- (light)</t>
  </si>
  <si>
    <t xml:space="preserve">Gene Names</t>
  </si>
  <si>
    <t xml:space="preserve">Protein Descriptions</t>
  </si>
  <si>
    <t xml:space="preserve">Uniprot</t>
  </si>
  <si>
    <t xml:space="preserve">ENSEMBL</t>
  </si>
  <si>
    <t xml:space="preserve">VEGA</t>
  </si>
  <si>
    <t xml:space="preserve">MGI</t>
  </si>
  <si>
    <t xml:space="preserve">REFSEQ</t>
  </si>
  <si>
    <t xml:space="preserve">Pfam</t>
  </si>
  <si>
    <t xml:space="preserve">Pfam Names</t>
  </si>
  <si>
    <t xml:space="preserve">Pfam Descriptions</t>
  </si>
  <si>
    <t xml:space="preserve">PDB</t>
  </si>
  <si>
    <t xml:space="preserve">GOCC</t>
  </si>
  <si>
    <t xml:space="preserve">GOCC Names</t>
  </si>
  <si>
    <t xml:space="preserve">GOMF</t>
  </si>
  <si>
    <t xml:space="preserve">GOMF Names</t>
  </si>
  <si>
    <t xml:space="preserve">GOBP</t>
  </si>
  <si>
    <t xml:space="preserve">GOBP Names</t>
  </si>
  <si>
    <t xml:space="preserve">DIP</t>
  </si>
  <si>
    <t xml:space="preserve">KEGG</t>
  </si>
  <si>
    <t xml:space="preserve">KEGG Pathways</t>
  </si>
  <si>
    <t xml:space="preserve">KEGG Pathway Names</t>
  </si>
  <si>
    <t xml:space="preserve">KEGG Ortholog</t>
  </si>
  <si>
    <t xml:space="preserve">Chromosome</t>
  </si>
  <si>
    <t xml:space="preserve">Strand</t>
  </si>
  <si>
    <t xml:space="preserve">Position</t>
  </si>
  <si>
    <t xml:space="preserve">InterPro</t>
  </si>
  <si>
    <t xml:space="preserve">InterPro Name</t>
  </si>
  <si>
    <t xml:space="preserve">PRINTS</t>
  </si>
  <si>
    <t xml:space="preserve">PRINTS Name</t>
  </si>
  <si>
    <t xml:space="preserve">Prosite</t>
  </si>
  <si>
    <t xml:space="preserve">Prosite Name</t>
  </si>
  <si>
    <t xml:space="preserve">SMART</t>
  </si>
  <si>
    <t xml:space="preserve">SMART Name</t>
  </si>
  <si>
    <t xml:space="preserve">Sequence Motifs</t>
  </si>
  <si>
    <t xml:space="preserve">Phospho Motifs</t>
  </si>
  <si>
    <t xml:space="preserve">Proteins</t>
  </si>
  <si>
    <t xml:space="preserve">Peptides (seq) WT(heavy) / +/+ (light)</t>
  </si>
  <si>
    <t xml:space="preserve">Peptides (seq) WT(heavy) / -/-(light)</t>
  </si>
  <si>
    <t xml:space="preserve">Razor Peptides (seq) WT(heavy) / +/+ (light)</t>
  </si>
  <si>
    <t xml:space="preserve">Razor Peptides (seq) WT(heavy) / -/-(light)</t>
  </si>
  <si>
    <t xml:space="preserve">Unique Peptides (seq) WT(heavy) / +/+ (light)</t>
  </si>
  <si>
    <t xml:space="preserve">Unique Peptides (seq) WT(heavy) / -/-(light)</t>
  </si>
  <si>
    <t xml:space="preserve">Sequence Coverage [%]</t>
  </si>
  <si>
    <t xml:space="preserve">Unique + Razor Sequence Coverage [%]</t>
  </si>
  <si>
    <t xml:space="preserve">Mol. Weight [kDa]</t>
  </si>
  <si>
    <t xml:space="preserve">Sequence Length</t>
  </si>
  <si>
    <t xml:space="preserve">FPR</t>
  </si>
  <si>
    <t xml:space="preserve">ID</t>
  </si>
  <si>
    <t xml:space="preserve">Peptide IDs</t>
  </si>
  <si>
    <t xml:space="preserve">IPI00268377;IPI00752845;IPI00755903;IPI00857583</t>
  </si>
  <si>
    <t xml:space="preserve">Beta-parvin</t>
  </si>
  <si>
    <t xml:space="preserve">no ratio</t>
  </si>
  <si>
    <t xml:space="preserve">Parvb</t>
  </si>
  <si>
    <t xml:space="preserve">Beta-parvin;similar to beta-parvin isoform 1;similar to beta-parvin isoform 2</t>
  </si>
  <si>
    <t xml:space="preserve">Q9ES46;Q3UGT9</t>
  </si>
  <si>
    <t xml:space="preserve">ENSMUSG00000022438</t>
  </si>
  <si>
    <t xml:space="preserve">OTTMUSP00000032032</t>
  </si>
  <si>
    <t xml:space="preserve">MGI:2153063</t>
  </si>
  <si>
    <t xml:space="preserve">NP_573395;XP_001001678;XP_001001690</t>
  </si>
  <si>
    <t xml:space="preserve">PF00307</t>
  </si>
  <si>
    <t xml:space="preserve">CH</t>
  </si>
  <si>
    <t xml:space="preserve">Calponin homology (CH) domain</t>
  </si>
  <si>
    <t xml:space="preserve">mmu:170736</t>
  </si>
  <si>
    <t xml:space="preserve">ko04510</t>
  </si>
  <si>
    <t xml:space="preserve">Focal adhesion</t>
  </si>
  <si>
    <t xml:space="preserve">K06275</t>
  </si>
  <si>
    <t xml:space="preserve">+</t>
  </si>
  <si>
    <t xml:space="preserve">IPR001715</t>
  </si>
  <si>
    <t xml:space="preserve">Calponin_act_bd</t>
  </si>
  <si>
    <t xml:space="preserve">PS50021</t>
  </si>
  <si>
    <t xml:space="preserve">SM00033</t>
  </si>
  <si>
    <t xml:space="preserve">1362;9198;12439;14685</t>
  </si>
  <si>
    <t xml:space="preserve">IPI00230612;IPI00323644</t>
  </si>
  <si>
    <t xml:space="preserve">Trifunctional purine biosynthetic protein adenosine-3</t>
  </si>
  <si>
    <t xml:space="preserve">Gart</t>
  </si>
  <si>
    <t xml:space="preserve">phosphoribosylglycinamide formyltransferase;Isoform Long of Trifunctional purine biosynthetic protein adenosine-3</t>
  </si>
  <si>
    <t xml:space="preserve">Q64737;Q3TGI3;Q3TH49;Q3UJP8</t>
  </si>
  <si>
    <t xml:space="preserve">ENSMUSG00000022962</t>
  </si>
  <si>
    <t xml:space="preserve">MGI:95654;MGI:95654</t>
  </si>
  <si>
    <t xml:space="preserve">NP_034386</t>
  </si>
  <si>
    <t xml:space="preserve">PF00586;PF02769;PF00551;PF01071;PF02843;PF02844</t>
  </si>
  <si>
    <t xml:space="preserve">AIRS;AIRS_C;Formyl_trans_N;GARS_A;GARS_C;GARS_N</t>
  </si>
  <si>
    <t xml:space="preserve">AIR synthase related protein, N-terminal domain;AIR synthase related protein, C-terminal domain;Formyl transferase;Phosphoribosylglycinamide synthetase, ATP-grasp (A) domain;Phosphoribosylglycinamide synthetase, C domain;Phosphoribosylglycinamide synthetase, N domain</t>
  </si>
  <si>
    <t xml:space="preserve">GO:0005737;GO:0044424;GO:0044464</t>
  </si>
  <si>
    <t xml:space="preserve">cytoplasm;intracellular part;cell part</t>
  </si>
  <si>
    <t xml:space="preserve">GO:0000166;GO:0003824;GO:0004372;GO:0004637;GO:0004641;GO:0004644;GO:0005488;GO:0005524;GO:0008168;GO:0016740;GO:0016741;GO:0016742;GO:0016874;GO:0016879;GO:0016882;GO:0017076;GO:0030554;GO:0032553;GO:0032555;GO:0032559</t>
  </si>
  <si>
    <t xml:space="preserve">nucleotide binding;catalytic activity;glycine hydroxymethyltransferase activity;phosphoribosylamine-glycine ligase activity;phosphoribosylformylglycinamidine cyclo-ligase activity;phosphoribosylglycinamide formyltransferase activity;binding;ATP binding;methyltransferase activity;transferase activity;transferase activity, transferring one-carbon groups;hydroxymethyl-, formyl- and related transferase activity;ligase activity;ligase activity, forming carbon-nitrogen bonds;cyclo-ligase activity;purine nucleotide binding;adenyl nucleotide binding;ribonucleotide binding;purine ribonucleotide binding;adenyl ribonucleotide binding</t>
  </si>
  <si>
    <t xml:space="preserve">GO:0006139;GO:0006144;GO:0006163;GO:0006164;GO:0006188;GO:0006189;GO:0006725;GO:0006753;GO:0008152;GO:0009058;GO:0009112;GO:0009113;GO:0009117;GO:0009123;GO:0009124;GO:0009126;GO:0009127;GO:0009150;GO:0009152;GO:0009156;GO:0009161;GO:0009165;GO:0009167;GO:0009168;GO:0009259;GO:0009260;GO:0009987;GO:0019748;GO:0042440;GO:0044237;GO:0044238;GO:0044249;GO:0046040;GO:0046112;GO:0046148;GO:0046483;GO:0055086</t>
  </si>
  <si>
    <t xml:space="preserve">nucleobase, nucleoside, nucleotide and nucleic acid metabolic process;purine base metabolic process;purine nucleotide metabolic process;purine nucleotide biosynthetic process;IMP biosynthetic process;'de novo' IMP biosynthetic process;aromatic compound metabolic process;nucleoside phosphate metabolic process;metabolic process;biosynthetic process;nucleobase metabolic process;purine base biosynthetic process;nucleotide metabolic process;nucleoside monophosphate metabolic process;nucleoside monophosphate biosynthetic process;purine nucleoside monophosphate metabolic process;purine nucleoside monophosphate biosynthetic process;purine ribonucleotide metabolic process;purine ribonucleotide biosynthetic process;ribonucleoside monophosphate biosynthetic process;ribonucleoside monophosphate metabolic process;nucleotide biosynthetic process;purine ribonucleoside monophosphate metabolic process;purine ribonucleoside monophosphate biosynthetic process;ribonucleotide metabolic process;ribonucleotide biosynthetic process;cellular process;secondary metabolic process;pigment metabolic process;cellular metabolic process;primary metabolic process;cellular biosynthetic process;IMP metabolic process;nucleobase biosynthetic process;pigment biosynthetic process;heterocycle metabolic process;nucleobase, nucleoside and nucleotide metabolic process</t>
  </si>
  <si>
    <t xml:space="preserve">mmu:14450</t>
  </si>
  <si>
    <t xml:space="preserve">ko00230;ko00670</t>
  </si>
  <si>
    <t xml:space="preserve">Purine metabolism;One carbon pool by folate</t>
  </si>
  <si>
    <t xml:space="preserve">K00601;K01933;K01945</t>
  </si>
  <si>
    <t xml:space="preserve">-</t>
  </si>
  <si>
    <t xml:space="preserve">IPR000728;IPR010918;IPR011761;IPR013815;IPR013816;IPR002376;IPR000115;IPR001555;IPR013817;IPR004733;IPR004607</t>
  </si>
  <si>
    <t xml:space="preserve">AIR_synth;AIR_synth_C;ATP-grasp;ATP_grasp_subdomain_1;ATP_grasp_subdomain_2;Formyl_transf_N;Gars;GART_AS;Pre-ATP_grasp;PurM_cligase;PurN_trans</t>
  </si>
  <si>
    <t xml:space="preserve">PS50975;PS00184;PS00373</t>
  </si>
  <si>
    <t xml:space="preserve">ATP_GRASP;GARS;GART</t>
  </si>
  <si>
    <t xml:space="preserve">522;1607;2892;3053;5106;6616;7965;8750;12729;13177;14410;17350</t>
  </si>
  <si>
    <t xml:space="preserve">IPI00395146</t>
  </si>
  <si>
    <t xml:space="preserve">Myosin regulatory light chain 2, atrial isoform</t>
  </si>
  <si>
    <t xml:space="preserve">Myl7;Mylc2a</t>
  </si>
  <si>
    <t xml:space="preserve">Q9QVP4;Q5SVI8</t>
  </si>
  <si>
    <t xml:space="preserve">ENSMUSG00000020469</t>
  </si>
  <si>
    <t xml:space="preserve">OTTMUSP00000005318</t>
  </si>
  <si>
    <t xml:space="preserve">MGI:107495</t>
  </si>
  <si>
    <t xml:space="preserve">NP_075017</t>
  </si>
  <si>
    <t xml:space="preserve">PF00036</t>
  </si>
  <si>
    <t xml:space="preserve">efhand</t>
  </si>
  <si>
    <t xml:space="preserve">EF hand</t>
  </si>
  <si>
    <t xml:space="preserve">GO:0043197;GO:0044463;GO:0044464</t>
  </si>
  <si>
    <t xml:space="preserve">dendritic spine;cell projection part;cell part</t>
  </si>
  <si>
    <t xml:space="preserve">GO:0005488;GO:0005515</t>
  </si>
  <si>
    <t xml:space="preserve">binding;protein binding</t>
  </si>
  <si>
    <t xml:space="preserve">mmu:17898</t>
  </si>
  <si>
    <t xml:space="preserve">ko04810;ko04510;ko04530;ko04670</t>
  </si>
  <si>
    <t xml:space="preserve">Regulation of actin cytoskeleton;Focal adhesion;Tight junction;Leukocyte transendothelial migration</t>
  </si>
  <si>
    <t xml:space="preserve">K10351</t>
  </si>
  <si>
    <t xml:space="preserve">IPR011992;IPR002048</t>
  </si>
  <si>
    <t xml:space="preserve">EF-Hand_type;EF_hand_Ca_bd</t>
  </si>
  <si>
    <t xml:space="preserve">PS00018;PS50222</t>
  </si>
  <si>
    <t xml:space="preserve">EF_HAND_1;EF_HAND_2</t>
  </si>
  <si>
    <t xml:space="preserve">SM00054</t>
  </si>
  <si>
    <t xml:space="preserve">EFh</t>
  </si>
  <si>
    <t xml:space="preserve">3388;4734;5369;9674;12187;14103</t>
  </si>
  <si>
    <t xml:space="preserve">IPI00776353;IPI00874649</t>
  </si>
  <si>
    <t xml:space="preserve">A kinase anchor protein</t>
  </si>
  <si>
    <t xml:space="preserve">Akap1</t>
  </si>
  <si>
    <t xml:space="preserve">A-kinase anchor protein 1;A kinase (PRKA) anchor protein 1</t>
  </si>
  <si>
    <t xml:space="preserve">Q5SX24;Q9CTT7;A7M7R6</t>
  </si>
  <si>
    <t xml:space="preserve">ENSMUSG00000018428</t>
  </si>
  <si>
    <t xml:space="preserve">OTTMUSP00000001248;OTTMUSP00000001249</t>
  </si>
  <si>
    <t xml:space="preserve">MGI:104729</t>
  </si>
  <si>
    <t xml:space="preserve">NP_001036006;NP_033778</t>
  </si>
  <si>
    <t xml:space="preserve">GO:0005615;GO:0005739;GO:0043226;GO:0043227;GO:0043229;GO:0043231;GO:0044421;GO:0044424;GO:0044444;GO:0044464</t>
  </si>
  <si>
    <t xml:space="preserve">extracellular space;mitochondrion;organelle;membrane-bound organelle;intracellular organelle;intracellular membrane-bound organelle;extracellular region part;intracellular part;cytoplasmic part;cell part</t>
  </si>
  <si>
    <t xml:space="preserve">Dead box</t>
  </si>
  <si>
    <t xml:space="preserve">1333;6056;6493;8588;9771;12151;13770;14045;15580;15863;15974;16279</t>
  </si>
  <si>
    <t xml:space="preserve">IPI00342163;IPI00844738</t>
  </si>
  <si>
    <t xml:space="preserve">Protein phosphatase 1 regulatory subunit 3</t>
  </si>
  <si>
    <t xml:space="preserve">Ppp1r3a;Pp1g</t>
  </si>
  <si>
    <t xml:space="preserve">Protein phosphatase 1 regulatory subunit 3A;protein phosphatase 1, regulatory (inhibitor) subunit 3A</t>
  </si>
  <si>
    <t xml:space="preserve">Q99MR9;Q32MS0</t>
  </si>
  <si>
    <t xml:space="preserve">ENSMUSG00000042717</t>
  </si>
  <si>
    <t xml:space="preserve">MGI:2153588;MGI:2153588</t>
  </si>
  <si>
    <t xml:space="preserve">NP_536712</t>
  </si>
  <si>
    <t xml:space="preserve">PF03370</t>
  </si>
  <si>
    <t xml:space="preserve">CBM_21</t>
  </si>
  <si>
    <t xml:space="preserve">Putative phosphatase regulatory subunit</t>
  </si>
  <si>
    <t xml:space="preserve">GO:0016021;GO:0031224;GO:0044425;GO:0044464</t>
  </si>
  <si>
    <t xml:space="preserve">integral to membrane;intrinsic to membrane;membrane part;cell part</t>
  </si>
  <si>
    <t xml:space="preserve">GO:0005975;GO:0005976;GO:0005977;GO:0006073;GO:0006091;GO:0006112;GO:0008152;GO:0009987;GO:0015980;GO:0043170;GO:0043283;GO:0044237;GO:0044238;GO:0044260;GO:0044262;GO:0044264</t>
  </si>
  <si>
    <t xml:space="preserve">carbohydrate metabolic process;polysaccharide metabolic process;glycogen metabolic process;glucan metabolic process;generation of precursor metabolites and energy;energy reserve metabolic process;metabolic process;cellular process;energy derivation by oxidation of organic compounds;macromolecule metabolic process;biopolymer metabolic process;cellular metabolic process;primary metabolic process;cellular macromolecule metabolic process;cellular carbohydrate metabolic process;cellular polysaccharide metabolic process</t>
  </si>
  <si>
    <t xml:space="preserve">mmu:140491</t>
  </si>
  <si>
    <t xml:space="preserve">ko04910</t>
  </si>
  <si>
    <t xml:space="preserve">Insulin signaling pathway</t>
  </si>
  <si>
    <t xml:space="preserve">K07189</t>
  </si>
  <si>
    <t xml:space="preserve">IPR005036</t>
  </si>
  <si>
    <t xml:space="preserve">PS51159</t>
  </si>
  <si>
    <t xml:space="preserve">CBM21</t>
  </si>
  <si>
    <t xml:space="preserve">1122;1754;2838;6852;11529;17521</t>
  </si>
  <si>
    <t xml:space="preserve">IPI00415685;IPI00415684</t>
  </si>
  <si>
    <t xml:space="preserve">PDZ and LIM domain protein 5;Enigma homolog</t>
  </si>
  <si>
    <t xml:space="preserve">Pdlim5;Enh</t>
  </si>
  <si>
    <t xml:space="preserve">Isoform 3 of PDZ and LIM domain protein 5;Isoform 2 of PDZ and LIM domain protein 5</t>
  </si>
  <si>
    <t xml:space="preserve">Q8CI51</t>
  </si>
  <si>
    <t xml:space="preserve">ENSMUSG00000028273</t>
  </si>
  <si>
    <t xml:space="preserve">MGI:1927489;MGI:1927489</t>
  </si>
  <si>
    <t xml:space="preserve">NP_072048;NP_062783</t>
  </si>
  <si>
    <t xml:space="preserve">PF00412;PF00595</t>
  </si>
  <si>
    <t xml:space="preserve">LIM;PDZ</t>
  </si>
  <si>
    <t xml:space="preserve">LIM domain;PDZ domain (Also known as DHR or GLGF)</t>
  </si>
  <si>
    <t xml:space="preserve">1WF7</t>
  </si>
  <si>
    <t xml:space="preserve">GO:0030018;GO:0044424;GO:0044444;GO:0044449;GO:0044464</t>
  </si>
  <si>
    <t xml:space="preserve">Z disc;intracellular part;cytoplasmic part;contractile fiber part;cell part</t>
  </si>
  <si>
    <t xml:space="preserve">mmu:56376</t>
  </si>
  <si>
    <t xml:space="preserve">IPR001478;IPR001781</t>
  </si>
  <si>
    <t xml:space="preserve">PDZ;Znf_LIM</t>
  </si>
  <si>
    <t xml:space="preserve">PS00478;PS50023;PS50106</t>
  </si>
  <si>
    <t xml:space="preserve">LIM_DOMAIN_1;LIM_DOMAIN_2;PDZ</t>
  </si>
  <si>
    <t xml:space="preserve">SM00132;SM00228</t>
  </si>
  <si>
    <t xml:space="preserve">2341;6905;7771;9927;12057;13819;13820;14329</t>
  </si>
  <si>
    <t xml:space="preserve">IPI00124444;IPI00661241</t>
  </si>
  <si>
    <t xml:space="preserve">6-phosphofructokinase type C</t>
  </si>
  <si>
    <t xml:space="preserve">Pfkp;Pfkc</t>
  </si>
  <si>
    <t xml:space="preserve">Isoform 1 of 6-phosphofructokinase type C</t>
  </si>
  <si>
    <t xml:space="preserve">Q9WUA3;Q8C605;Q8C8E8;Q9D255</t>
  </si>
  <si>
    <t xml:space="preserve">ENSMUSG00000021196</t>
  </si>
  <si>
    <t xml:space="preserve">MGI:1891833</t>
  </si>
  <si>
    <t xml:space="preserve">NP_062677</t>
  </si>
  <si>
    <t xml:space="preserve">PF00365</t>
  </si>
  <si>
    <t xml:space="preserve">PFK</t>
  </si>
  <si>
    <t xml:space="preserve">Phosphofructokinase</t>
  </si>
  <si>
    <t xml:space="preserve">GO:0003824;GO:0003872;GO:0008443;GO:0016301;GO:0016740;GO:0016772;GO:0016773;GO:0019200</t>
  </si>
  <si>
    <t xml:space="preserve">catalytic activity;6-phosphofructokinase activity;phosphofructokinase activity;kinase activity;transferase activity;transferase activity, transferring phosphorus-containing groups;phosphotransferase activity, alcohol group as acceptor;carbohydrate kinase activity</t>
  </si>
  <si>
    <t xml:space="preserve">mmu:56421</t>
  </si>
  <si>
    <t xml:space="preserve">ko00010;ko00030;ko00051;ko00052;ko04910</t>
  </si>
  <si>
    <t xml:space="preserve">Glycolysis / Gluconeogenesis;Pentose phosphate pathway;Fructose and mannose metabolism;Galactose metabolism;Insulin signaling pathway</t>
  </si>
  <si>
    <t xml:space="preserve">K00850</t>
  </si>
  <si>
    <t xml:space="preserve">IPR009161;IPR000023;IPR000886;IPR015912;IPR015913</t>
  </si>
  <si>
    <t xml:space="preserve">PFK_euk;Ppfruckinase;ER_target_S;Phosphofructokinase_C;Phosphofructokinase_core</t>
  </si>
  <si>
    <t xml:space="preserve">PR00476</t>
  </si>
  <si>
    <t xml:space="preserve">PHFRCTKINASE</t>
  </si>
  <si>
    <t xml:space="preserve">PS00433;PS00014</t>
  </si>
  <si>
    <t xml:space="preserve">PHOSPHOFRUCTOKINASE;ER_TARGET</t>
  </si>
  <si>
    <t xml:space="preserve">48;1053;3968;4875;5444;8284;9043;11580;12876;13709;17636;17826</t>
  </si>
  <si>
    <t xml:space="preserve">IPI00311344;IPI00775997;IPI00775950;IPI00462119;IPI00122450;IPI00757121</t>
  </si>
  <si>
    <t xml:space="preserve">Caldesmon 1</t>
  </si>
  <si>
    <t xml:space="preserve">Cald1</t>
  </si>
  <si>
    <t xml:space="preserve">89 kDa protein;63 kDa protein;62 kDa protein;62 kDa protein;caldesmon 1</t>
  </si>
  <si>
    <t xml:space="preserve">Q3TUS1;Q3UGC3;Q8VCQ8</t>
  </si>
  <si>
    <t xml:space="preserve">ENSMUSG00000029761</t>
  </si>
  <si>
    <t xml:space="preserve">OTTMUSP00000018674;OTTMUSP00000018675;OTTMUSP00000018676;OTTMUSP00000015675;OTTMUSP00000015674</t>
  </si>
  <si>
    <t xml:space="preserve">MGI:88250</t>
  </si>
  <si>
    <t xml:space="preserve">NP_663550</t>
  </si>
  <si>
    <t xml:space="preserve">PF02029</t>
  </si>
  <si>
    <t xml:space="preserve">Caldesmon</t>
  </si>
  <si>
    <t xml:space="preserve">GO:0000267;GO:0005624;GO:0030478;GO:0044422;GO:0044424;GO:0044430;GO:0044444;GO:0044446;GO:0044448;GO:0044464</t>
  </si>
  <si>
    <t xml:space="preserve">cell fraction;membrane fraction;actin cap;organelle part;intracellular part;cytoskeletal part;cytoplasmic part;intracellular organelle part;cell cortex part;cell part</t>
  </si>
  <si>
    <t xml:space="preserve">GO:0003779;GO:0005488;GO:0005515;GO:0008092</t>
  </si>
  <si>
    <t xml:space="preserve">actin binding;binding;protein binding;cytoskeletal protein binding</t>
  </si>
  <si>
    <t xml:space="preserve">GO:0006937;GO:0006940;GO:0050789;GO:0051239;GO:0065007</t>
  </si>
  <si>
    <t xml:space="preserve">regulation of muscle contraction;regulation of smooth muscle contraction;regulation of biological process;regulation of multicellular organismal process;biological regulation</t>
  </si>
  <si>
    <t xml:space="preserve">mmu:109624</t>
  </si>
  <si>
    <t xml:space="preserve">IPR006018;IPR006017</t>
  </si>
  <si>
    <t xml:space="preserve">Caldesmon_LSP;Caldesmon</t>
  </si>
  <si>
    <t xml:space="preserve">PR01076</t>
  </si>
  <si>
    <t xml:space="preserve">CALDESMON</t>
  </si>
  <si>
    <t xml:space="preserve">6508;7270;7301;11644;12247;13199;13975;16446</t>
  </si>
  <si>
    <t xml:space="preserve">IPI00114613;IPI00658499;IPI00663855;IPI00757521;IPI00664726;IPI00605819;IPI00830871;IPI00652736;IPI00551536;IPI00830441</t>
  </si>
  <si>
    <t xml:space="preserve">Serine/threonine-protein kinase MRCK beta;CDC42-binding protein kinase beta;Myotonic dystrophy kinase-related CDC42-binding kinase beta;Myotonic dystrophy protein kinase-like beta;MRCK beta;DMPK-like beta</t>
  </si>
  <si>
    <t xml:space="preserve">Cdc42bpb;Kiaa1124</t>
  </si>
  <si>
    <t xml:space="preserve">Serine/threonine-protein kinase MRCK beta</t>
  </si>
  <si>
    <t xml:space="preserve">Q7TT50</t>
  </si>
  <si>
    <t xml:space="preserve">ENSMUSG00000021279</t>
  </si>
  <si>
    <t xml:space="preserve">MGI:2136459</t>
  </si>
  <si>
    <t xml:space="preserve">NP_898837</t>
  </si>
  <si>
    <t xml:space="preserve">PF00130;PF00780;PF08826;PF00786;PF00169;PF00069;PF00433</t>
  </si>
  <si>
    <t xml:space="preserve">C1_1;CNH;DMPK_coil;PBD;PH;Pkinase;Pkinase_C</t>
  </si>
  <si>
    <t xml:space="preserve">Phorbol esters/diacylglycerol binding domain (C1 domain);CNH domain;DMPK coiled coil domain like;P21-Rho-binding domain;PH domain;Protein kinase domain;Protein kinase C terminal domain</t>
  </si>
  <si>
    <t xml:space="preserve">GO:0005911;GO:0030054;GO:0031252;GO:0044425;GO:0044459;GO:0044464</t>
  </si>
  <si>
    <t xml:space="preserve">intercellular junction;cell junction;leading edge;membrane part;plasma membrane part;cell part</t>
  </si>
  <si>
    <t xml:space="preserve">GO:0000166;GO:0000287;GO:0003824;GO:0004672;GO:0004674;GO:0005488;GO:0005515;GO:0005524;GO:0016301;GO:0016740;GO:0016772;GO:0016773;GO:0017076;GO:0030554;GO:0032553;GO:0032555;GO:0032559;GO:0042802;GO:0043167;GO:0046872</t>
  </si>
  <si>
    <t xml:space="preserve">nucleotide binding;magnesium ion binding;catalytic activity;protein kinase activity;protein serine/threonine kinase activity;binding;protein binding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;identical protein binding;ion binding;metal ion binding</t>
  </si>
  <si>
    <t xml:space="preserve">GO:0006464;GO:0006468;GO:0006793;GO:0006796;GO:0006996;GO:0007010;GO:0008152;GO:0009966;GO:0009987;GO:0016043;GO:0016310;GO:0019538;GO:0030029;GO:0030036;GO:0031532;GO:0043170;GO:0043283;GO:0043412;GO:0043687;GO:0044237;GO:0044238;GO:0044260;GO:0044267;GO:0050789;GO:0050794;GO:0051056;GO:0065007</t>
  </si>
  <si>
    <t xml:space="preserve">protein modification process;protein amino acid phosphorylation;phosphorus metabolic process;phosphate metabolic process;organelle organization and biogenesis;cytoskeleton organization and biogenesis;metabolic process;regulation of signal transduction;cellular process;cellular component organization and biogenesis;phosphorylation;protein metabolic process;actin filament-based process;actin cytoskeleton organization and biogenesis;actin cytoskeleton reorganization;macromolecule metabolic process;biopolymer metabolic process;biopolymer modification;post-translational protein modification;cellular metabolic process;primary metabolic process;cellular macromolecule metabolic process;cellular protein metabolic process;regulation of biological process;regulation of cellular process;regulation of small GTPase mediated signal transduction;biological regulation</t>
  </si>
  <si>
    <t xml:space="preserve">mmu:217866</t>
  </si>
  <si>
    <t xml:space="preserve">K08286</t>
  </si>
  <si>
    <t xml:space="preserve">IPR001180;IPR002219;IPR014930;IPR000095;IPR001849;IPR000961;IPR000719;IPR008271;IPR002290</t>
  </si>
  <si>
    <t xml:space="preserve">Citron;DAG_PE_bd;DMPK_coil;PAK_box_Rho_bd;PH;Pkinase_C;Prot_kinase_core;Ser_thr_pkin_AS;Ser_thr_pkinase</t>
  </si>
  <si>
    <t xml:space="preserve">PR00008</t>
  </si>
  <si>
    <t xml:space="preserve">DAGPEDOMAIN</t>
  </si>
  <si>
    <t xml:space="preserve">PS51285;PS50108;PS50003;PS00107;PS50011;PS00108;PS00479;PS50081</t>
  </si>
  <si>
    <t xml:space="preserve">AGC_KINASE_CTER;CRIB;PH_DOMAIN;PROTEIN_KINASE_ATP;PROTEIN_KINASE_DOM;PROTEIN_KINASE_ST;ZF_DAG_PE_1;ZF_DAG_PE_2</t>
  </si>
  <si>
    <t xml:space="preserve">SM00109;SM00036;SM00285;SM00233;SM00133;SM00220</t>
  </si>
  <si>
    <t xml:space="preserve">C1;CNH;PBD;PH;S_TK_X;S_TKc</t>
  </si>
  <si>
    <t xml:space="preserve">2103;3096;9103;9835;10134;14470;15777;17418;18041</t>
  </si>
  <si>
    <t xml:space="preserve">IPI00121641;IPI00875142;IPI00336918;IPI00757310;IPI00828918</t>
  </si>
  <si>
    <t xml:space="preserve">Troponin T2, cardiac, full insert sequence;Troponin T, cardiac muscle;TnTc;Cardiac muscle troponin T;cTnT</t>
  </si>
  <si>
    <t xml:space="preserve">Tnnt2</t>
  </si>
  <si>
    <t xml:space="preserve">Tnnt2 protein;Isoform Embryonic of Troponin T, cardiac muscle;Isoform A1 of Troponin T, cardiac muscle;Isoform A2 of Troponin T, cardiac muscle;Isoform A3B of Troponin T, cardiac muscle</t>
  </si>
  <si>
    <t xml:space="preserve">P50752;Q6P3Z7;Q3TH80;Q3TQ90;Q54AB6</t>
  </si>
  <si>
    <t xml:space="preserve">ENSMUSG00000026414</t>
  </si>
  <si>
    <t xml:space="preserve">MGI:104597;MGI:104597;MGI:104597;MGI:104597;MGI:104597</t>
  </si>
  <si>
    <t xml:space="preserve">NP_035749</t>
  </si>
  <si>
    <t xml:space="preserve">PF00992</t>
  </si>
  <si>
    <t xml:space="preserve">Troponin</t>
  </si>
  <si>
    <t xml:space="preserve">GO:0005861;GO:0032991;GO:0043234;GO:0044422;GO:0044424;GO:0044430;GO:0044444;GO:0044446;GO:0044449;GO:0044464</t>
  </si>
  <si>
    <t xml:space="preserve">troponin complex;macromolecular complex;protein complex;organelle part;intracellular part;cytoskeletal part;cytoplasmic part;intracellular organelle part;contractile fiber part;cell part</t>
  </si>
  <si>
    <t xml:space="preserve">GO:0005198;GO:0005200</t>
  </si>
  <si>
    <t xml:space="preserve">structural molecule activity;structural constituent of cytoskeleton</t>
  </si>
  <si>
    <t xml:space="preserve">GO:0003008;GO:0003012;GO:0006936;GO:0006996;GO:0007010;GO:0007507;GO:0008016;GO:0009653;GO:0009887;GO:0009987;GO:0016043;GO:0030029;GO:0030036;GO:0031032;GO:0032501;GO:0032502;GO:0045214;GO:0048513;GO:0048644;GO:0048856;GO:0050789;GO:0051239;GO:0055008;GO:0055009;GO:0055010;GO:0065007</t>
  </si>
  <si>
    <t xml:space="preserve">system process;muscle system process;muscle contraction;organelle organization and biogenesis;cytoskeleton organization and biogenesis;heart development;regulation of heart contraction;anatomical structure morphogenesis;organ morphogenesis;cellular process;cellular component organization and biogenesis;actin filament-based process;actin cytoskeleton organization and biogenesis;actomyosin structure organization and biogenesis;multicellular organismal process;developmental process;sarcomere organization;organ development;muscle morphogenesis;anatomical structure development;regulation of biological process;regulation of multicellular organismal process;cardiac muscle morphogensis;atrial cardiac muscle morphogenesis;ventricular cardiac muscle morphogenesis;biological regulation</t>
  </si>
  <si>
    <t xml:space="preserve">mmu:21956</t>
  </si>
  <si>
    <t xml:space="preserve">K10372</t>
  </si>
  <si>
    <t xml:space="preserve">IPR001978</t>
  </si>
  <si>
    <t xml:space="preserve">836;1006;2036;2726;2727;3630;4229;7748;8236;12028;17651</t>
  </si>
  <si>
    <t xml:space="preserve">IPI00122426;IPI00264398;IPI00850221;IPI00648315;IPI00754211;IPI00849754;IPI00853788</t>
  </si>
  <si>
    <t xml:space="preserve">60S ribosomal protein L19</t>
  </si>
  <si>
    <t xml:space="preserve">Rpl19;RP23-309H19.6-002</t>
  </si>
  <si>
    <t xml:space="preserve">60S ribosomal protein L19;similar to Mus musculus ribosomal protein L19;ribosomal protein L19;Ribosomal protein L19;similar to Mus musculus ribosomal protein L19</t>
  </si>
  <si>
    <t xml:space="preserve">P84099;Q5I0T8;A2A547</t>
  </si>
  <si>
    <t xml:space="preserve">ENSMUSG00000017404</t>
  </si>
  <si>
    <t xml:space="preserve">OTTMUSP00000002812;OTTMUSP00000002813</t>
  </si>
  <si>
    <t xml:space="preserve">MGI:98020</t>
  </si>
  <si>
    <t xml:space="preserve">XP_001475785;XP_001476626;NP_033104;XP_141608;XP_911813</t>
  </si>
  <si>
    <t xml:space="preserve">PF01280</t>
  </si>
  <si>
    <t xml:space="preserve">Ribosomal_L19e</t>
  </si>
  <si>
    <t xml:space="preserve">Ribosomal protein L19e</t>
  </si>
  <si>
    <t xml:space="preserve">GO:0015934;GO:0022625;GO:0030529;GO:0032991;GO:0033279;GO:0044422;GO:0044424;GO:0044444;GO:0044445;GO:0044446;GO:0044464</t>
  </si>
  <si>
    <t xml:space="preserve">large ribosomal subunit;cytosolic large ribosomal subunit;ribonucleoprotein complex;macromolecular complex;ribosomal subunit;organelle part;intracellular part;cytoplasmic part;cytosolic part;intracellular organelle part;cell part</t>
  </si>
  <si>
    <t xml:space="preserve">GO:0003735;GO:0005198;GO:0003676;GO:0003723;GO:0005488</t>
  </si>
  <si>
    <t xml:space="preserve">structural constituent of ribosome;structural molecule activity;nucleic acid binding;RNA binding;binding</t>
  </si>
  <si>
    <t xml:space="preserve">GO:0006412;GO:0008152;GO:0009058;GO:0009059;GO:0009987;GO:0019538;GO:0043170;GO:0044237;GO:0044238;GO:0044249;GO:0044260;GO:0044267</t>
  </si>
  <si>
    <t xml:space="preserve">translation;metabolic process;biosynthetic process;macromolecule biosynthetic process;cellular process;protein metabolic process;macromolecule metabolic process;cellular metabolic process;primary metabolic process;cellular biosynthetic process;cellular macromolecule metabolic process;cellular protein metabolic process</t>
  </si>
  <si>
    <t xml:space="preserve">mmu:19921</t>
  </si>
  <si>
    <t xml:space="preserve">ko03010</t>
  </si>
  <si>
    <t xml:space="preserve">Ribosome</t>
  </si>
  <si>
    <t xml:space="preserve">K02885</t>
  </si>
  <si>
    <t xml:space="preserve">IPR000196;IPR015972;IPR015974</t>
  </si>
  <si>
    <t xml:space="preserve">Ribosomal_L19e;Ribosomal_L19/L19e;Ribosomal_L19/L19e_dom1;Ribosomal_L19/L19e_dom3</t>
  </si>
  <si>
    <t xml:space="preserve">PS00526</t>
  </si>
  <si>
    <t xml:space="preserve">RIBOSOMAL_L19E</t>
  </si>
  <si>
    <t xml:space="preserve">2419;6378;9425;13140;13358;14268;17380</t>
  </si>
  <si>
    <t xml:space="preserve">IPI00460063;IPI00856823;IPI00856185</t>
  </si>
  <si>
    <t xml:space="preserve">Prenylcysteine oxidase precursor</t>
  </si>
  <si>
    <t xml:space="preserve">Pcyox1;Kiaa0908</t>
  </si>
  <si>
    <t xml:space="preserve">Q9CQF9;Q3TVT6;Q3UYP2;Q99JK4</t>
  </si>
  <si>
    <t xml:space="preserve">ENSMUSG00000029998</t>
  </si>
  <si>
    <t xml:space="preserve">OTTMUSP00000027379</t>
  </si>
  <si>
    <t xml:space="preserve">MGI:1914131</t>
  </si>
  <si>
    <t xml:space="preserve">NP_080099</t>
  </si>
  <si>
    <t xml:space="preserve">PF07156;PF07992</t>
  </si>
  <si>
    <t xml:space="preserve">Prenylcys_lyase;Pyr_redox_2</t>
  </si>
  <si>
    <t xml:space="preserve">Prenylcysteine lyase;Pyridine nucleotide-disulphide oxidoreductase</t>
  </si>
  <si>
    <t xml:space="preserve">GO:0005615;GO:0044421</t>
  </si>
  <si>
    <t xml:space="preserve">extracellular space;extracellular region part</t>
  </si>
  <si>
    <t xml:space="preserve">GO:0001735;GO:0003824;GO:0016491;GO:0016667;GO:0016670</t>
  </si>
  <si>
    <t xml:space="preserve">prenylcysteine oxidase activity;catalytic activity;oxidoreductase activity;oxidoreductase activity, acting on sulfur group of donors;oxidoreductase activity, acting on sulfur group of donors, oxygen as acceptor</t>
  </si>
  <si>
    <t xml:space="preserve">GO:0006508;GO:0006519;GO:0006575;GO:0008152;GO:0009056;GO:0009057;GO:0009987;GO:0019538;GO:0030163;GO:0030327;GO:0030328;GO:0030329;GO:0042219;GO:0043170;GO:0043283;GO:0043285;GO:0044237;GO:0044238;GO:0044248;GO:0044257;GO:0044260;GO:0044265;GO:0044267;GO:0051603</t>
  </si>
  <si>
    <t xml:space="preserve">proteolysis;amino acid and derivative metabolic process;amino acid derivative metabolic process;metabolic process;catabolic process;macromolecule catabolic process;cellular process;protein metabolic process;protein catabolic process;prenylated protein catabolic process;prenylcysteine catabolic process;prenylcysteine metabolic process;amino acid derivative catabolic process;macromolecule metabolic process;biopolymer metabolic process;biopolymer catabolic process;cellular metabolic process;primary metabolic process;cellular catabolic process;cellular protein catabolic process;cellular macromolecule metabolic process;cellular macromolecule catabolic process;cellular protein metabolic process;proteolysis involved in cellular protein catabolic process</t>
  </si>
  <si>
    <t xml:space="preserve">mmu:66881</t>
  </si>
  <si>
    <t xml:space="preserve">K05906</t>
  </si>
  <si>
    <t xml:space="preserve">IPR000759;IPR013027;IPR010795</t>
  </si>
  <si>
    <t xml:space="preserve">Adrndx_reductase;FAD_pyr_redox;Prenylcys_lyase</t>
  </si>
  <si>
    <t xml:space="preserve">PR00419</t>
  </si>
  <si>
    <t xml:space="preserve">ADXRDTASE</t>
  </si>
  <si>
    <t xml:space="preserve">627;4120;9101;12111;15149;15229;16962</t>
  </si>
  <si>
    <t xml:space="preserve">IPI00751806;IPI00606309;IPI00652435;IPI00653310;IPI00653658</t>
  </si>
  <si>
    <t xml:space="preserve">Nebl protein</t>
  </si>
  <si>
    <t xml:space="preserve">Nebl</t>
  </si>
  <si>
    <t xml:space="preserve">116 kDa protein;Nebl protein</t>
  </si>
  <si>
    <t xml:space="preserve">Q0II04;Q0VD73;Q8BWC6</t>
  </si>
  <si>
    <t xml:space="preserve">ENSMUSG00000053702</t>
  </si>
  <si>
    <t xml:space="preserve">MGI:1921353</t>
  </si>
  <si>
    <t xml:space="preserve">PF00880</t>
  </si>
  <si>
    <t xml:space="preserve">Nebulin</t>
  </si>
  <si>
    <t xml:space="preserve">Nebulin repeat</t>
  </si>
  <si>
    <t xml:space="preserve">IPR013998;IPR000900</t>
  </si>
  <si>
    <t xml:space="preserve">Nebulin;Nebulin_35r-motif</t>
  </si>
  <si>
    <t xml:space="preserve">PS51216</t>
  </si>
  <si>
    <t xml:space="preserve">NEBULIN</t>
  </si>
  <si>
    <t xml:space="preserve">SM00227</t>
  </si>
  <si>
    <t xml:space="preserve">NEBU</t>
  </si>
  <si>
    <t xml:space="preserve">306;2816;3727;4370;6180;10679;11114;12819;14265;14702;15551;15835;16949;17386</t>
  </si>
  <si>
    <t xml:space="preserve">IPI00115866;IPI00850155</t>
  </si>
  <si>
    <t xml:space="preserve">Hydroxyacylglutathione hydrolase;Glyoxalase II;Glx II</t>
  </si>
  <si>
    <t xml:space="preserve">Hagh;Glo2</t>
  </si>
  <si>
    <t xml:space="preserve">Hydroxyacylglutathione hydrolase</t>
  </si>
  <si>
    <t xml:space="preserve">Q99KB8;Q3TMR4;Q3UCF6</t>
  </si>
  <si>
    <t xml:space="preserve">ENSMUSG00000024158</t>
  </si>
  <si>
    <t xml:space="preserve">MGI:95745</t>
  </si>
  <si>
    <t xml:space="preserve">NP_077246</t>
  </si>
  <si>
    <t xml:space="preserve">PF00753</t>
  </si>
  <si>
    <t xml:space="preserve">Lactamase_B</t>
  </si>
  <si>
    <t xml:space="preserve">Metallo-beta-lactamase superfamily</t>
  </si>
  <si>
    <t xml:space="preserve">GO:0003824;GO:0004416;GO:0016787;GO:0016788;GO:0016790</t>
  </si>
  <si>
    <t xml:space="preserve">catalytic activity;hydroxyacylglutathione hydrolase activity;hydrolase activity;hydrolase activity, acting on ester bonds;thiolester hydrolase activity</t>
  </si>
  <si>
    <t xml:space="preserve">mmu:14651</t>
  </si>
  <si>
    <t xml:space="preserve">ko00620</t>
  </si>
  <si>
    <t xml:space="preserve">Pyruvate metabolism</t>
  </si>
  <si>
    <t xml:space="preserve">K01069</t>
  </si>
  <si>
    <t xml:space="preserve">IPR001279</t>
  </si>
  <si>
    <t xml:space="preserve">Blactmase-like</t>
  </si>
  <si>
    <t xml:space="preserve">4947;5460;10223;11787;17198;17393;17583</t>
  </si>
  <si>
    <t xml:space="preserve">IPI00830844;IPI00654377;IPI00828599;IPI00830751;IPI00831013</t>
  </si>
  <si>
    <t xml:space="preserve">Melanoma antigen, family D, 2, full insert sequence;Melanoma antigen, family D, 2</t>
  </si>
  <si>
    <t xml:space="preserve">Maged2;RP23-448K19.1-006;RP23-448K19.1-008;RP23-448K19.1-007</t>
  </si>
  <si>
    <t xml:space="preserve">17 days embryo kidney cDNA, RIKEN full-length enriched library, clone:I920073G18 product:melanoma antigen, family D, 2, full insert sequence;Mage-d2;Melanoma antigen, family D, 2;Melanoma antigen, family D, 2</t>
  </si>
  <si>
    <t xml:space="preserve">Q3TFU3;Q3V2T8;Q9ER67;A2AG46;Q99PB4;A2AG47;A2AG49</t>
  </si>
  <si>
    <t xml:space="preserve">ENSMUSG00000025268</t>
  </si>
  <si>
    <t xml:space="preserve">OTTMUSP00000020716;OTTMUSP00000020722;OTTMUSP00000020724;OTTMUSP00000020726;OTTMUSP00000020725</t>
  </si>
  <si>
    <t xml:space="preserve">MGI:1933391;MGI:1933391</t>
  </si>
  <si>
    <t xml:space="preserve">NP_109625</t>
  </si>
  <si>
    <t xml:space="preserve">PF01454</t>
  </si>
  <si>
    <t xml:space="preserve">MAGE</t>
  </si>
  <si>
    <t xml:space="preserve">MAGE family</t>
  </si>
  <si>
    <t xml:space="preserve">mmu:80884</t>
  </si>
  <si>
    <t xml:space="preserve">X</t>
  </si>
  <si>
    <t xml:space="preserve">IPR002190</t>
  </si>
  <si>
    <t xml:space="preserve">PS50838</t>
  </si>
  <si>
    <t xml:space="preserve">1160;1164;1166;1347;3051</t>
  </si>
  <si>
    <t xml:space="preserve">IPI00314844;IPI00762705</t>
  </si>
  <si>
    <t xml:space="preserve">Twinfilin-1;Protein A6</t>
  </si>
  <si>
    <t xml:space="preserve">Twf1;Ptk9</t>
  </si>
  <si>
    <t xml:space="preserve">Twinfilin-1</t>
  </si>
  <si>
    <t xml:space="preserve">Q91YR1</t>
  </si>
  <si>
    <t xml:space="preserve">ENSMUSG00000022451</t>
  </si>
  <si>
    <t xml:space="preserve">OTTMUSP00000019148</t>
  </si>
  <si>
    <t xml:space="preserve">MGI:1100520</t>
  </si>
  <si>
    <t xml:space="preserve">NP_032997</t>
  </si>
  <si>
    <t xml:space="preserve">PF00241</t>
  </si>
  <si>
    <t xml:space="preserve">Cofilin_ADF</t>
  </si>
  <si>
    <t xml:space="preserve">Cofilin/tropomyosin-type actin-binding protein</t>
  </si>
  <si>
    <t xml:space="preserve">1M4J;2D8B;2HD7</t>
  </si>
  <si>
    <t xml:space="preserve">GO:0005856;GO:0015629;GO:0043226;GO:0043228;GO:0043229;GO:0043232;GO:0044424;GO:0044464</t>
  </si>
  <si>
    <t xml:space="preserve">cytoskeleton;actin cytoskeleton;organelle;non-membrane-bound organelle;intracellular organelle;intracellular non-membrane-bound organelle;intracellular part;cell part</t>
  </si>
  <si>
    <t xml:space="preserve">GO:0003824;GO:0004672;GO:0004713;GO:0016301;GO:0016740;GO:0016772;GO:0016773</t>
  </si>
  <si>
    <t xml:space="preserve">catalytic activity;protein kinase activity;protein-tyrosine kinase activity;kinase activity;transferase activity;transferase activity, transferring phosphorus-containing groups;phosphotransferase activity, alcohol group as acceptor</t>
  </si>
  <si>
    <t xml:space="preserve">mmu:19230</t>
  </si>
  <si>
    <t xml:space="preserve">K08870</t>
  </si>
  <si>
    <t xml:space="preserve">IPR002108</t>
  </si>
  <si>
    <t xml:space="preserve">cofln_actin_bd</t>
  </si>
  <si>
    <t xml:space="preserve">PS51263</t>
  </si>
  <si>
    <t xml:space="preserve">ADF_H</t>
  </si>
  <si>
    <t xml:space="preserve">SM00102</t>
  </si>
  <si>
    <t xml:space="preserve">ADF</t>
  </si>
  <si>
    <t xml:space="preserve">7027;13991;14372;17848</t>
  </si>
  <si>
    <t xml:space="preserve">IPI00112719</t>
  </si>
  <si>
    <t xml:space="preserve">Delta-aminolevulinic acid dehydratase;Porphobilinogen synthase;ALADH</t>
  </si>
  <si>
    <t xml:space="preserve">Alad;Lv</t>
  </si>
  <si>
    <t xml:space="preserve">Delta-aminolevulinic acid dehydratase</t>
  </si>
  <si>
    <t xml:space="preserve">P10518;O89061;Q8VCZ1;Q9DD05</t>
  </si>
  <si>
    <t xml:space="preserve">ENSMUSG00000028393</t>
  </si>
  <si>
    <t xml:space="preserve">OTTMUSP00000009376;OTTMUSP00000009377</t>
  </si>
  <si>
    <t xml:space="preserve">MGI:96853</t>
  </si>
  <si>
    <t xml:space="preserve">NP_032551</t>
  </si>
  <si>
    <t xml:space="preserve">PF00490</t>
  </si>
  <si>
    <t xml:space="preserve">ALAD</t>
  </si>
  <si>
    <t xml:space="preserve">GO:0005488;GO:0005515;GO:0042802</t>
  </si>
  <si>
    <t xml:space="preserve">binding;protein binding;identical protein binding</t>
  </si>
  <si>
    <t xml:space="preserve">mmu:17025</t>
  </si>
  <si>
    <t xml:space="preserve">ko00860</t>
  </si>
  <si>
    <t xml:space="preserve">Porphyrin and chlorophyll metabolism</t>
  </si>
  <si>
    <t xml:space="preserve">K01698</t>
  </si>
  <si>
    <t xml:space="preserve">IPR001731;IPR013785</t>
  </si>
  <si>
    <t xml:space="preserve">4pyrrol_synth_porphobiln_synth;Aldolase_TIM</t>
  </si>
  <si>
    <t xml:space="preserve">PR00144</t>
  </si>
  <si>
    <t xml:space="preserve">DALDHYDRTASE</t>
  </si>
  <si>
    <t xml:space="preserve">PS00169</t>
  </si>
  <si>
    <t xml:space="preserve">D_ALA_DEHYDRATASE</t>
  </si>
  <si>
    <t xml:space="preserve">601;2263;11762</t>
  </si>
  <si>
    <t xml:space="preserve">IPI00138274;IPI00875000</t>
  </si>
  <si>
    <t xml:space="preserve">Alpha-crystallin B chain;Alpha(B)-crystallin;P23</t>
  </si>
  <si>
    <t xml:space="preserve">Cryab;Crya2</t>
  </si>
  <si>
    <t xml:space="preserve">Alpha-crystallin B chain;13 kDa protein</t>
  </si>
  <si>
    <t xml:space="preserve">P23927;Q52L78</t>
  </si>
  <si>
    <t xml:space="preserve">ENSMUSG00000032060</t>
  </si>
  <si>
    <t xml:space="preserve">MGI:88516</t>
  </si>
  <si>
    <t xml:space="preserve">NP_034094</t>
  </si>
  <si>
    <t xml:space="preserve">PF00525;PF00011</t>
  </si>
  <si>
    <t xml:space="preserve">Crystallin;HSP20</t>
  </si>
  <si>
    <t xml:space="preserve">Alpha crystallin A chain, N terminal;Hsp20/alpha crystallin family</t>
  </si>
  <si>
    <t xml:space="preserve">GO:0000267;GO:0005625;GO:0005626;GO:0005886;GO:0016020;GO:0030018;GO:0044424;GO:0044444;GO:0044449;GO:0044464</t>
  </si>
  <si>
    <t xml:space="preserve">cell fraction;soluble fraction;insoluble fraction;plasma membrane;membrane;Z disc;intracellular part;cytoplasmic part;contractile fiber part;cell part</t>
  </si>
  <si>
    <t xml:space="preserve">GO:0005198;GO:0005212</t>
  </si>
  <si>
    <t xml:space="preserve">structural molecule activity;structural constituent of eye lens</t>
  </si>
  <si>
    <t xml:space="preserve">GO:0001654;GO:0007154;GO:0007165;GO:0007166;GO:0007167;GO:0007169;GO:0007423;GO:0007517;GO:0009987;GO:0032502;GO:0043010;GO:0048513;GO:0048856</t>
  </si>
  <si>
    <t xml:space="preserve">eye development;cell communication;signal transduction;cell surface receptor linked signal transduction;enzyme linked receptor protein signaling pathway;transmembrane receptor protein tyrosine kinase signaling pathway;sensory organ development;muscle development;cellular process;developmental process;camera-type eye development;organ development;anatomical structure development</t>
  </si>
  <si>
    <t xml:space="preserve">mmu:12955</t>
  </si>
  <si>
    <t xml:space="preserve">K09542</t>
  </si>
  <si>
    <t xml:space="preserve">IPR011369;IPR001436;IPR012273;IPR003090;IPR002068</t>
  </si>
  <si>
    <t xml:space="preserve">Alpha-crystallin;Alpha-crystallin/HSP;Alpha-crystallin_B;Alpha-crystallin_N;Hsp20</t>
  </si>
  <si>
    <t xml:space="preserve">PR00299</t>
  </si>
  <si>
    <t xml:space="preserve">ACRYSTALLIN</t>
  </si>
  <si>
    <t xml:space="preserve">PS01031</t>
  </si>
  <si>
    <t xml:space="preserve">HSP20</t>
  </si>
  <si>
    <t xml:space="preserve">2983;6791;6831;11693;11694;16641;17967</t>
  </si>
  <si>
    <t xml:space="preserve">IPI00756424</t>
  </si>
  <si>
    <t xml:space="preserve">Eif5b protein</t>
  </si>
  <si>
    <t xml:space="preserve">Eif5b</t>
  </si>
  <si>
    <t xml:space="preserve">eukaryotic translation initiation factor 5B</t>
  </si>
  <si>
    <t xml:space="preserve">Q05D44;Q3SYI4;Q3TQJ8;Q3UL37;Q3UM39;Q6A002;Q6PAI0;Q7TPC0;Q8BYX3;Q8BYY7;Q8CFF4;Q8CGD6</t>
  </si>
  <si>
    <t xml:space="preserve">ENSMUSG00000026083</t>
  </si>
  <si>
    <t xml:space="preserve">MGI:2441772</t>
  </si>
  <si>
    <t xml:space="preserve">NP_938045</t>
  </si>
  <si>
    <t xml:space="preserve">PF00009</t>
  </si>
  <si>
    <t xml:space="preserve">GTP_EFTU</t>
  </si>
  <si>
    <t xml:space="preserve">Elongation factor Tu GTP binding domain</t>
  </si>
  <si>
    <t xml:space="preserve">GO:0000166;GO:0005488;GO:0005525;GO:0017076;GO:0019001;GO:0032553;GO:0032555;GO:0032561</t>
  </si>
  <si>
    <t xml:space="preserve">nucleotide binding;binding;GTP binding;purine nucleotide binding;guanyl nucleotide binding;ribonucleotide binding;purine ribonucleotide binding;guanyl ribonucleotide binding</t>
  </si>
  <si>
    <t xml:space="preserve">IPR015760;IPR000795</t>
  </si>
  <si>
    <t xml:space="preserve">aIF-2;ProtSyn_GTP_bd</t>
  </si>
  <si>
    <t xml:space="preserve">PR00315</t>
  </si>
  <si>
    <t xml:space="preserve">ELONGATNFCT</t>
  </si>
  <si>
    <t xml:space="preserve">2110;2250;4840;8316;13270;13750;14340;14791;14935</t>
  </si>
  <si>
    <t xml:space="preserve">IPI00224128;IPI00117252;IPI00750566;IPI00229324</t>
  </si>
  <si>
    <t xml:space="preserve">Glycylpeptide N-tetradecanoyltransferase 1;Peptide N-myristoyltransferase 1;Myristoyl-CoA:protein N-myristoyltransferase 1;NMT 1;Type I N-myristoyltransferase</t>
  </si>
  <si>
    <t xml:space="preserve">Nmt1</t>
  </si>
  <si>
    <t xml:space="preserve">Glycylpeptide N-tetradecanoyltransferase 1</t>
  </si>
  <si>
    <t xml:space="preserve">O70310;Q3UJC3</t>
  </si>
  <si>
    <t xml:space="preserve">ENSMUSG00000020936</t>
  </si>
  <si>
    <t xml:space="preserve">OTTMUSP00000003095</t>
  </si>
  <si>
    <t xml:space="preserve">MGI:102579</t>
  </si>
  <si>
    <t xml:space="preserve">NP_032733</t>
  </si>
  <si>
    <t xml:space="preserve">PF01233;PF02799</t>
  </si>
  <si>
    <t xml:space="preserve">NMT;NMT_C</t>
  </si>
  <si>
    <t xml:space="preserve">Myristoyl-CoA:protein N-myristoyltransferase, N-terminal domain;Myristoyl-CoA:protein N-myristoyltransferase, C-terminal domain</t>
  </si>
  <si>
    <t xml:space="preserve">GO:0003824;GO:0004379;GO:0008415;GO:0016410;GO:0016740;GO:0016746;GO:0016747;GO:0019107</t>
  </si>
  <si>
    <t xml:space="preserve">catalytic activity;glycylpeptide N-tetradecanoyltransferase activity;acyltransferase activity;N-acyltransferase activity;transferase activity;transferase activity, transferring acyl groups;transferase activity, transferring groups other than amino-acyl groups;myristoyltransferase activity</t>
  </si>
  <si>
    <t xml:space="preserve">GO:0001701;GO:0006464;GO:0006497;GO:0006498;GO:0006499;GO:0008152;GO:0009058;GO:0009059;GO:0009790;GO:0009792;GO:0009987;GO:0018193;GO:0018319;GO:0018377;GO:0018409;GO:0019538;GO:0031365;GO:0032502;GO:0042157;GO:0042158;GO:0043009;GO:0043170;GO:0043283;GO:0043412;GO:0043543;GO:0044237;GO:0044238;GO:0044260;GO:0044267</t>
  </si>
  <si>
    <t xml:space="preserve">in utero embryonic development;protein modification process;protein amino acid lipidation;N-terminal protein lipidation;N-terminal protein myristoylation;metabolic process;biosynthetic process;macromolecule biosynthetic process;embryonic development;embryonic development ending in birth or egg hatching;cellular process;peptidyl-amino acid modification;protein amino acid myristoylation;protein myristoylation;peptide or protein amino-terminal blocking;protein metabolic process;N-terminal protein amino acid modification;developmental process;lipoprotein metabolic process;lipoprotein biosynthetic process;chordate embryonic development;macromolecule metabolic process;biopolymer metabolic process;biopolymer modification;protein amino acid acylation;cellular metabolic process;primary metabolic process;cellular macromolecule metabolic process;cellular protein metabolic process</t>
  </si>
  <si>
    <t xml:space="preserve">mmu:18107</t>
  </si>
  <si>
    <t xml:space="preserve">K00671</t>
  </si>
  <si>
    <t xml:space="preserve">IPR000903</t>
  </si>
  <si>
    <t xml:space="preserve">Myristoyl_trans</t>
  </si>
  <si>
    <t xml:space="preserve">PS00975;PS00976</t>
  </si>
  <si>
    <t xml:space="preserve">NMT_1;NMT_2</t>
  </si>
  <si>
    <t xml:space="preserve">2848;5078;5795;6427;10272;10819;13415</t>
  </si>
  <si>
    <t xml:space="preserve">IPI00480432;IPI00230238</t>
  </si>
  <si>
    <t xml:space="preserve">MKIAA0857 protein;Rab11 family-interacting protein 5;Rab11-FIP5;Rab11-interacting protein Rip11</t>
  </si>
  <si>
    <t xml:space="preserve">Rab11fip5;mKIAA0857;D6Ertd32e;Rip11</t>
  </si>
  <si>
    <t xml:space="preserve">RAB11 family interacting protein 5 (class I) isoform 1;Rab11 family-interacting protein 5</t>
  </si>
  <si>
    <t xml:space="preserve">Q8R361;Q6ZQ33;Q3UM85</t>
  </si>
  <si>
    <t xml:space="preserve">ENSMUSG00000051343</t>
  </si>
  <si>
    <t xml:space="preserve">MGI:1098586;MGI:1098586</t>
  </si>
  <si>
    <t xml:space="preserve">NP_001003955;NP_803417</t>
  </si>
  <si>
    <t xml:space="preserve">PF00168</t>
  </si>
  <si>
    <t xml:space="preserve">C2</t>
  </si>
  <si>
    <t xml:space="preserve">C2 domain</t>
  </si>
  <si>
    <t xml:space="preserve">GO:0005741;GO:0016020;GO:0019867;GO:0031090;GO:0031966;GO:0031968;GO:0044422;GO:0044424;GO:0044425;GO:0044429;GO:0044444;GO:0044446;GO:0044464</t>
  </si>
  <si>
    <t xml:space="preserve">mitochondrial outer membrane;membrane;outer membrane;organelle membrane;mitochondrial membrane;organelle outer membrane;organelle part;intracellular part;membrane part;mitochondrial part;cytoplasmic part;intracellular organelle part;cell part</t>
  </si>
  <si>
    <t xml:space="preserve">GO:0005488;GO:0005515;GO:0008092;GO:0015631;GO:0043015</t>
  </si>
  <si>
    <t xml:space="preserve">binding;protein binding;cytoskeletal protein binding;tubulin binding;gamma-tubulin binding</t>
  </si>
  <si>
    <t xml:space="preserve">mmu:52055</t>
  </si>
  <si>
    <t xml:space="preserve">IPR000008</t>
  </si>
  <si>
    <t xml:space="preserve">C2_Ca-dep</t>
  </si>
  <si>
    <t xml:space="preserve">PS50004</t>
  </si>
  <si>
    <t xml:space="preserve">SM00239</t>
  </si>
  <si>
    <t xml:space="preserve">6481;8640;15930;16655</t>
  </si>
  <si>
    <t xml:space="preserve">IPI00331555</t>
  </si>
  <si>
    <t xml:space="preserve">2-oxoisovalerate dehydrogenase subunit alpha, mitochondrial precursor;Branched-chain alpha-keto acid dehydrogenase E1 component alpha chain;BCKDH E1-alpha</t>
  </si>
  <si>
    <t xml:space="preserve">Bckdha</t>
  </si>
  <si>
    <t xml:space="preserve">NOD-derived CD11c +ve dendritic cells cDNA, RIKEN full-length enriched library, clone:F630105A02 product:branched chain ketoacid dehydrogenase E1, alpha polypeptide, full insert sequence</t>
  </si>
  <si>
    <t xml:space="preserve">P50136;Q3U3J1;Q99L69</t>
  </si>
  <si>
    <t xml:space="preserve">ENSMUSG00000060376</t>
  </si>
  <si>
    <t xml:space="preserve">MGI:107701</t>
  </si>
  <si>
    <t xml:space="preserve">NP_031559</t>
  </si>
  <si>
    <t xml:space="preserve">PF00676</t>
  </si>
  <si>
    <t xml:space="preserve">E1_dh</t>
  </si>
  <si>
    <t xml:space="preserve">Dehydrogenase E1 component</t>
  </si>
  <si>
    <t xml:space="preserve">GO:0005947;GO:0030062;GO:0032991;GO:0043234;GO:0044422;GO:0044424;GO:0044429;GO:0044444;GO:0044446;GO:0044464;GO:0045239;GO:0045240</t>
  </si>
  <si>
    <t xml:space="preserve">mitochondrial alpha-ketoglutarate dehydrogenase complex;mitochondrial tricarboxylic acid cycle enzyme complex;macromolecular complex;protein complex;organelle part;intracellular part;mitochondrial part;cytoplasmic part;intracellular organelle part;cell part;tricarboxylic acid cycle enzyme complex;alpha-ketoglutarate dehydrogenase complex</t>
  </si>
  <si>
    <t xml:space="preserve">GO:0003824;GO:0003826;GO:0016491;GO:0016536;GO:0030234</t>
  </si>
  <si>
    <t xml:space="preserve">catalytic activity;alpha-ketoacid dehydrogenase activity;oxidoreductase activity;cyclin-dependent protein kinase 5 activator regulator activity;enzyme regulator activity</t>
  </si>
  <si>
    <t xml:space="preserve">GO:0006082;GO:0006355;GO:0006519;GO:0006520;GO:0006807;GO:0008152;GO:0009056;GO:0009063;GO:0009081;GO:0009083;GO:0009308;GO:0009310;GO:0009893;GO:0009987;GO:0010468;GO:0019219;GO:0019222;GO:0019752;GO:0031323;GO:0031325;GO:0044237;GO:0044238;GO:0044248;GO:0044270;GO:0045449;GO:0045893;GO:0045935;GO:0045941;GO:0048518;GO:0048522;GO:0050789;GO:0050794;GO:0051252;GO:0051254;GO:0065007</t>
  </si>
  <si>
    <t xml:space="preserve">organic acid metabolic process;regulation of transcription, DNA-dependent;amino acid and derivative metabolic process;amino acid metabolic process;nitrogen compound metabolic process;metabolic process;catabolic process;amino acid catabolic process;branched chain family amino acid metabolic process;branched chain family amino acid catabolic process;amine metabolic process;amine catabolic process;positive regulation of metabolic process;cellular process;regulation of gene expression;regulation of nucleobase, nucleoside, nucleotide and nucleic acid metabolic process;regulation of metabolic process;carboxylic acid metabolic process;regulation of cellular metabolic process;positive regulation of cellular metabolic process;cellular metabolic process;primary metabolic process;cellular catabolic process;nitrogen compound catabolic process;regulation of transcription;positive regulation of transcription, DNA-dependent;positive regulation of nucleobase, nucleoside, nucleotide and nucleic acid metabolic process;positive regulation of transcription;positive regulation of biological process;positive regulation of cellular process;regulation of biological process;regulation of cellular process;regulation of RNA metabolic process;positive regulation of RNA metabolic process;biological regulation</t>
  </si>
  <si>
    <t xml:space="preserve">mmu:12039</t>
  </si>
  <si>
    <t xml:space="preserve">ko00280</t>
  </si>
  <si>
    <t xml:space="preserve">Valine, leucine and isoleucine degradation</t>
  </si>
  <si>
    <t xml:space="preserve">K00166</t>
  </si>
  <si>
    <t xml:space="preserve">IPR001017</t>
  </si>
  <si>
    <t xml:space="preserve">Dehydrogenase_E1</t>
  </si>
  <si>
    <t xml:space="preserve">4493;12213</t>
  </si>
  <si>
    <t xml:space="preserve">IPI00137787</t>
  </si>
  <si>
    <t xml:space="preserve">60S ribosomal protein L8</t>
  </si>
  <si>
    <t xml:space="preserve">Rpl8</t>
  </si>
  <si>
    <t xml:space="preserve">P62918;Q3THC7;Q3UJS0;Q9Z237</t>
  </si>
  <si>
    <t xml:space="preserve">ENSMUSG00000003970</t>
  </si>
  <si>
    <t xml:space="preserve">MGI:1350927</t>
  </si>
  <si>
    <t xml:space="preserve">NP_036183</t>
  </si>
  <si>
    <t xml:space="preserve">PF00181;PF03947</t>
  </si>
  <si>
    <t xml:space="preserve">Ribosomal_L2;Ribosomal_L2_C</t>
  </si>
  <si>
    <t xml:space="preserve">Ribosomal Proteins L2, RNA binding domain;Ribosomal Proteins L2, C-terminal domain</t>
  </si>
  <si>
    <t xml:space="preserve">GO:0003676;GO:0003723;GO:0003735;GO:0005198;GO:0005488</t>
  </si>
  <si>
    <t xml:space="preserve">nucleic acid binding;RNA binding;structural constituent of ribosome;structural molecule activity;binding</t>
  </si>
  <si>
    <t xml:space="preserve">mmu:26961</t>
  </si>
  <si>
    <t xml:space="preserve">K02938</t>
  </si>
  <si>
    <t xml:space="preserve">IPR012340;IPR002171;IPR014726;IPR014722</t>
  </si>
  <si>
    <t xml:space="preserve">NA-bd_OB-fold;Ribosomal_L2;Ribosomal_L2_3;Transl_SH3_like_sub</t>
  </si>
  <si>
    <t xml:space="preserve">PS00467</t>
  </si>
  <si>
    <t xml:space="preserve">RIBOSOMAL_L2</t>
  </si>
  <si>
    <t xml:space="preserve">1276;2547;5513;8752;8753;16544</t>
  </si>
  <si>
    <t xml:space="preserve">IPI00119806;IPI00845539</t>
  </si>
  <si>
    <t xml:space="preserve">Eukaryotic translation initiation factor 2A;eIF-2A</t>
  </si>
  <si>
    <t xml:space="preserve">Eif2a;D3Ertd194e</t>
  </si>
  <si>
    <t xml:space="preserve">Isoform 1 of Eukaryotic translation initiation factor 2A;Isoform 2 of Eukaryotic translation initiation factor 2A</t>
  </si>
  <si>
    <t xml:space="preserve">Q8BJW6</t>
  </si>
  <si>
    <t xml:space="preserve">ENSMUSG00000027810</t>
  </si>
  <si>
    <t xml:space="preserve">MGI:1098684;MGI:1098684</t>
  </si>
  <si>
    <t xml:space="preserve">NP_001005509</t>
  </si>
  <si>
    <t xml:space="preserve">PF08662</t>
  </si>
  <si>
    <t xml:space="preserve">eIF2A</t>
  </si>
  <si>
    <t xml:space="preserve">Eukaryotic translation initiation factor eIF2A</t>
  </si>
  <si>
    <t xml:space="preserve">GO:0005850;GO:0032991;GO:0043234;GO:0044424;GO:0044444;GO:0044464</t>
  </si>
  <si>
    <t xml:space="preserve">eukaryotic translation initiation factor 2 complex;macromolecular complex;protein complex;intracellular part;cytoplasmic part;cell part</t>
  </si>
  <si>
    <t xml:space="preserve">GO:0000049;GO:0003676;GO:0003723;GO:0003743;GO:0005488;GO:0008135;GO:0043021;GO:0043022;GO:0045182</t>
  </si>
  <si>
    <t xml:space="preserve">tRNA binding;nucleic acid binding;RNA binding;translation initiation factor activity;binding;translation factor activity, nucleic acid binding;ribonucleoprotein binding;ribosome binding;translation regulator activity</t>
  </si>
  <si>
    <t xml:space="preserve">GO:0006417;GO:0008152;GO:0009889;GO:0009987;GO:0010468;GO:0016043;GO:0019222;GO:0022607;GO:0022618;GO:0031323;GO:0031326;GO:0032268;GO:0042255;GO:0043170;GO:0050789;GO:0050794;GO:0051246;GO:0065003;GO:0065007</t>
  </si>
  <si>
    <t xml:space="preserve">regulation of translation;metabolic process;regulation of biosynthetic process;cellular process;regulation of gene expression;cellular component organization and biogenesis;regulation of metabolic process;cellular component assembly;protein-RNA complex assembly;regulation of cellular metabolic process;regulation of cellular biosynthetic process;regulation of cellular protein metabolic process;ribosome assembly;macromolecule metabolic process;regulation of biological process;regulation of cellular process;regulation of protein metabolic process;macromolecular complex assembly;biological regulation</t>
  </si>
  <si>
    <t xml:space="preserve">IPR013979;IPR001680</t>
  </si>
  <si>
    <t xml:space="preserve">eIF2A_central-region;WD40</t>
  </si>
  <si>
    <t xml:space="preserve">PS00678;PS50082;PS50294</t>
  </si>
  <si>
    <t xml:space="preserve">WD_REPEATS_1;WD_REPEATS_2;WD_REPEATS_REGION</t>
  </si>
  <si>
    <t xml:space="preserve">4652;5540;6127;15169;16090;16819</t>
  </si>
  <si>
    <t xml:space="preserve">IPI00555015;IPI00857694;IPI00857104;IPI00857560;IPI00856941;IPI00121107;IPI00845783;IPI00857808</t>
  </si>
  <si>
    <t xml:space="preserve">Myosin regulatory light chain 2, ventricular/cardiac muscle isoform;MLC-2;MLC-2v</t>
  </si>
  <si>
    <t xml:space="preserve">Myl2;Mylpc</t>
  </si>
  <si>
    <t xml:space="preserve">Myosin regulatory light chain 2, ventricular/cardiac muscle isoform;20 kDa protein;13 kDa protein;Protein;11 kDa protein</t>
  </si>
  <si>
    <t xml:space="preserve">P51667;Q9EQ12</t>
  </si>
  <si>
    <t xml:space="preserve">ENSMUSG00000013936</t>
  </si>
  <si>
    <t xml:space="preserve">OTTMUSP00000029571;OTTMUSP00000029619;OTTMUSP00000029577;OTTMUSP00000029573;OTTMUSP00000029576;OTTMUSP00000029572</t>
  </si>
  <si>
    <t xml:space="preserve">MGI:97272</t>
  </si>
  <si>
    <t xml:space="preserve">NP_034991</t>
  </si>
  <si>
    <t xml:space="preserve">GO:0030016;GO:0043292;GO:0044424;GO:0044444;GO:0044464</t>
  </si>
  <si>
    <t xml:space="preserve">myofibril;contractile fiber;intracellular part;cytoplasmic part;cell part</t>
  </si>
  <si>
    <t xml:space="preserve">GO:0001708;GO:0003008;GO:0003013;GO:0003015;GO:0006996;GO:0007010;GO:0007507;GO:0009987;GO:0016043;GO:0022607;GO:0030029;GO:0030036;GO:0030239;GO:0031032;GO:0032501;GO:0032502;GO:0042694;GO:0048513;GO:0048856;GO:0055003;GO:0060047</t>
  </si>
  <si>
    <t xml:space="preserve">cell fate specification;system process;circulatory system process;heart process;organelle organization and biogenesis;cytoskeleton organization and biogenesis;heart development;cellular process;cellular component organization and biogenesis;cellular component assembly;actin filament-based process;actin cytoskeleton organization and biogenesis;myofibril assembly;actomyosin structure organization and biogenesis;multicellular organismal process;developmental process;muscle cell fate specification;organ development;anatomical structure development;cardiac myofibril assembly;heart contraction</t>
  </si>
  <si>
    <t xml:space="preserve">363;3390;3456;3651;5497;10955;10980;11263;11264;13070</t>
  </si>
  <si>
    <t xml:space="preserve">IPI00877345;IPI00128484</t>
  </si>
  <si>
    <t xml:space="preserve">14 days embryo liver cDNA, RIKEN full-length enriched library, clone:I530016F13 product:hemopexin, full insert sequence;Hemopexin precursor</t>
  </si>
  <si>
    <t xml:space="preserve">Hpx;Hpxn</t>
  </si>
  <si>
    <t xml:space="preserve">hemopexin;Hemopexin precursor</t>
  </si>
  <si>
    <t xml:space="preserve">Q91X72;Q3UKP2;Q8K1U6</t>
  </si>
  <si>
    <t xml:space="preserve">ENSMUSG00000030895</t>
  </si>
  <si>
    <t xml:space="preserve">MGI:105112;MGI:105112</t>
  </si>
  <si>
    <t xml:space="preserve">NP_059067</t>
  </si>
  <si>
    <t xml:space="preserve">PF00045</t>
  </si>
  <si>
    <t xml:space="preserve">Hemopexin</t>
  </si>
  <si>
    <t xml:space="preserve">GO:0000041;GO:0006810;GO:0006811;GO:0006812;GO:0006826;GO:0015674;GO:0030001;GO:0051234</t>
  </si>
  <si>
    <t xml:space="preserve">transition metal ion transport;transport;ion transport;cation transport;iron ion transport;di-, tri-valent inorganic cation transport;metal ion transport;establishment of localization</t>
  </si>
  <si>
    <t xml:space="preserve">mmu:15458</t>
  </si>
  <si>
    <t xml:space="preserve">IPR000585</t>
  </si>
  <si>
    <t xml:space="preserve">PS00024</t>
  </si>
  <si>
    <t xml:space="preserve">HEMOPEXIN</t>
  </si>
  <si>
    <t xml:space="preserve">SM00120</t>
  </si>
  <si>
    <t xml:space="preserve">HX</t>
  </si>
  <si>
    <t xml:space="preserve">5895;11361;13900;16147;16854;17462</t>
  </si>
  <si>
    <t xml:space="preserve">IPI00122312</t>
  </si>
  <si>
    <t xml:space="preserve">Fibrinogen gamma chain precursor</t>
  </si>
  <si>
    <t xml:space="preserve">Fgg</t>
  </si>
  <si>
    <t xml:space="preserve">Adult male liver tumor cDNA, RIKEN full-length enriched library, clone:C730002J02 product:fibrinogen, gamma polypeptide, full insert sequence</t>
  </si>
  <si>
    <t xml:space="preserve">Q8VCM7;Q3UEM7;Q3UER8</t>
  </si>
  <si>
    <t xml:space="preserve">ENSMUSG00000033860</t>
  </si>
  <si>
    <t xml:space="preserve">MGI:95526</t>
  </si>
  <si>
    <t xml:space="preserve">NP_598623</t>
  </si>
  <si>
    <t xml:space="preserve">PF00147</t>
  </si>
  <si>
    <t xml:space="preserve">Fibrinogen_C</t>
  </si>
  <si>
    <t xml:space="preserve">Fibrinogen beta and gamma chains, C-terminal globular domain</t>
  </si>
  <si>
    <t xml:space="preserve">GO:0007596;GO:0007599;GO:0032501;GO:0050817;GO:0050878;GO:0065007;GO:0065008</t>
  </si>
  <si>
    <t xml:space="preserve">blood coagulation;hemostasis;multicellular organismal process;coagulation;regulation of body fluid levels;biological regulation;regulation of biological quality</t>
  </si>
  <si>
    <t xml:space="preserve">mmu:99571</t>
  </si>
  <si>
    <t xml:space="preserve">ko04610</t>
  </si>
  <si>
    <t xml:space="preserve">Complement and coagulation cascades</t>
  </si>
  <si>
    <t xml:space="preserve">K03905</t>
  </si>
  <si>
    <t xml:space="preserve">IPR002181;IPR014716;IPR014715;IPR012290</t>
  </si>
  <si>
    <t xml:space="preserve">Fibrinogen_a/b/g_C;Fibrinogen_a/b/g_C_1;Fibrinogen_a/b/g_C_2;Fibrinogen_a/b/g_coil</t>
  </si>
  <si>
    <t xml:space="preserve">PS00514</t>
  </si>
  <si>
    <t xml:space="preserve">FIBRIN_AG_C_DOMAIN</t>
  </si>
  <si>
    <t xml:space="preserve">SM00186</t>
  </si>
  <si>
    <t xml:space="preserve">FBG</t>
  </si>
  <si>
    <t xml:space="preserve">782;783;2147;3117;3833;4579;5023;11764;13068;14620;16061;17635</t>
  </si>
  <si>
    <t xml:space="preserve">IPI00311175</t>
  </si>
  <si>
    <t xml:space="preserve">Tubulin alpha-8 chain;Alpha-tubulin 8</t>
  </si>
  <si>
    <t xml:space="preserve">Tuba8</t>
  </si>
  <si>
    <t xml:space="preserve">Tubulin alpha-8 chain</t>
  </si>
  <si>
    <t xml:space="preserve">Q9JJZ2</t>
  </si>
  <si>
    <t xml:space="preserve">ENSMUSG00000030137</t>
  </si>
  <si>
    <t xml:space="preserve">OTTMUSP00000025057</t>
  </si>
  <si>
    <t xml:space="preserve">MGI:1858225</t>
  </si>
  <si>
    <t xml:space="preserve">NP_059075</t>
  </si>
  <si>
    <t xml:space="preserve">PF00091;PF03953</t>
  </si>
  <si>
    <t xml:space="preserve">Tubulin;Tubulin_C</t>
  </si>
  <si>
    <t xml:space="preserve">Tubulin/FtsZ family, GTPase domain;Tubulin/FtsZ family, C-terminal domain</t>
  </si>
  <si>
    <t xml:space="preserve">mmu:53857</t>
  </si>
  <si>
    <t xml:space="preserve">ko04540</t>
  </si>
  <si>
    <t xml:space="preserve">Gap junction</t>
  </si>
  <si>
    <t xml:space="preserve">K07374</t>
  </si>
  <si>
    <t xml:space="preserve">IPR002452;IPR008280;IPR000217;IPR003008</t>
  </si>
  <si>
    <t xml:space="preserve">Alpha_tubulin;Tub_FtsZ_C;Tubulin;Tubulin_FtsZ</t>
  </si>
  <si>
    <t xml:space="preserve">PR01162;PR01161</t>
  </si>
  <si>
    <t xml:space="preserve">ALPHATUBULIN;TUBULIN</t>
  </si>
  <si>
    <t xml:space="preserve">PS00227</t>
  </si>
  <si>
    <t xml:space="preserve">TUBULIN</t>
  </si>
  <si>
    <t xml:space="preserve">1810;3252;3516;4584;4978;7092;7704;12791;13435;16405;16982</t>
  </si>
  <si>
    <t xml:space="preserve">IPI00139788;IPI00857411;CON_00788576;CON_SEROTRANS;CON_00705493</t>
  </si>
  <si>
    <t xml:space="preserve">Serotransferrin precursor;Transferrin;Siderophilin;Beta-1-metal-binding globulin</t>
  </si>
  <si>
    <t xml:space="preserve">Tf;Trf</t>
  </si>
  <si>
    <t xml:space="preserve">Serotransferrin precursor</t>
  </si>
  <si>
    <t xml:space="preserve">Q921I1</t>
  </si>
  <si>
    <t xml:space="preserve">ENSMUSG00000032554</t>
  </si>
  <si>
    <t xml:space="preserve">OTTMUSP00000029708;OTTMUSP00000029709</t>
  </si>
  <si>
    <t xml:space="preserve">MGI:98821</t>
  </si>
  <si>
    <t xml:space="preserve">NP_598738</t>
  </si>
  <si>
    <t xml:space="preserve">PF00405</t>
  </si>
  <si>
    <t xml:space="preserve">Transferrin</t>
  </si>
  <si>
    <t xml:space="preserve">GO:0005768;GO:0016023;GO:0030139;GO:0031410;GO:0031982;GO:0031988;GO:0043226;GO:0043227;GO:0043229;GO:0043231;GO:0044424;GO:0044444;GO:0044464</t>
  </si>
  <si>
    <t xml:space="preserve">endosome;cytoplasmic membrane-bound vesicle;endocytic vesicle;cytoplasmic vesicle;vesicle;membrane-bound vesicle;organelle;membrane-bound organelle;intracellular organelle;intracellular membrane-bound organelle;intracellular part;cytoplasmic part;cell part</t>
  </si>
  <si>
    <t xml:space="preserve">mmu:22041</t>
  </si>
  <si>
    <t xml:space="preserve">IPR001156</t>
  </si>
  <si>
    <t xml:space="preserve">Peptidase_S60</t>
  </si>
  <si>
    <t xml:space="preserve">PR00422</t>
  </si>
  <si>
    <t xml:space="preserve">TRANSFERRIN</t>
  </si>
  <si>
    <t xml:space="preserve">PS00205;PS00206;PS00207</t>
  </si>
  <si>
    <t xml:space="preserve">TRANSFERRIN_1;TRANSFERRIN_2;TRANSFERRIN_3</t>
  </si>
  <si>
    <t xml:space="preserve">SM00094</t>
  </si>
  <si>
    <t xml:space="preserve">TR_FER</t>
  </si>
  <si>
    <t xml:space="preserve">335;336;790;1409;1703;1739;1848;1904;1979;2298;2346;2396;2711;3557;3744;4970;5651;6523;6524;6749;7029;7076;7284;8326;8327;8806;9728;10033;11302;12064;12240;12241;13661;13662;15906;16057;17437;17438;17835</t>
  </si>
  <si>
    <t xml:space="preserve">IPI00139780;IPI00849782;IPI00648121</t>
  </si>
  <si>
    <t xml:space="preserve">60S ribosomal protein L23;Ribosomal protein L23</t>
  </si>
  <si>
    <t xml:space="preserve">Rpl23;RP23-386E10.5-004</t>
  </si>
  <si>
    <t xml:space="preserve">60S ribosomal protein L23;similar to HL23 ribosomal protein;Ribosomal protein L23</t>
  </si>
  <si>
    <t xml:space="preserve">P62830;A2A6F9;A2A6F8</t>
  </si>
  <si>
    <t xml:space="preserve">ENSMUSG00000071415</t>
  </si>
  <si>
    <t xml:space="preserve">OTTMUSP00000002656;OTTMUSP00000002657</t>
  </si>
  <si>
    <t xml:space="preserve">MGI:1929455</t>
  </si>
  <si>
    <t xml:space="preserve">NP_075029;XP_001472784</t>
  </si>
  <si>
    <t xml:space="preserve">PF00238</t>
  </si>
  <si>
    <t xml:space="preserve">Ribosomal_L14</t>
  </si>
  <si>
    <t xml:space="preserve">Ribosomal protein L14p/L23e</t>
  </si>
  <si>
    <t xml:space="preserve">GO:0005730;GO:0043226;GO:0043228;GO:0043229;GO:0043232;GO:0044422;GO:0044424;GO:0044428;GO:0044446;GO:0044464;GO:0005840;GO:0030529;GO:0032991;GO:0044444</t>
  </si>
  <si>
    <t xml:space="preserve">nucleolus;organelle;non-membrane-bound organelle;intracellular organelle;intracellular non-membrane-bound organelle;organelle part;intracellular part;nuclear part;intracellular organelle part;cell part;ribosome;ribonucleoprotein complex;macromolecular complex;cytoplasmic part</t>
  </si>
  <si>
    <t xml:space="preserve">GO:0003735;GO:0005198</t>
  </si>
  <si>
    <t xml:space="preserve">structural constituent of ribosome;structural molecule activity</t>
  </si>
  <si>
    <t xml:space="preserve">GO:0006412;GO:0006605;GO:0006606;GO:0006610;GO:0006810;GO:0006886;GO:0006913;GO:0008152;GO:0009058;GO:0009059;GO:0009987;GO:0015031;GO:0017038;GO:0019538;GO:0043170;GO:0044237;GO:0044238;GO:0044249;GO:0044260;GO:0044267;GO:0045184;GO:0046907;GO:0051169;GO:0051170;GO:0051234;GO:0051649</t>
  </si>
  <si>
    <t xml:space="preserve">translation;protein targeting;protein import into nucleus;ribosomal protein import into nucleus;transport;intracellular protein transport;nucleocytoplasmic transport;metabolic process;biosynthetic process;macromolecule biosynthetic process;cellular process;protein transport;protein import;protein metabolic process;macromolecule metabolic process;cellular metabolic process;primary metabolic process;cellular biosynthetic process;cellular macromolecule metabolic process;cellular protein metabolic process;establishment of protein localization;intracellular transport;nuclear transport;nuclear import;establishment of localization;establishment of cellular localization</t>
  </si>
  <si>
    <t xml:space="preserve">mmu:65019</t>
  </si>
  <si>
    <t xml:space="preserve">K02894</t>
  </si>
  <si>
    <t xml:space="preserve">IPR000218</t>
  </si>
  <si>
    <t xml:space="preserve">Ribosomal_L14;Ribosomal_L14b/L23e</t>
  </si>
  <si>
    <t xml:space="preserve">PS00049</t>
  </si>
  <si>
    <t xml:space="preserve">RIBOSOMAL_L14</t>
  </si>
  <si>
    <t xml:space="preserve">3499;5330;6416;11266</t>
  </si>
  <si>
    <t xml:space="preserve">IPI00421179;IPI00858249;IPI00515195;IPI00856453;IPI00856164</t>
  </si>
  <si>
    <t xml:space="preserve">Eukaryotic translation initiation factor 4 gamma 1;eIF-4-gamma 1;eIF-4G1;eIF-4G 1;8 days embryo whole body cDNA, RIKEN full-length enriched library, clone:5730505C23 product:EUCARYOTIC translation initiation factor 4G isoform 2, full insert sequence.;Eif4g1 protein</t>
  </si>
  <si>
    <t xml:space="preserve">Eif4g1</t>
  </si>
  <si>
    <t xml:space="preserve">Isoform 1 of Eukaryotic translation initiation factor 4 gamma 1;eukaryotic translation initiation factor 4, gamma 1 isoform b;Isoform 2 of Eukaryotic translation initiation factor 4 gamma 1;Eif4g1 protein;13 days embryo lung cDNA, RIKEN full-length enriched library, clone:D430039F02 product:Eukaryotic translation initiation factor 4 gamma 1 (eIF-4-gamma 1) (eIF-4G1) (eIF-4G) (p220) homolog</t>
  </si>
  <si>
    <t xml:space="preserve">Q6NZJ6;Q3UTK0;Q3UYM6;Q3UZD9;Q6PD42;Q8K0J8;Q8R2V4;A0PJB5;Q3UQI5;Q6EVH9;Q8BUW8</t>
  </si>
  <si>
    <t xml:space="preserve">ENSMUSG00000045983</t>
  </si>
  <si>
    <t xml:space="preserve">OTTMUSP00000029085;OTTMUSP00000029549;OTTMUSP00000029206;OTTMUSP00000029203;OTTMUSP00000029204;OTTMUSP00000029246</t>
  </si>
  <si>
    <t xml:space="preserve">MGI:2384784;MGI:2384784;MGI:2384784;MGI:2384784;MGI:2384784</t>
  </si>
  <si>
    <t xml:space="preserve">NP_666053;NP_001005331</t>
  </si>
  <si>
    <t xml:space="preserve">PF02847;PF02854;PF02020</t>
  </si>
  <si>
    <t xml:space="preserve">MA3;MIF4G;W2</t>
  </si>
  <si>
    <t xml:space="preserve">MA3 domain;MIF4G domain;eIF4-gamma/eIF5/eIF2-epsilon</t>
  </si>
  <si>
    <t xml:space="preserve">mmu:208643</t>
  </si>
  <si>
    <t xml:space="preserve">K03260</t>
  </si>
  <si>
    <t xml:space="preserve">IPR003307;IPR003891;IPR003890</t>
  </si>
  <si>
    <t xml:space="preserve">eIF5C;IF_eIF4G_MA3;MIF4G-like_typ-3</t>
  </si>
  <si>
    <t xml:space="preserve">SM00515;SM00544;SM00543</t>
  </si>
  <si>
    <t xml:space="preserve">eIF5C;MA3;MIF4G</t>
  </si>
  <si>
    <t xml:space="preserve">114;3493;4760;6629;7483;11090;11783;11887;11989;14807;15345;17127</t>
  </si>
  <si>
    <t xml:space="preserve">IPI00407835;IPI00761937;IPI00622375;IPI00761299;IPI00761172</t>
  </si>
  <si>
    <t xml:space="preserve">Ubiquitin-associated protein 2-like</t>
  </si>
  <si>
    <t xml:space="preserve">Ubap2l</t>
  </si>
  <si>
    <t xml:space="preserve">Isoform 5 of Ubiquitin-associated protein 2-like;Isoform 1 of Ubiquitin-associated protein 2-like;Isoform 4 of Ubiquitin-associated protein 2-like;Isoform 3 of Ubiquitin-associated protein 2-like;Isoform 2 of Ubiquitin-associated protein 2-like</t>
  </si>
  <si>
    <t xml:space="preserve">Q80X50;Q3TSB0;Q8BKR4;Q8BZ69;Q812D5;Q80U73;Q812D4;Q8BJ53</t>
  </si>
  <si>
    <t xml:space="preserve">ENSMUSG00000042520</t>
  </si>
  <si>
    <t xml:space="preserve">MGI:1921633;MGI:1921633;MGI:1921633;MGI:1921633;MGI:1921633</t>
  </si>
  <si>
    <t xml:space="preserve">NP_082751;NP_705693</t>
  </si>
  <si>
    <t xml:space="preserve">PF00627</t>
  </si>
  <si>
    <t xml:space="preserve">UBA</t>
  </si>
  <si>
    <t xml:space="preserve">UBA/TS-N domain</t>
  </si>
  <si>
    <t xml:space="preserve">1WJ7</t>
  </si>
  <si>
    <t xml:space="preserve">mmu:74383</t>
  </si>
  <si>
    <t xml:space="preserve">IPR000449;IPR015940</t>
  </si>
  <si>
    <t xml:space="preserve">UBA/Transl_elong_EF1B_N;UBA/transl_elong_EF1B_N;UBA/transl_elong_EF1B_N_euk</t>
  </si>
  <si>
    <t xml:space="preserve">PS50030</t>
  </si>
  <si>
    <t xml:space="preserve">SM00165</t>
  </si>
  <si>
    <t xml:space="preserve">Ken box</t>
  </si>
  <si>
    <t xml:space="preserve">5916;12455;14705;15609</t>
  </si>
  <si>
    <t xml:space="preserve">IPI00331597</t>
  </si>
  <si>
    <t xml:space="preserve">Histone H1.3;H1 VAR.4;H1d</t>
  </si>
  <si>
    <t xml:space="preserve">Hist1h1d;H1f3</t>
  </si>
  <si>
    <t xml:space="preserve">Histone H1.3</t>
  </si>
  <si>
    <t xml:space="preserve">P43277;Q149Z9;Q3U292</t>
  </si>
  <si>
    <t xml:space="preserve">ENSMUSG00000052565</t>
  </si>
  <si>
    <t xml:space="preserve">OTTMUSP00000000521</t>
  </si>
  <si>
    <t xml:space="preserve">MGI:107502</t>
  </si>
  <si>
    <t xml:space="preserve">NP_663759</t>
  </si>
  <si>
    <t xml:space="preserve">PF00538</t>
  </si>
  <si>
    <t xml:space="preserve">Linker_histone</t>
  </si>
  <si>
    <t xml:space="preserve">linker histone H1 and H5 family</t>
  </si>
  <si>
    <t xml:space="preserve">GO:0003676;GO:0003677;GO:0005488;GO:0005515</t>
  </si>
  <si>
    <t xml:space="preserve">nucleic acid binding;DNA binding;binding;protein binding</t>
  </si>
  <si>
    <t xml:space="preserve">GO:0006325;GO:0006333;GO:0006996;GO:0009987;GO:0016043;GO:0016584;GO:0022607;GO:0031497;GO:0051276</t>
  </si>
  <si>
    <t xml:space="preserve">establishment and/or maintenance of chromatin architecture;chromatin assembly or disassembly;organelle organization and biogenesis;cellular process;cellular component organization and biogenesis;nucleosome positioning;cellular component assembly;chromatin assembly;chromosome organization and biogenesis</t>
  </si>
  <si>
    <t xml:space="preserve">mmu:14957</t>
  </si>
  <si>
    <t xml:space="preserve">IPR005818;IPR005819;IPR011991</t>
  </si>
  <si>
    <t xml:space="preserve">Histone_H1/H5;Histone_H5;Wing_hlx_DNA_bd</t>
  </si>
  <si>
    <t xml:space="preserve">PR00624</t>
  </si>
  <si>
    <t xml:space="preserve">HISTONEH5</t>
  </si>
  <si>
    <t xml:space="preserve">SM00526</t>
  </si>
  <si>
    <t xml:space="preserve">H15</t>
  </si>
  <si>
    <t xml:space="preserve">825;1437;4529;6542;6564;13831</t>
  </si>
  <si>
    <t xml:space="preserve">IPI00874728</t>
  </si>
  <si>
    <t xml:space="preserve">Tropomyosin beta chain;Tropomyosin-2;Beta-tropomyosin</t>
  </si>
  <si>
    <t xml:space="preserve">Tpm2;Tpm-2</t>
  </si>
  <si>
    <t xml:space="preserve">Isoform 2 of Tropomyosin beta chain</t>
  </si>
  <si>
    <t xml:space="preserve">P58774;Q61344;Q6PJ18</t>
  </si>
  <si>
    <t xml:space="preserve">ENSMUSG00000028464</t>
  </si>
  <si>
    <t xml:space="preserve">OTTMUSP00000007392</t>
  </si>
  <si>
    <t xml:space="preserve">MGI:98810</t>
  </si>
  <si>
    <t xml:space="preserve">PF00261</t>
  </si>
  <si>
    <t xml:space="preserve">Tropomyosin</t>
  </si>
  <si>
    <t xml:space="preserve">GO:0005862;GO:0044422;GO:0044424;GO:0044430;GO:0044444;GO:0044446;GO:0044449;GO:0044464</t>
  </si>
  <si>
    <t xml:space="preserve">muscle thin filament tropomyosin;organelle part;intracellular part;cytoskeletal part;cytoplasmic part;intracellular organelle part;contractile fiber part;cell part</t>
  </si>
  <si>
    <t xml:space="preserve">GO:0005198;GO:0005200;GO:0005488;GO:0005515</t>
  </si>
  <si>
    <t xml:space="preserve">structural molecule activity;structural constituent of cytoskeleton;binding;protein binding</t>
  </si>
  <si>
    <t xml:space="preserve">GO:0003008;GO:0003012;GO:0006936;GO:0032501</t>
  </si>
  <si>
    <t xml:space="preserve">system process;muscle system process;muscle contraction;multicellular organismal process</t>
  </si>
  <si>
    <t xml:space="preserve">mmu:22004</t>
  </si>
  <si>
    <t xml:space="preserve">K10374</t>
  </si>
  <si>
    <t xml:space="preserve">IPR000533</t>
  </si>
  <si>
    <t xml:space="preserve">PR00194</t>
  </si>
  <si>
    <t xml:space="preserve">TROPOMYOSIN</t>
  </si>
  <si>
    <t xml:space="preserve">PS00326</t>
  </si>
  <si>
    <t xml:space="preserve">51;3552;3703;4266;4267;15294</t>
  </si>
  <si>
    <t xml:space="preserve">IPI00462157</t>
  </si>
  <si>
    <t xml:space="preserve">Tripartite motif-containing protein 72;Mitsugumin-53;Mg53</t>
  </si>
  <si>
    <t xml:space="preserve">Trim72;Mg53</t>
  </si>
  <si>
    <t xml:space="preserve">Tripartite motif-containing protein 72</t>
  </si>
  <si>
    <t xml:space="preserve">Q1XH17;Q6NX76</t>
  </si>
  <si>
    <t xml:space="preserve">ENSMUSG00000042828</t>
  </si>
  <si>
    <t xml:space="preserve">OTTMUSP00000027186</t>
  </si>
  <si>
    <t xml:space="preserve">MGI:3612190</t>
  </si>
  <si>
    <t xml:space="preserve">NP_001073401</t>
  </si>
  <si>
    <t xml:space="preserve">PF00622;PF00643;PF00097</t>
  </si>
  <si>
    <t xml:space="preserve">SPRY;zf-B_box;zf-C3HC4</t>
  </si>
  <si>
    <t xml:space="preserve">SPRY domain;B-box zinc finger;Zinc finger, C3HC4 type (RING finger)</t>
  </si>
  <si>
    <t xml:space="preserve">mmu:434246</t>
  </si>
  <si>
    <t xml:space="preserve">IPR001870;IPR003879;IPR006574;IPR003877;IPR000315;IPR001841</t>
  </si>
  <si>
    <t xml:space="preserve">B302;Butyrophylin;PRY;SPRY_rcpt;Znf_Bbox;Znf_RING</t>
  </si>
  <si>
    <t xml:space="preserve">PR01406;PR01407</t>
  </si>
  <si>
    <t xml:space="preserve">BBOXZNFINGER;BUTYPHLNCDUF</t>
  </si>
  <si>
    <t xml:space="preserve">PS50188;PS50119;PS00518;PS50089</t>
  </si>
  <si>
    <t xml:space="preserve">B302_SPRY;ZF_BBOX;ZF_RING_1;ZF_RING_2</t>
  </si>
  <si>
    <t xml:space="preserve">SM00336;SM00589;SM00184</t>
  </si>
  <si>
    <t xml:space="preserve">BBOX;PRY;RING</t>
  </si>
  <si>
    <t xml:space="preserve">1195;1641;4964;7582;7658;10753;10902;15865;16616</t>
  </si>
  <si>
    <t xml:space="preserve">IPI00331628</t>
  </si>
  <si>
    <t xml:space="preserve">Peroxisomal multifunctional enzyme type 2;MFE-2;D-bifunctional protein;DBP;17-beta-hydroxysteroid dehydrogenase 4;17-beta-HSD 4;D-3-hydroxyacyl-CoA dehydratase;3-alpha,7-alpha,12-alpha-trihydroxy-5-beta-cholest-24-enoyl-CoA hydratase;3-hydroxyacyl-CoA dehydrogenase</t>
  </si>
  <si>
    <t xml:space="preserve">Hsd17b4;Edh17b4</t>
  </si>
  <si>
    <t xml:space="preserve">Peroxisomal multifunctional enzyme type 2</t>
  </si>
  <si>
    <t xml:space="preserve">P51660;Q3TT11;Q3UHW2</t>
  </si>
  <si>
    <t xml:space="preserve">ENSMUSG00000024507</t>
  </si>
  <si>
    <t xml:space="preserve">OTTMUSP00000023277</t>
  </si>
  <si>
    <t xml:space="preserve">MGI:105089</t>
  </si>
  <si>
    <t xml:space="preserve">NP_032318</t>
  </si>
  <si>
    <t xml:space="preserve">PF00106;PF01575;PF02036</t>
  </si>
  <si>
    <t xml:space="preserve">adh_short;MaoC_dehydratas;SCP2</t>
  </si>
  <si>
    <t xml:space="preserve">short chain dehydrogenase;MaoC like domain;SCP-2 sterol transfer family</t>
  </si>
  <si>
    <t xml:space="preserve">GO:0005739;GO:0005777;GO:0042579;GO:0043226;GO:0043227;GO:0043229;GO:0043231;GO:0044424;GO:0044444;GO:0044464</t>
  </si>
  <si>
    <t xml:space="preserve">mitochondrion;peroxisome;microbody;organelle;membrane-bound organelle;intracellular organelle;intracellular membrane-bound organelle;intracellular part;cytoplasmic part;cell part</t>
  </si>
  <si>
    <t xml:space="preserve">GO:0000038;GO:0006082;GO:0006629;GO:0006631;GO:0006635;GO:0008152;GO:0009056;GO:0009062;GO:0009987;GO:0016042;GO:0016054;GO:0019395;GO:0019752;GO:0032787;GO:0044237;GO:0044238;GO:0044242;GO:0044248;GO:0044255;GO:0046395;GO:0048468;GO:0060009</t>
  </si>
  <si>
    <t xml:space="preserve">very-long-chain fatty acid metabolic process;organic acid metabolic process;lipid metabolic process;fatty acid metabolic process;fatty acid beta-oxidation;metabolic process;catabolic process;fatty acid catabolic process;cellular process;lipid catabolic process;organic acid catabolic process;fatty acid oxidation;carboxylic acid metabolic process;monocarboxylic acid metabolic process;cellular metabolic process;primary metabolic process;cellular lipid catabolic process;cellular catabolic process;cellular lipid metabolic process;carboxylic acid catabolic process;cell development;Sertoli cell development</t>
  </si>
  <si>
    <t xml:space="preserve">mmu:15488</t>
  </si>
  <si>
    <t xml:space="preserve">ko00650;ko00062;ko00071;ko00280;ko00310;ko00380;ko00930;ko00281</t>
  </si>
  <si>
    <t xml:space="preserve">Butanoate metabolism;Fatty acid elongation in mitochondria;Fatty acid metabolism;Valine, leucine and isoleucine degradation;Lysine degradation;Tryptophan metabolism;Caprolactam degradation;Geraniol degradation</t>
  </si>
  <si>
    <t xml:space="preserve">K00022;K08078</t>
  </si>
  <si>
    <t xml:space="preserve">IPR002347;IPR002539;IPR003033;IPR002198</t>
  </si>
  <si>
    <t xml:space="preserve">ADH_short_C2;MaoC_dehydratas;SCP2_sterol_bd;SDR</t>
  </si>
  <si>
    <t xml:space="preserve">PR00081;PR00080</t>
  </si>
  <si>
    <t xml:space="preserve">GDHRDH;SDRFAMILY</t>
  </si>
  <si>
    <t xml:space="preserve">PS00061</t>
  </si>
  <si>
    <t xml:space="preserve">ADH_SHORT</t>
  </si>
  <si>
    <t xml:space="preserve">917;1636;1859;7200;9206;11967;12542;16203</t>
  </si>
  <si>
    <t xml:space="preserve">IPI00223197;IPI00480328</t>
  </si>
  <si>
    <t xml:space="preserve">Troponin I, cardiac muscle;Cardiac troponin I</t>
  </si>
  <si>
    <t xml:space="preserve">Tnni3</t>
  </si>
  <si>
    <t xml:space="preserve">Troponin I, cardiac muscle</t>
  </si>
  <si>
    <t xml:space="preserve">P48787;Q497F1</t>
  </si>
  <si>
    <t xml:space="preserve">ENSMUSG00000035458</t>
  </si>
  <si>
    <t xml:space="preserve">MGI:98783</t>
  </si>
  <si>
    <t xml:space="preserve">NP_033432</t>
  </si>
  <si>
    <t xml:space="preserve">GO:0003779;GO:0005246;GO:0005488;GO:0005515;GO:0008092;GO:0008200;GO:0015457;GO:0016247;GO:0016248;GO:0019855</t>
  </si>
  <si>
    <t xml:space="preserve">actin binding;calcium channel regulator activity;binding;protein binding;cytoskeletal protein binding;ion channel inhibitor activity;auxiliary transport protein activity;channel regulator activity;channel inhibitor activity;calcium channel inhibitor activity</t>
  </si>
  <si>
    <t xml:space="preserve">GO:0001570;GO:0001976;GO:0001980;GO:0003008;GO:0003012;GO:0003073;GO:0006873;GO:0006874;GO:0006875;GO:0006936;GO:0006937;GO:0006941;GO:0007507;GO:0008016;GO:0008217;GO:0009987;GO:0016525;GO:0019725;GO:0030003;GO:0030005;GO:0030154;GO:0032501;GO:0032502;GO:0042592;GO:0045765;GO:0048513;GO:0048519;GO:0048856;GO:0048869;GO:0048878;GO:0050789;GO:0050793;GO:0050801;GO:0050877;GO:0051093;GO:0051239;GO:0055065;GO:0055066;GO:0055074;GO:0055080;GO:0055082;GO:0065007;GO:0065008</t>
  </si>
  <si>
    <t xml:space="preserve">vasculogenesis;regulation of systemic arterial blood pressure by neurological process;regulation of systemic arterial blood pressure by ischemic conditions;system process;muscle system process;regulation of systemic arterial blood pressure;cellular ion homeostasis;cellular calcium ion homeostasis;cellular metal ion homeostasis;muscle contraction;regulation of muscle contraction;striated muscle contraction;heart development;regulation of heart contraction;regulation of blood pressure;cellular process;negative regulation of angiogenesis;cellular homeostasis;cellular cation homeostasis;cellular di-, tri-valent inorganic cation homeostasis;cell differentiation;multicellular organismal process;developmental process;homeostatic process;regulation of angiogenesis;organ development;negative regulation of biological process;anatomical structure development;cellular developmental process;chemical homeostasis;regulation of biological process;regulation of developmental process;ion homeostasis;neurological system process;negative regulation of developmental process;regulation of multicellular organismal process;metal ion homeostasis;di-, tri-valent inorganic cation homeostasis;calcium ion homeostasis;cation homeostasis;cellular chemical homeostasis;biological regulation;regulation of biological quality</t>
  </si>
  <si>
    <t xml:space="preserve">mmu:21954</t>
  </si>
  <si>
    <t xml:space="preserve">K10371</t>
  </si>
  <si>
    <t xml:space="preserve">4304;4590;8157;11106;11107;11151;15446;16139</t>
  </si>
  <si>
    <t xml:space="preserve">IPI00848801;IPI00849530;IPI00850432</t>
  </si>
  <si>
    <t xml:space="preserve">similar to Glyceraldehyde-3-phosphate dehydrogenase (GAPDH) isoform 1;similar to Glyceraldehyde-3-phosphate dehydrogenase (GAPDH) isoform 1;similar to Glyceraldehyde-3-phosphate dehydrogenase (GAPDH) isoform 3</t>
  </si>
  <si>
    <t xml:space="preserve">XP_001481063;XP_001481064;XP_001481068;XP_001472565;XP_001472584;XP_001472609</t>
  </si>
  <si>
    <t xml:space="preserve">6007;8131;9392;9393;10165;10287;10383;11824;12191;13476;15869;16268;16508;16509;16520;17468</t>
  </si>
  <si>
    <t xml:space="preserve">IPI00230133</t>
  </si>
  <si>
    <t xml:space="preserve">Histone H1.5;H1 VAR.5;H1b</t>
  </si>
  <si>
    <t xml:space="preserve">Hist1h1b;H1f5</t>
  </si>
  <si>
    <t xml:space="preserve">Histone H1.5</t>
  </si>
  <si>
    <t xml:space="preserve">P43276;Q1WWK3;Q5T003</t>
  </si>
  <si>
    <t xml:space="preserve">ENSMUSG00000058773</t>
  </si>
  <si>
    <t xml:space="preserve">OTTMUSP00000000650</t>
  </si>
  <si>
    <t xml:space="preserve">MGI:1861461</t>
  </si>
  <si>
    <t xml:space="preserve">NP_064418</t>
  </si>
  <si>
    <t xml:space="preserve">GO:0007517;GO:0032502;GO:0048513;GO:0048856</t>
  </si>
  <si>
    <t xml:space="preserve">muscle development;developmental process;organ development;anatomical structure development</t>
  </si>
  <si>
    <t xml:space="preserve">mmu:56702</t>
  </si>
  <si>
    <t xml:space="preserve">827;1563;6542;6564;13832</t>
  </si>
  <si>
    <t xml:space="preserve">IPI00153758;IPI00109910;IPI00754836;IPI00606550;IPI00830619;IPI00556780</t>
  </si>
  <si>
    <t xml:space="preserve">Ighg protein;Ig gamma-2B chain C region secreted form;Ig gamma-2B chain C region, membrane-bound form</t>
  </si>
  <si>
    <t xml:space="preserve">Ighg;AU044919</t>
  </si>
  <si>
    <t xml:space="preserve">Ighg protein;Ighg protein;similar to Ig gamma-2b chain membrane isoform 1;Ig gamma-2B chain C region, membrane-bound form;Protein;Ighg protein</t>
  </si>
  <si>
    <t xml:space="preserve">P01866;P01867;Q8R3H6;Q91Z05;Q5R3X7;Q5R3X8;Q5R3X9;Q5R3Y0;Q569X1</t>
  </si>
  <si>
    <t xml:space="preserve">ENSMUSG00000076613</t>
  </si>
  <si>
    <t xml:space="preserve">MGI:2144967;MGI:2144967;MGI:2144967;MGI:96445;MGI:2144967</t>
  </si>
  <si>
    <t xml:space="preserve">XP_001001076</t>
  </si>
  <si>
    <t xml:space="preserve">PF07654;PF07686;PF00047</t>
  </si>
  <si>
    <t xml:space="preserve">C1-set;V-set;ig</t>
  </si>
  <si>
    <t xml:space="preserve">Immunoglobulin C1-set domain;Immunoglobulin V-set domain;Immunoglobulin domain</t>
  </si>
  <si>
    <t xml:space="preserve">2DQT;1ETZ;1FJ1;1FL3;1HQ4;1OSP;1UB5;1UB6;1ZTX;2GK0;1CIC</t>
  </si>
  <si>
    <t xml:space="preserve">GO:0019814;GO:0032991;GO:0042571;GO:0043234;GO:0044421</t>
  </si>
  <si>
    <t xml:space="preserve">immunoglobulin complex;macromolecular complex;immunoglobulin complex, circulating;protein complex;extracellular region part</t>
  </si>
  <si>
    <t xml:space="preserve">GO:0003823;GO:0005488</t>
  </si>
  <si>
    <t xml:space="preserve">antigen binding;binding</t>
  </si>
  <si>
    <t xml:space="preserve">GO:0001796;GO:0001798;GO:0001810;GO:0001812;GO:0002252;GO:0002253;GO:0002376;GO:0002541;GO:0002673;GO:0002675;GO:0002682;GO:0002684;GO:0002697;GO:0002699;GO:0002703;GO:0002705;GO:0002706;GO:0002708;GO:0002712;GO:0002714;GO:0002819;GO:0002821;GO:0002822;GO:0002824;GO:0002861;GO:0002863;GO:0002864;GO:0002866;GO:0002883;GO:0002885;GO:0002886;GO:0002888;GO:0002889;GO:0002891;GO:0002892;GO:0002894;GO:0006508;GO:0006910;GO:0006911;GO:0006955;GO:0006956;GO:0006958;GO:0006959;GO:0008037;GO:0008152;GO:0009987;GO:0010324;GO:0016043;GO:0016044;GO:0019538;GO:0030100;GO:0031347;GO:0031349;GO:0032101;GO:0032103;GO:0043170;GO:0044237;GO:0044238;GO:0044260;GO:0044267;GO:0045807;GO:0048518;GO:0048522;GO:0048583;GO:0048584;GO:0050727;GO:0050729;GO:0050764;GO:0050766;GO:0050776;GO:0050778;GO:0050789;GO:0050794;GO:0050896;GO:0051049;GO:0051050;GO:0051128;GO:0051130;GO:0051239;GO:0051240;GO:0065007</t>
  </si>
  <si>
    <t xml:space="preserve">regulation of type IIa hypersensitivity;positive regulation of type IIa hypersensitivity;regulation of type I hypersensitivity;positive regulation of type I hypersensitivity;immune effector process;activation of immune response;immune system process;activation of plasma proteins during acute inflammatory response;regulation of acute inflammatory response;positive regulation of acute inflammatory response;regulation of immune system process;positive regulation of immune system process;regulation of immune effector process;positive regulation of immune effector process;regulation of leukocyte mediated immunity;positive regulation of leukocyte mediated immunity;regulation of lymphocyte mediated immunity;positive regulation of lymphocyte mediated immunity;regulation of B cell mediated immunity;positive regulation of B cell mediated immunity;regulation of adaptive immune response;positive regulation of adaptive immune response;regulation of adaptive immune response based on somatic recombination of immune receptors built from immunoglobulin superfamily domains;positive regulation of adaptive immune response based on somatic recombination of immune receptors built from immunoglobulin superfamily domains;regulation of inflammatory response to antigenic stimulus;positive regulation of inflammatory response to antigenic stimulus;regulation of acute inflammatory response to antigenic stimulus;positive regulation of acute inflammatory response to antigenic stimulus;regulation of hypersensitivity;positive regulation of hypersensitivity;regulation of myeloid leukocyte mediated immunity;positive regulation of myeloid leukocyte mediated immunity;regulation of immunoglobulin mediated immune response;positive regulation of immunoglobulin mediated immune response;regulation of type II hypersensitivity;positive regulation of type II hypersensitivity;proteolysis;phagocytosis, recognition;phagocytosis, engulfment;immune response;complement activation;complement activation, classical pathway;humoral immune response;cell recognition;metabolic process;cellular process;membrane invagination;cellular component organization and biogenesis;membrane organization and biogenesis;protein metabolic process;regulation of endocytosis;regulation of defense response;positive regulation of defense response;regulation of response to external stimulus;positive regulation of response to external stimulus;macromolecule metabolic process;cellular metabolic process;primary metabolic process;cellular macromolecule metabolic process;cellular protein metabolic process;positive regulation of endocytosis;positive regulation of biological process;positive regulation of cellular process;regulation of response to stimulus;positive regulation of response to stimulus;regulation of inflammatory response;positive regulation of inflammatory response;regulation of phagocytosis;positive regulation of phagocytosis;regulation of immune response;positive regulation of immune response;regulation of biological process;regulation of cellular process;response to stimulus;regulation of transport;positive regulation of transport;regulation of cellular component organization and biogenesis;positive regulation of cellular component organization and biogenesis;regulation of multicellular organismal process;positive regulation of multicellular organismal process;biological regulation</t>
  </si>
  <si>
    <t xml:space="preserve">mmu:380794</t>
  </si>
  <si>
    <t xml:space="preserve">IPR007110;IPR013783;IPR003006;IPR003597;IPR013106;IPR003596;IPR013151</t>
  </si>
  <si>
    <t xml:space="preserve">Ig-like;Ig-like_fold;Ig/MHC;Ig_C1-set;Ig_V-set;Ig_V-set_sub;Ig</t>
  </si>
  <si>
    <t xml:space="preserve">PS50835;PS00290</t>
  </si>
  <si>
    <t xml:space="preserve">IG_LIKE;IG_MHC</t>
  </si>
  <si>
    <t xml:space="preserve">SM00407;SM00406</t>
  </si>
  <si>
    <t xml:space="preserve">IGc1;IGv</t>
  </si>
  <si>
    <t xml:space="preserve">2741;3125;3241;6168;8419</t>
  </si>
  <si>
    <t xml:space="preserve">IPI00130010;IPI00857230;IPI00856390;IPI00875710;IPI00761249;IPI00788443;IPI00762652;IPI00121055;IPI00828931;IPI00462363;IPI00875979;IPI00750041</t>
  </si>
  <si>
    <t xml:space="preserve">Complement factor H precursor;Protein beta-1-H;Adult male testis cDNA, RIKEN full-length enriched library, clone:4933424M17 product:complement component factor h, full insert sequence.</t>
  </si>
  <si>
    <t xml:space="preserve">Cfh;Hf1</t>
  </si>
  <si>
    <t xml:space="preserve">complement component factor H;Adult male testis cDNA, RIKEN full-length enriched library, clone:4933424M17 product:complement component factor h, full insert sequence;125 kDa protein</t>
  </si>
  <si>
    <t xml:space="preserve">P06909;Q61848;Q6NZK3;Q8C5S1</t>
  </si>
  <si>
    <t xml:space="preserve">ENSMUSG00000026365</t>
  </si>
  <si>
    <t xml:space="preserve">OTTMUSP00000029568;OTTMUSP00000029570;OTTMUSP00000029569</t>
  </si>
  <si>
    <t xml:space="preserve">MGI:88385;MGI:88385</t>
  </si>
  <si>
    <t xml:space="preserve">NP_034018</t>
  </si>
  <si>
    <t xml:space="preserve">PF00084</t>
  </si>
  <si>
    <t xml:space="preserve">Sushi</t>
  </si>
  <si>
    <t xml:space="preserve">Sushi domain (SCR repeat)</t>
  </si>
  <si>
    <t xml:space="preserve">mmu:12628</t>
  </si>
  <si>
    <t xml:space="preserve">K04004</t>
  </si>
  <si>
    <t xml:space="preserve">IPR000436;IPR007087</t>
  </si>
  <si>
    <t xml:space="preserve">Sushi_SCR_CCP;Znf_C2H2</t>
  </si>
  <si>
    <t xml:space="preserve">PS50923;PS00028</t>
  </si>
  <si>
    <t xml:space="preserve">SUSHI;ZINC_FINGER_C2H2_1</t>
  </si>
  <si>
    <t xml:space="preserve">SM00032</t>
  </si>
  <si>
    <t xml:space="preserve">CCP</t>
  </si>
  <si>
    <t xml:space="preserve">1995;4489;6284;8179;8606;9659;10122;14994;15719;17426</t>
  </si>
  <si>
    <t xml:space="preserve">IPI00131204;IPI00279474</t>
  </si>
  <si>
    <t xml:space="preserve">UTP--glucose-1-phosphate uridylyltransferase;UDP-glucose pyrophosphorylase;UDPGP;UGPase</t>
  </si>
  <si>
    <t xml:space="preserve">Ugp2</t>
  </si>
  <si>
    <t xml:space="preserve">Isoform 1 of UTP--glucose-1-phosphate uridylyltransferase;Isoform 2 of UTP--glucose-1-phosphate uridylyltransferase</t>
  </si>
  <si>
    <t xml:space="preserve">Q91ZJ5;Q3U548;Q8R0M2</t>
  </si>
  <si>
    <t xml:space="preserve">ENSMUSG00000001891</t>
  </si>
  <si>
    <t xml:space="preserve">OTTMUSP00000005424;OTTMUSP00000005425</t>
  </si>
  <si>
    <t xml:space="preserve">MGI:2183447;MGI:2183447</t>
  </si>
  <si>
    <t xml:space="preserve">NP_647458</t>
  </si>
  <si>
    <t xml:space="preserve">PF01704</t>
  </si>
  <si>
    <t xml:space="preserve">UDPGP</t>
  </si>
  <si>
    <t xml:space="preserve">UTP--glucose-1-phosphate uridylyltransferase</t>
  </si>
  <si>
    <t xml:space="preserve">GO:0003676;GO:0003677;GO:0003700;GO:0003824;GO:0005488;GO:0016740;GO:0016772;GO:0016779;GO:0030528</t>
  </si>
  <si>
    <t xml:space="preserve">nucleic acid binding;DNA binding;transcription factor activity;catalytic activity;binding;transferase activity;transferase activity, transferring phosphorus-containing groups;nucleotidyltransferase activity;transcription regulator activity</t>
  </si>
  <si>
    <t xml:space="preserve">GO:0006355;GO:0010468;GO:0019219;GO:0019222;GO:0031323;GO:0045449;GO:0050789;GO:0050794;GO:0051252;GO:0065007</t>
  </si>
  <si>
    <t xml:space="preserve">regulation of transcription, DNA-dependent;regulation of gene expression;regulation of nucleobase, nucleoside, nucleotide and nucleic acid metabolic process;regulation of metabolic process;regulation of cellular metabolic process;regulation of transcription;regulation of biological process;regulation of cellular process;regulation of RNA metabolic process;biological regulation</t>
  </si>
  <si>
    <t xml:space="preserve">mmu:216558</t>
  </si>
  <si>
    <t xml:space="preserve">ko00040;ko00052;ko00500;ko00520</t>
  </si>
  <si>
    <t xml:space="preserve">Pentose and glucuronate interconversions;Galactose metabolism;Starch and sucrose metabolism;Nucleotide sugars metabolism</t>
  </si>
  <si>
    <t xml:space="preserve">K00963</t>
  </si>
  <si>
    <t xml:space="preserve">IPR002618</t>
  </si>
  <si>
    <t xml:space="preserve">UDPGP_trans</t>
  </si>
  <si>
    <t xml:space="preserve">727;1069;1070;1339;4595;5918;6302;7368;7666;7667;7837;8129;9090;9261;9673;9958;12843;12913;13202;13858;14159;14484;15395;15840;15964;15965</t>
  </si>
  <si>
    <t xml:space="preserve">IPI00117016</t>
  </si>
  <si>
    <t xml:space="preserve">DNA replication licensing factor MCM4;CDC21 homolog;P1-CDC21</t>
  </si>
  <si>
    <t xml:space="preserve">Mcm4;Cdc21;Mcmd4</t>
  </si>
  <si>
    <t xml:space="preserve">DNA replication licensing factor MCM4</t>
  </si>
  <si>
    <t xml:space="preserve">P49717;Q3UA65;Q3UXG9;Q542F4;Q5DTS8;Q76NI2;Q8C1Z0;Q921D5;Q9D077</t>
  </si>
  <si>
    <t xml:space="preserve">ENSMUSG00000022673</t>
  </si>
  <si>
    <t xml:space="preserve">MGI:103199</t>
  </si>
  <si>
    <t xml:space="preserve">NP_032591</t>
  </si>
  <si>
    <t xml:space="preserve">PF00493</t>
  </si>
  <si>
    <t xml:space="preserve">MCM</t>
  </si>
  <si>
    <t xml:space="preserve">MCM2/3/5 family</t>
  </si>
  <si>
    <t xml:space="preserve">GO:0003676;GO:0003677;GO:0003678;GO:0003697;GO:0003824;GO:0004386;GO:0005488;GO:0005515;GO:0043566</t>
  </si>
  <si>
    <t xml:space="preserve">nucleic acid binding;DNA binding;DNA helicase activity;single-stranded DNA binding;catalytic activity;helicase activity;binding;protein binding;structure-specific DNA binding</t>
  </si>
  <si>
    <t xml:space="preserve">GO:0006139;GO:0006259;GO:0006268;GO:0008152;GO:0009987;GO:0032392;GO:0032508;GO:0043170;GO:0043283;GO:0044237;GO:0044238</t>
  </si>
  <si>
    <t xml:space="preserve">nucleobase, nucleoside, nucleotide and nucleic acid metabolic process;DNA metabolic process;DNA unwinding during replication;metabolic process;cellular process;DNA geometric change;DNA duplex unwinding;macromolecule metabolic process;biopolymer metabolic process;cellular metabolic process;primary metabolic process</t>
  </si>
  <si>
    <t xml:space="preserve">mmu:17217</t>
  </si>
  <si>
    <t xml:space="preserve">K02212</t>
  </si>
  <si>
    <t xml:space="preserve">IPR003593;IPR001208;IPR008047;IPR012340</t>
  </si>
  <si>
    <t xml:space="preserve">AAA+_ATPase_core;MCM;MCM_4;NA-bd_OB-fold</t>
  </si>
  <si>
    <t xml:space="preserve">PR01657;PR01660</t>
  </si>
  <si>
    <t xml:space="preserve">MCMFAMILY;MCMPROTEIN4</t>
  </si>
  <si>
    <t xml:space="preserve">PS00847;PS50051</t>
  </si>
  <si>
    <t xml:space="preserve">MCM_1;MCM_2</t>
  </si>
  <si>
    <t xml:space="preserve">SM00382;SM00350</t>
  </si>
  <si>
    <t xml:space="preserve">AAA;MCM</t>
  </si>
  <si>
    <t xml:space="preserve">2803;13167;16220;17949</t>
  </si>
  <si>
    <t xml:space="preserve">IPI00128249;CON_00707101</t>
  </si>
  <si>
    <t xml:space="preserve">Alpha-2-HS-glycoprotein precursor;Fetuin-A;Countertrypin</t>
  </si>
  <si>
    <t xml:space="preserve">Ahsg;Fetua</t>
  </si>
  <si>
    <t xml:space="preserve">Alpha-2-HS-glycoprotein precursor</t>
  </si>
  <si>
    <t xml:space="preserve">P29699;O35399;Q3TIU3;Q3UEK5;Q3UEK9</t>
  </si>
  <si>
    <t xml:space="preserve">ENSMUSG00000022868</t>
  </si>
  <si>
    <t xml:space="preserve">MGI:107189</t>
  </si>
  <si>
    <t xml:space="preserve">NP_038493</t>
  </si>
  <si>
    <t xml:space="preserve">PF00031</t>
  </si>
  <si>
    <t xml:space="preserve">Cystatin</t>
  </si>
  <si>
    <t xml:space="preserve">Cystatin domain</t>
  </si>
  <si>
    <t xml:space="preserve">GO:0002526;GO:0006950;GO:0006952;GO:0006953;GO:0006954;GO:0009605;GO:0009611;GO:0030100;GO:0030278;GO:0030279;GO:0030500;GO:0030502;GO:0031347;GO:0032101;GO:0034103;GO:0034104;GO:0045807;GO:0046850;GO:0046851;GO:0048518;GO:0048519;GO:0048522;GO:0048583;GO:0050727;GO:0050764;GO:0050766;GO:0050789;GO:0050793;GO:0050794;GO:0050896;GO:0051049;GO:0051050;GO:0051093;GO:0051128;GO:0051130;GO:0051239;GO:0051241;GO:0065007</t>
  </si>
  <si>
    <t xml:space="preserve">acute inflammatory response;response to stress;defense response;acute-phase response;inflammatory response;response to external stimulus;response to wounding;regulation of endocytosis;regulation of ossification;negative regulation of ossification;regulation of bone mineralization;negative regulation of bone mineralization;regulation of defense response;regulation of response to external stimulus;regulation of tissue remodeling;negative regulation of tissue remodeling;positive regulation of endocytosis;regulation of bone remodeling;negative regulation of bone remodeling;positive regulation of biological process;negative regulation of biological process;positive regulation of cellular process;regulation of response to stimulus;regulation of inflammatory response;regulation of phagocytosis;positive regulation of phagocytosis;regulation of biological process;regulation of developmental process;regulation of cellular process;response to stimulus;regulation of transport;positive regulation of transport;negative regulation of developmental process;regulation of cellular component organization and biogenesis;positive regulation of cellular component organization and biogenesis;regulation of multicellular organismal process;negative regulation of multicellular organismal process;biological regulation</t>
  </si>
  <si>
    <t xml:space="preserve">mmu:11625</t>
  </si>
  <si>
    <t xml:space="preserve">IPR000010;IPR001363</t>
  </si>
  <si>
    <t xml:space="preserve">Prot_inh_cystat;Prot_inh_fetuin</t>
  </si>
  <si>
    <t xml:space="preserve">PS01254;PS01255</t>
  </si>
  <si>
    <t xml:space="preserve">FETUIN_1;FETUIN_2</t>
  </si>
  <si>
    <t xml:space="preserve">SM00043</t>
  </si>
  <si>
    <t xml:space="preserve">CY</t>
  </si>
  <si>
    <t xml:space="preserve">1116;1937;4846;10258;12726</t>
  </si>
  <si>
    <t xml:space="preserve">IPI00129430;IPI00849080</t>
  </si>
  <si>
    <t xml:space="preserve">Splicing factor, proline- and glutamine-rich;Polypyrimidine tract-binding protein-associated-splicing factor;PTB-associated-splicing factor;PSF;DNA-binding p52/p100 complex, 100 kDa subunit</t>
  </si>
  <si>
    <t xml:space="preserve">Sfpq</t>
  </si>
  <si>
    <t xml:space="preserve">Splicing factor, proline- and glutamine-rich;similar to PTB-associated splicing factor</t>
  </si>
  <si>
    <t xml:space="preserve">Q8VIJ6;A2A7U6;Q3TZL2;Q7TMH7;Q810V5;Q9Z1Q0</t>
  </si>
  <si>
    <t xml:space="preserve">ENSMUSG00000028820</t>
  </si>
  <si>
    <t xml:space="preserve">OTTMUSP00000009684</t>
  </si>
  <si>
    <t xml:space="preserve">MGI:1918764</t>
  </si>
  <si>
    <t xml:space="preserve">NP_076092;XP_001475156</t>
  </si>
  <si>
    <t xml:space="preserve">PF08075;PF00076</t>
  </si>
  <si>
    <t xml:space="preserve">NOPS;RRM_1</t>
  </si>
  <si>
    <t xml:space="preserve">NOPS (NUC059) domain;RNA recognition motif. (a.k.a. RRM, RBD, or RNP domain)</t>
  </si>
  <si>
    <t xml:space="preserve">GO:0016363;GO:0044422;GO:0044424;GO:0044428;GO:0044446;GO:0044464</t>
  </si>
  <si>
    <t xml:space="preserve">nuclear matrix;organelle part;intracellular part;nuclear part;intracellular organelle part;cell part</t>
  </si>
  <si>
    <t xml:space="preserve">GO:0000166;GO:0003676;GO:0005488</t>
  </si>
  <si>
    <t xml:space="preserve">nucleotide binding;nucleic acid binding;binding</t>
  </si>
  <si>
    <t xml:space="preserve">mmu:71514</t>
  </si>
  <si>
    <t xml:space="preserve">IPR012677;IPR012975;IPR000504</t>
  </si>
  <si>
    <t xml:space="preserve">a_b_plait_nuc_bd;NOPS;RRM_RNP1</t>
  </si>
  <si>
    <t xml:space="preserve">PS50102</t>
  </si>
  <si>
    <t xml:space="preserve">RRM</t>
  </si>
  <si>
    <t xml:space="preserve">SM00360</t>
  </si>
  <si>
    <t xml:space="preserve">6049;7914;9047;11769;15973;17715</t>
  </si>
  <si>
    <t xml:space="preserve">IPI00652098;IPI00130127;IPI00856819</t>
  </si>
  <si>
    <t xml:space="preserve">Glycogen [starch] synthase, brain;Glycogen [starch] synthase, muscle</t>
  </si>
  <si>
    <t xml:space="preserve">Gys3;Gys1;Gys</t>
  </si>
  <si>
    <t xml:space="preserve">glycogen synthase 1, muscle;Glycogen [starch] synthase, muscle;77 kDa protein</t>
  </si>
  <si>
    <t xml:space="preserve">P54859;Q9Z1E4;Q3TBN4;Q8BQG4;Q8VEB0</t>
  </si>
  <si>
    <t xml:space="preserve">ENSMUSG00000003865</t>
  </si>
  <si>
    <t xml:space="preserve">OTTMUSP00000028190;OTTMUSP00000028191</t>
  </si>
  <si>
    <t xml:space="preserve">MGI:107378;MGI:101805</t>
  </si>
  <si>
    <t xml:space="preserve">NP_109603</t>
  </si>
  <si>
    <t xml:space="preserve">PF05693</t>
  </si>
  <si>
    <t xml:space="preserve">Glycogen_syn</t>
  </si>
  <si>
    <t xml:space="preserve">Glycogen synthase</t>
  </si>
  <si>
    <t xml:space="preserve">GO:0003824;GO:0004373;GO:0008194;GO:0016740;GO:0016757;GO:0016758;GO:0035251;GO:0046527;GO:0005488;GO:0005515</t>
  </si>
  <si>
    <t xml:space="preserve">catalytic activity;glycogen (starch) synthase activity;UDP-glycosyltransferase activity;transferase activity;transferase activity, transferring glycosyl groups;transferase activity, transferring hexosyl groups;UDP-glucosyltransferase activity;glucosyltransferase activity;binding;protein binding</t>
  </si>
  <si>
    <t xml:space="preserve">GO:0000271;GO:0005975;GO:0005976;GO:0005977;GO:0005978;GO:0006073;GO:0006091;GO:0006112;GO:0007507;GO:0008152;GO:0009058;GO:0009059;GO:0009250;GO:0009987;GO:0015980;GO:0016051;GO:0032502;GO:0033692;GO:0043170;GO:0043283;GO:0043284;GO:0044237;GO:0044238;GO:0044260;GO:0044262;GO:0044264;GO:0048513;GO:0048856</t>
  </si>
  <si>
    <t xml:space="preserve">polysaccharide biosynthetic process;carbohydrate metabolic process;polysaccharide metabolic process;glycogen metabolic process;glycogen biosynthetic process;glucan metabolic process;generation of precursor metabolites and energy;energy reserve metabolic process;heart development;metabolic process;biosynthetic process;macromolecule biosynthetic process;glucan biosynthetic process;cellular process;energy derivation by oxidation of organic compounds;carbohydrate biosynthetic process;developmental process;cellular polysaccharide biosynthetic process;macromolecule metabolic process;biopolymer metabolic process;biopolymer biosynthetic process;cellular metabolic process;primary metabolic process;cellular macromolecule metabolic process;cellular carbohydrate metabolic process;cellular polysaccharide metabolic process;organ development;anatomical structure development</t>
  </si>
  <si>
    <t xml:space="preserve">mmu:14936</t>
  </si>
  <si>
    <t xml:space="preserve">ko00500;ko04910</t>
  </si>
  <si>
    <t xml:space="preserve">Starch and sucrose metabolism;Insulin signaling pathway</t>
  </si>
  <si>
    <t xml:space="preserve">K00693</t>
  </si>
  <si>
    <t xml:space="preserve">IPR008631</t>
  </si>
  <si>
    <t xml:space="preserve">Glycogen_synth</t>
  </si>
  <si>
    <t xml:space="preserve">12516;13399;13436;16394</t>
  </si>
  <si>
    <t xml:space="preserve">IPI00118832;IPI00857686;IPI00857436;IPI00856287</t>
  </si>
  <si>
    <t xml:space="preserve">Endoplasmic reticulum protein ERp29 precursor</t>
  </si>
  <si>
    <t xml:space="preserve">Erp29</t>
  </si>
  <si>
    <t xml:space="preserve">P57759;A8C1V9</t>
  </si>
  <si>
    <t xml:space="preserve">ENSMUSG00000029616</t>
  </si>
  <si>
    <t xml:space="preserve">OTTMUSP00000027519</t>
  </si>
  <si>
    <t xml:space="preserve">MGI:1914647</t>
  </si>
  <si>
    <t xml:space="preserve">NP_080405</t>
  </si>
  <si>
    <t xml:space="preserve">PF07749;PF07912</t>
  </si>
  <si>
    <t xml:space="preserve">ERp29;ERp29_N</t>
  </si>
  <si>
    <t xml:space="preserve">Endoplasmic reticulum protein ERp29, C-terminal domain;ERp29, N-terminal domain</t>
  </si>
  <si>
    <t xml:space="preserve">GO:0005788;GO:0031974;GO:0043233;GO:0044422;GO:0044424;GO:0044432;GO:0044444;GO:0044446;GO:0044464</t>
  </si>
  <si>
    <t xml:space="preserve">endoplasmic reticulum lumen;membrane-enclosed lumen;organelle lumen;organelle part;intracellular part;endoplasmic reticulum part;cytoplasmic part;intracellular organelle part;cell part</t>
  </si>
  <si>
    <t xml:space="preserve">GO:0009306;GO:0032940;GO:0045184;GO:0046903;GO:0051234;GO:0051649</t>
  </si>
  <si>
    <t xml:space="preserve">protein secretion;secretion by cell;establishment of protein localization;secretion;establishment of localization;establishment of cellular localization</t>
  </si>
  <si>
    <t xml:space="preserve">mmu:67397</t>
  </si>
  <si>
    <t xml:space="preserve">K09586</t>
  </si>
  <si>
    <t xml:space="preserve">IPR000886;IPR011679;IPR013331;IPR012883;IPR012335</t>
  </si>
  <si>
    <t xml:space="preserve">ER_target_S;ERp29_C;ERp29_C_type;ERp29_N;Thioredoxin_fold</t>
  </si>
  <si>
    <t xml:space="preserve">PS00014</t>
  </si>
  <si>
    <t xml:space="preserve">ER_TARGET</t>
  </si>
  <si>
    <t xml:space="preserve">1496;4639;5000;5524;6324;9688;12330;14183;16370</t>
  </si>
  <si>
    <t xml:space="preserve">IPI00111359;IPI00760002</t>
  </si>
  <si>
    <t xml:space="preserve">Glutathione reductase, mitochondrial precursor;GR;GRase</t>
  </si>
  <si>
    <t xml:space="preserve">Gsr;Gr1</t>
  </si>
  <si>
    <t xml:space="preserve">Isoform Mitochondrial of Glutathione reductase, mitochondrial precursor;Isoform Cytoplasmic of Glutathione reductase, mitochondrial precursor</t>
  </si>
  <si>
    <t xml:space="preserve">P47791;Q3TWI5;Q3TXK9;Q3U9P5;Q3U9R7;Q3UAS7;Q3UB84;Q91Z57</t>
  </si>
  <si>
    <t xml:space="preserve">ENSMUSG00000031584</t>
  </si>
  <si>
    <t xml:space="preserve">OTTMUSP00000017970</t>
  </si>
  <si>
    <t xml:space="preserve">MGI:95804;MGI:95804</t>
  </si>
  <si>
    <t xml:space="preserve">NP_034474</t>
  </si>
  <si>
    <t xml:space="preserve">PF00070;PF07992;PF02852</t>
  </si>
  <si>
    <t xml:space="preserve">Pyr_redox;Pyr_redox_2;Pyr_redox_dim</t>
  </si>
  <si>
    <t xml:space="preserve">Pyridine nucleotide-disulphide oxidoreductase;Pyridine nucleotide-disulphide oxidoreductase;Pyridine nucleotide-disulphide oxidoreductase, dimerisation domain</t>
  </si>
  <si>
    <t xml:space="preserve">GO:0005739;GO:0043226;GO:0043227;GO:0043229;GO:0043231;GO:0044424;GO:0044444;GO:0044464</t>
  </si>
  <si>
    <t xml:space="preserve">mitochondrion;organelle;membrane-bound organelle;intracellular organelle;intracellular membrane-bound organelle;intracellular part;cytoplasmic part;cell part</t>
  </si>
  <si>
    <t xml:space="preserve">GO:0003824;GO:0004362;GO:0009055;GO:0015036;GO:0015037;GO:0015038;GO:0016209;GO:0016491;GO:0016667;GO:0016668</t>
  </si>
  <si>
    <t xml:space="preserve">catalytic activity;glutathione-disulfide reductase activity;electron carrier activity;disulfide oxidoreductase activity;peptide disulfide oxidoreductase activity;glutathione disulfide oxidoreductase activity;antioxidant activity;oxidoreductase activity;oxidoreductase activity, acting on sulfur group of donors;oxidoreductase activity, acting on sulfur group of donors, NAD or NADP as acceptor</t>
  </si>
  <si>
    <t xml:space="preserve">GO:0006732;GO:0006749;GO:0006790;GO:0008152;GO:0009987;GO:0044237;GO:0051186</t>
  </si>
  <si>
    <t xml:space="preserve">coenzyme metabolic process;glutathione metabolic process;sulfur metabolic process;metabolic process;cellular process;cellular metabolic process;cofactor metabolic process</t>
  </si>
  <si>
    <t xml:space="preserve">mmu:14782</t>
  </si>
  <si>
    <t xml:space="preserve">ko00251;ko00480</t>
  </si>
  <si>
    <t xml:space="preserve">Glutamate metabolism;Glutathione metabolism</t>
  </si>
  <si>
    <t xml:space="preserve">K00383</t>
  </si>
  <si>
    <t xml:space="preserve">IPR013027;IPR006322;IPR000815;IPR001100;IPR004099;IPR012999;IPR001327</t>
  </si>
  <si>
    <t xml:space="preserve">FAD_pyr_redox;Glut_reduct_1;Hg_reductase;Pyr_redox;Pyr_redox_dim;Pyr_redox_I_AS;Pyr_redox_NAD_bd</t>
  </si>
  <si>
    <t xml:space="preserve">PR00368;PR00945;PR00411</t>
  </si>
  <si>
    <t xml:space="preserve">FADPNR;HGRDTASE;PNDRDTASEI</t>
  </si>
  <si>
    <t xml:space="preserve">PS00076</t>
  </si>
  <si>
    <t xml:space="preserve">PYRIDINE_REDOX_1</t>
  </si>
  <si>
    <t xml:space="preserve">272;5942;6696;8182;8916;9196;12854;16713</t>
  </si>
  <si>
    <t xml:space="preserve">IPI00115522</t>
  </si>
  <si>
    <t xml:space="preserve">Fibrinogen A-alpha-chain</t>
  </si>
  <si>
    <t xml:space="preserve">Fga</t>
  </si>
  <si>
    <t xml:space="preserve">fibrinogen, alpha polypeptide</t>
  </si>
  <si>
    <t xml:space="preserve">Q08284;Q99K47</t>
  </si>
  <si>
    <t xml:space="preserve">ENSMUSG00000028001</t>
  </si>
  <si>
    <t xml:space="preserve">MGI:1316726</t>
  </si>
  <si>
    <t xml:space="preserve">NP_034326</t>
  </si>
  <si>
    <t xml:space="preserve">PF08702</t>
  </si>
  <si>
    <t xml:space="preserve">Fib_alpha</t>
  </si>
  <si>
    <t xml:space="preserve">Fibrinogen alpha chain</t>
  </si>
  <si>
    <t xml:space="preserve">GO:0005577;GO:0032991;GO:0043234;GO:0044421</t>
  </si>
  <si>
    <t xml:space="preserve">fibrinogen complex;macromolecular complex;protein complex;extracellular region part</t>
  </si>
  <si>
    <t xml:space="preserve">GO:0005102;GO:0005488;GO:0005515;GO:0030674</t>
  </si>
  <si>
    <t xml:space="preserve">receptor binding;binding;protein binding;protein binding, bridging</t>
  </si>
  <si>
    <t xml:space="preserve">GO:0001775;GO:0007154;GO:0007165;GO:0008152;GO:0009987;GO:0019538;GO:0030168;GO:0043170;GO:0044237;GO:0044238;GO:0044260;GO:0044267;GO:0051258</t>
  </si>
  <si>
    <t xml:space="preserve">cell activation;cell communication;signal transduction;metabolic process;cellular process;protein metabolic process;platelet activation;macromolecule metabolic process;cellular metabolic process;primary metabolic process;cellular macromolecule metabolic process;cellular protein metabolic process;protein polymerization</t>
  </si>
  <si>
    <t xml:space="preserve">mmu:14161</t>
  </si>
  <si>
    <t xml:space="preserve">K03903</t>
  </si>
  <si>
    <t xml:space="preserve">IPR012290;IPR014814</t>
  </si>
  <si>
    <t xml:space="preserve">Fibrinogen_a/b/g_coil;Fibrinogen_alpha_N</t>
  </si>
  <si>
    <t xml:space="preserve">1298;2404;6116;6420;10446;10793;12491;14444;15275;15926</t>
  </si>
  <si>
    <t xml:space="preserve">IPI00121018;IPI00230639;IPI00653959;IPI00407389</t>
  </si>
  <si>
    <t xml:space="preserve">Opioid growth factor receptor;OGFr;Zeta-type opioid receptor;2 days neonate sympathetic ganglion cDNA, RIKEN full-length enriched library, clone:7120488L24 product:opioid growth factor receptor, full insert sequence</t>
  </si>
  <si>
    <t xml:space="preserve">Ogfr</t>
  </si>
  <si>
    <t xml:space="preserve">Isoform 1 of Opioid growth factor receptor;Isoform 2 of Opioid growth factor receptor;2 days neonate sympathetic ganglion cDNA, RIKEN full-length enriched library, clone:7120488L24 product:opioid growth factor receptor, full insert sequence</t>
  </si>
  <si>
    <t xml:space="preserve">Q99PG2;A2ACT6;Q80UU6;Q3UF10</t>
  </si>
  <si>
    <t xml:space="preserve">ENSMUSG00000049401</t>
  </si>
  <si>
    <t xml:space="preserve">OTTMUSP00000017540</t>
  </si>
  <si>
    <t xml:space="preserve">MGI:1919325;MGI:1919325;MGI:1919325</t>
  </si>
  <si>
    <t xml:space="preserve">NP_113550</t>
  </si>
  <si>
    <t xml:space="preserve">PF04664</t>
  </si>
  <si>
    <t xml:space="preserve">OGFr_N</t>
  </si>
  <si>
    <t xml:space="preserve">Opioid growth factor receptor (OGFr) conserved region</t>
  </si>
  <si>
    <t xml:space="preserve">GO:0016020;GO:0044464</t>
  </si>
  <si>
    <t xml:space="preserve">membrane;cell part</t>
  </si>
  <si>
    <t xml:space="preserve">GO:0004871;GO:0004872;GO:0060089</t>
  </si>
  <si>
    <t xml:space="preserve">signal transducer activity;receptor activity;molecular transducer activity</t>
  </si>
  <si>
    <t xml:space="preserve">mmu:72075</t>
  </si>
  <si>
    <t xml:space="preserve">IPR004829;IPR006757;IPR008165</t>
  </si>
  <si>
    <t xml:space="preserve">Csurface_antigen;OGF_rcpt;XGLTT_domain</t>
  </si>
  <si>
    <t xml:space="preserve">6354;6355;8986;14139;14462;14465;14466;16242</t>
  </si>
  <si>
    <t xml:space="preserve">IPI00126184;IPI00849762</t>
  </si>
  <si>
    <t xml:space="preserve">Vitamin D-binding protein precursor;DBP;Group-specific component;Gc-globulin;VDB</t>
  </si>
  <si>
    <t xml:space="preserve">Gc</t>
  </si>
  <si>
    <t xml:space="preserve">Vitamin D-binding protein precursor;similar to Group specific component</t>
  </si>
  <si>
    <t xml:space="preserve">P21614</t>
  </si>
  <si>
    <t xml:space="preserve">ENSMUSG00000035540</t>
  </si>
  <si>
    <t xml:space="preserve">MGI:95669</t>
  </si>
  <si>
    <t xml:space="preserve">NP_032122;XP_001472572</t>
  </si>
  <si>
    <t xml:space="preserve">PF00273;PF09164</t>
  </si>
  <si>
    <t xml:space="preserve">Serum_albumin;VitD-bind_III</t>
  </si>
  <si>
    <t xml:space="preserve">Serum albumin family;Vitamin D binding protein, domain III</t>
  </si>
  <si>
    <t xml:space="preserve">GO:0006766;GO:0006775;GO:0008152;GO:0009987;GO:0042359;GO:0044237</t>
  </si>
  <si>
    <t xml:space="preserve">vitamin metabolic process;fat-soluble vitamin metabolic process;metabolic process;cellular process;vitamin D metabolic process;cellular metabolic process</t>
  </si>
  <si>
    <t xml:space="preserve">mmu:14473</t>
  </si>
  <si>
    <t xml:space="preserve">K01970</t>
  </si>
  <si>
    <t xml:space="preserve">IPR000264;IPR014760;IPR015247;IPR000213</t>
  </si>
  <si>
    <t xml:space="preserve">Serum_albumin;Serum_albumin_N;VitD-bind_III;VitD_bd</t>
  </si>
  <si>
    <t xml:space="preserve">PR00802;PR00804</t>
  </si>
  <si>
    <t xml:space="preserve">SERUMALBUMIN;VITAMNDBNDNG</t>
  </si>
  <si>
    <t xml:space="preserve">PS00212</t>
  </si>
  <si>
    <t xml:space="preserve">ALBUMIN</t>
  </si>
  <si>
    <t xml:space="preserve">SM00103</t>
  </si>
  <si>
    <t xml:space="preserve">5383;5785;11628;13332;13657;15470;15597;16109</t>
  </si>
  <si>
    <t xml:space="preserve">IPI00230044;IPI00474756;IPI00459570</t>
  </si>
  <si>
    <t xml:space="preserve">Tropomyosin alpha-3 chain;Tropomyosin-3;Tropomyosin gamma;2 days neonate thymus thymic cells cDNA, RIKEN full-length enriched library, clone:C920030J24 product:tropomyosin 3, gamma, full insert sequence</t>
  </si>
  <si>
    <t xml:space="preserve">Tpm3;Tpm-5;Tpm5</t>
  </si>
  <si>
    <t xml:space="preserve">Isoform 2 of Tropomyosin alpha-3 chain;29 kDa protein;2 days neonate thymus thymic cells cDNA, RIKEN full-length enriched library, clone:C920030J24 product:tropomyosin 3, gamma, full insert sequence</t>
  </si>
  <si>
    <t xml:space="preserve">P21107;Q3TJ53;Q58E70;Q8C7C3</t>
  </si>
  <si>
    <t xml:space="preserve">ENSMUSG00000027940</t>
  </si>
  <si>
    <t xml:space="preserve">MGI:1890149;MGI:1890149</t>
  </si>
  <si>
    <t xml:space="preserve">GO:0002102;GO:0005856;GO:0030426;GO:0030427;GO:0030863;GO:0032991;GO:0042995;GO:0043005;GO:0043226;GO:0043228;GO:0043229;GO:0043232;GO:0043234;GO:0044424;GO:0044444;GO:0044448;GO:0044464;GO:0005862;GO:0044422;GO:0044430;GO:0044446;GO:0044449</t>
  </si>
  <si>
    <t xml:space="preserve">podosome;cytoskeleton;growth cone;site of polarized growth;cortical cytoskeleton;macromolecular complex;cell projection;neuron projection;organelle;non-membrane-bound organelle;intracellular organelle;intracellular non-membrane-bound organelle;protein complex;intracellular part;cytoplasmic part;cell cortex part;cell part;muscle thin filament tropomyosin;organelle part;cytoskeletal part;intracellular organelle part;contractile fiber part</t>
  </si>
  <si>
    <t xml:space="preserve">GO:0006937;GO:0050789;GO:0051239;GO:0065007</t>
  </si>
  <si>
    <t xml:space="preserve">regulation of muscle contraction;regulation of biological process;regulation of multicellular organismal process;biological regulation</t>
  </si>
  <si>
    <t xml:space="preserve">51;687;1931;3552;3649;6882;15292;16493</t>
  </si>
  <si>
    <t xml:space="preserve">IPI00120076;IPI00128296</t>
  </si>
  <si>
    <t xml:space="preserve">Creatine kinase, sarcomeric mitochondrial precursor;S-MtCK</t>
  </si>
  <si>
    <t xml:space="preserve">Ckmt2</t>
  </si>
  <si>
    <t xml:space="preserve">Creatine kinase, sarcomeric mitochondrial precursor</t>
  </si>
  <si>
    <t xml:space="preserve">Q6P8J7</t>
  </si>
  <si>
    <t xml:space="preserve">ENSMUSG00000021622</t>
  </si>
  <si>
    <t xml:space="preserve">MGI:1923972</t>
  </si>
  <si>
    <t xml:space="preserve">NP_940807</t>
  </si>
  <si>
    <t xml:space="preserve">PF00217;PF02807</t>
  </si>
  <si>
    <t xml:space="preserve">ATP-gua_Ptrans;ATP-gua_PtransN</t>
  </si>
  <si>
    <t xml:space="preserve">ATP:guanido phosphotransferase, C-terminal catalytic domain;ATP:guanido phosphotransferase, N-terminal domain</t>
  </si>
  <si>
    <t xml:space="preserve">GO:0003824;GO:0004111;GO:0016301;GO:0016740;GO:0016772;GO:0016775</t>
  </si>
  <si>
    <t xml:space="preserve">catalytic activity;creatine kinase activity;kinase activity;transferase activity;transferase activity, transferring phosphorus-containing groups;phosphotransferase activity, nitrogenous group as acceptor</t>
  </si>
  <si>
    <t xml:space="preserve">GO:0006519;GO:0006575;GO:0006599;GO:0006603;GO:0008152;GO:0009987;GO:0044237;GO:0044238</t>
  </si>
  <si>
    <t xml:space="preserve">amino acid and derivative metabolic process;amino acid derivative metabolic process;phosphagen metabolic process;phosphocreatine metabolic process;metabolic process;cellular process;cellular metabolic process;primary metabolic process</t>
  </si>
  <si>
    <t xml:space="preserve">mmu:76722</t>
  </si>
  <si>
    <t xml:space="preserve">ko00330</t>
  </si>
  <si>
    <t xml:space="preserve">Arginine and proline metabolism</t>
  </si>
  <si>
    <t xml:space="preserve">K00933</t>
  </si>
  <si>
    <t xml:space="preserve">IPR000749;IPR014746</t>
  </si>
  <si>
    <t xml:space="preserve">ATP-gua_Ptrans;Gln_synth/guanido_kin_cat</t>
  </si>
  <si>
    <t xml:space="preserve">PS00112</t>
  </si>
  <si>
    <t xml:space="preserve">GUANIDO_KINASE</t>
  </si>
  <si>
    <t xml:space="preserve">6981;7002;7590;8420;9110;10031;10817;12084;15135;15892;16918</t>
  </si>
  <si>
    <t xml:space="preserve">IPI00458612;IPI00356608;IPI00856240</t>
  </si>
  <si>
    <t xml:space="preserve">AP2-associated protein kinase 1;Adaptor-associated kinase 1</t>
  </si>
  <si>
    <t xml:space="preserve">Aak1;Kiaa1048</t>
  </si>
  <si>
    <t xml:space="preserve">Isoform 1 of AP2-associated protein kinase 1;Isoform 2 of AP2-associated protein kinase 1</t>
  </si>
  <si>
    <t xml:space="preserve">Q3UHJ0</t>
  </si>
  <si>
    <t xml:space="preserve">ENSMUSG00000057230</t>
  </si>
  <si>
    <t xml:space="preserve">OTTMUSP00000029283;OTTMUSP00000029285</t>
  </si>
  <si>
    <t xml:space="preserve">MGI:1098687;MGI:1098687</t>
  </si>
  <si>
    <t xml:space="preserve">NP_001035195;NP_808430</t>
  </si>
  <si>
    <t xml:space="preserve">PF00069</t>
  </si>
  <si>
    <t xml:space="preserve">Pkinase</t>
  </si>
  <si>
    <t xml:space="preserve">Protein kinase domain</t>
  </si>
  <si>
    <t xml:space="preserve">mmu:269774</t>
  </si>
  <si>
    <t xml:space="preserve">K08853</t>
  </si>
  <si>
    <t xml:space="preserve">IPR000719;IPR008271</t>
  </si>
  <si>
    <t xml:space="preserve">Prot_kinase_core;Ser_thr_pkin_AS</t>
  </si>
  <si>
    <t xml:space="preserve">PS00107;PS50011;PS00108</t>
  </si>
  <si>
    <t xml:space="preserve">PROTEIN_KINASE_ATP;PROTEIN_KINASE_DOM;PROTEIN_KINASE_ST</t>
  </si>
  <si>
    <t xml:space="preserve">5308;10130;12826;14960</t>
  </si>
  <si>
    <t xml:space="preserve">IPI00228616</t>
  </si>
  <si>
    <t xml:space="preserve">Histone H1.1;H1 VAR.3;H1a</t>
  </si>
  <si>
    <t xml:space="preserve">Hist1h1a;H1f1</t>
  </si>
  <si>
    <t xml:space="preserve">Histone H1.1</t>
  </si>
  <si>
    <t xml:space="preserve">P43275;Q5SZ98</t>
  </si>
  <si>
    <t xml:space="preserve">ENSMUSG00000049539</t>
  </si>
  <si>
    <t xml:space="preserve">OTTMUSP00000000668</t>
  </si>
  <si>
    <t xml:space="preserve">MGI:1931523</t>
  </si>
  <si>
    <t xml:space="preserve">NP_085112</t>
  </si>
  <si>
    <t xml:space="preserve">GO:0003676;GO:0003677;GO:0005488</t>
  </si>
  <si>
    <t xml:space="preserve">nucleic acid binding;DNA binding;binding</t>
  </si>
  <si>
    <t xml:space="preserve">GO:0000003;GO:0007276;GO:0007283;GO:0019953;GO:0048232</t>
  </si>
  <si>
    <t xml:space="preserve">reproduction;gamete generation;spermatogenesis;sexual reproduction;male gamete generation</t>
  </si>
  <si>
    <t xml:space="preserve">mmu:80838</t>
  </si>
  <si>
    <t xml:space="preserve">4529;6541;6564;8481;11660;13833;14092</t>
  </si>
  <si>
    <t xml:space="preserve">IPI00279079</t>
  </si>
  <si>
    <t xml:space="preserve">Fibrinogen beta chain precursor;Fibrinopeptide B</t>
  </si>
  <si>
    <t xml:space="preserve">Fgb</t>
  </si>
  <si>
    <t xml:space="preserve">Fibrinogen beta chain precursor</t>
  </si>
  <si>
    <t xml:space="preserve">Q8K0E8;Q3TGR2</t>
  </si>
  <si>
    <t xml:space="preserve">ENSMUSG00000033831</t>
  </si>
  <si>
    <t xml:space="preserve">MGI:99501</t>
  </si>
  <si>
    <t xml:space="preserve">NP_862897</t>
  </si>
  <si>
    <t xml:space="preserve">mmu:110135</t>
  </si>
  <si>
    <t xml:space="preserve">K03904</t>
  </si>
  <si>
    <t xml:space="preserve">730;5815;5816;5869;6866;7971;7972;8604;9039;14555;17601</t>
  </si>
  <si>
    <t xml:space="preserve">IPI00123281;IPI00653744</t>
  </si>
  <si>
    <t xml:space="preserve">Leucine-rich repeat-containing protein 59;17 days embryo kidney cDNA, RIKEN full-length enriched library, clone:I920098M07 product:weakly similar to P34 protein</t>
  </si>
  <si>
    <t xml:space="preserve">Lrrc59;AA959742</t>
  </si>
  <si>
    <t xml:space="preserve">Q922Q8;Q3UBL0;Q3TF84</t>
  </si>
  <si>
    <t xml:space="preserve">ENSMUSG00000020869</t>
  </si>
  <si>
    <t xml:space="preserve">OTTMUSP00000001956</t>
  </si>
  <si>
    <t xml:space="preserve">MGI:2138133;MGI:2138133</t>
  </si>
  <si>
    <t xml:space="preserve">NP_598568</t>
  </si>
  <si>
    <t xml:space="preserve">PF00560</t>
  </si>
  <si>
    <t xml:space="preserve">LRR_1</t>
  </si>
  <si>
    <t xml:space="preserve">Leucine Rich Repeat</t>
  </si>
  <si>
    <t xml:space="preserve">mmu:98238</t>
  </si>
  <si>
    <t xml:space="preserve">IPR001611</t>
  </si>
  <si>
    <t xml:space="preserve">LRR</t>
  </si>
  <si>
    <t xml:space="preserve">PR00019</t>
  </si>
  <si>
    <t xml:space="preserve">LEURICHRPT</t>
  </si>
  <si>
    <t xml:space="preserve">1619;2858;8849;10111;16022;16704</t>
  </si>
  <si>
    <t xml:space="preserve">IPI00275398;IPI00468204;IPI00625079;IPI00857084;IPI00857388;IPI00856224</t>
  </si>
  <si>
    <t xml:space="preserve">AMP deaminase 3;AMP deaminase isoform E;AMP deaminase H-type;Heart-type AMPD;11 days pregnant adult female ovary and uterus cDNA, RIKEN full-length enriched library, clone:5031400D09 product:AMP deaminase 3, full insert sequence</t>
  </si>
  <si>
    <t xml:space="preserve">Ampd3</t>
  </si>
  <si>
    <t xml:space="preserve">AMP deaminase 3;AMP deaminase 3</t>
  </si>
  <si>
    <t xml:space="preserve">O08739;Q8CFR4;Q922J7</t>
  </si>
  <si>
    <t xml:space="preserve">ENSMUSG00000005686</t>
  </si>
  <si>
    <t xml:space="preserve">OTTMUSP00000027597;OTTMUSP00000027595</t>
  </si>
  <si>
    <t xml:space="preserve">MGI:1096344;MGI:1096344</t>
  </si>
  <si>
    <t xml:space="preserve">NP_033797</t>
  </si>
  <si>
    <t xml:space="preserve">PF00962</t>
  </si>
  <si>
    <t xml:space="preserve">A_deaminase</t>
  </si>
  <si>
    <t xml:space="preserve">Adenosine/AMP deaminase</t>
  </si>
  <si>
    <t xml:space="preserve">GO:0003824;GO:0003876;GO:0016787;GO:0016810;GO:0016814;GO:0019239</t>
  </si>
  <si>
    <t xml:space="preserve">catalytic activity;AMP deaminase activity;hydrolase activity;hydrolase activity, acting on carbon-nitrogen (but not peptide) bonds;hydrolase activity, acting on carbon-nitrogen (but not peptide) bonds, in cyclic amidines;deaminase activity</t>
  </si>
  <si>
    <t xml:space="preserve">GO:0006139;GO:0006163;GO:0006164;GO:0006753;GO:0008152;GO:0009058;GO:0009117;GO:0009123;GO:0009124;GO:0009126;GO:0009127;GO:0009150;GO:0009152;GO:0009156;GO:0009161;GO:0009165;GO:0009167;GO:0009168;GO:0009259;GO:0009260;GO:0009987;GO:0044237;GO:0044238;GO:0044249;GO:0055086</t>
  </si>
  <si>
    <t xml:space="preserve">nucleobase, nucleoside, nucleotide and nucleic acid metabolic process;purine nucleotide metabolic process;purine nucleotide biosynthetic process;nucleoside phosphate metabolic process;metabolic process;biosynthetic process;nucleotide metabolic process;nucleoside monophosphate metabolic process;nucleoside monophosphate biosynthetic process;purine nucleoside monophosphate metabolic process;purine nucleoside monophosphate biosynthetic process;purine ribonucleotide metabolic process;purine ribonucleotide biosynthetic process;ribonucleoside monophosphate biosynthetic process;ribonucleoside monophosphate metabolic process;nucleotide biosynthetic process;purine ribonucleoside monophosphate metabolic process;purine ribonucleoside monophosphate biosynthetic process;ribonucleotide metabolic process;ribonucleotide biosynthetic process;cellular process;cellular metabolic process;primary metabolic process;cellular biosynthetic process;nucleobase, nucleoside and nucleotide metabolic process</t>
  </si>
  <si>
    <t xml:space="preserve">mmu:11717</t>
  </si>
  <si>
    <t xml:space="preserve">ko00230</t>
  </si>
  <si>
    <t xml:space="preserve">Purine metabolism</t>
  </si>
  <si>
    <t xml:space="preserve">K01490</t>
  </si>
  <si>
    <t xml:space="preserve">IPR006650;IPR001365;IPR006329</t>
  </si>
  <si>
    <t xml:space="preserve">A/AMP_deam_AS;A/AMP_deaminase;AMP_deaminase</t>
  </si>
  <si>
    <t xml:space="preserve">PS00485</t>
  </si>
  <si>
    <t xml:space="preserve">A_DEAMINASE</t>
  </si>
  <si>
    <t xml:space="preserve">3876;6285;10108;17903;18074</t>
  </si>
  <si>
    <t xml:space="preserve">IPI00126186</t>
  </si>
  <si>
    <t xml:space="preserve">Macrophage mannose receptor 1 precursor;MMR;CD206 antigen</t>
  </si>
  <si>
    <t xml:space="preserve">Mrc1</t>
  </si>
  <si>
    <t xml:space="preserve">Macrophage mannose receptor 1 precursor</t>
  </si>
  <si>
    <t xml:space="preserve">Q61830;Q2HZ94</t>
  </si>
  <si>
    <t xml:space="preserve">ENSMUSG00000026712</t>
  </si>
  <si>
    <t xml:space="preserve">OTTMUSP00000012205</t>
  </si>
  <si>
    <t xml:space="preserve">MGI:97142</t>
  </si>
  <si>
    <t xml:space="preserve">NP_032651</t>
  </si>
  <si>
    <t xml:space="preserve">PF00040;PF00059;PF00652</t>
  </si>
  <si>
    <t xml:space="preserve">fn2;Lectin_C;Ricin_B_lectin</t>
  </si>
  <si>
    <t xml:space="preserve">Fibronectin type II domain;Lectin C-type domain;Ricin-type beta-trefoil lectin domain</t>
  </si>
  <si>
    <t xml:space="preserve">1DQG;1DQO;1FWU;1FWV</t>
  </si>
  <si>
    <t xml:space="preserve">GO:0009986;GO:0044464</t>
  </si>
  <si>
    <t xml:space="preserve">cell surface;cell part</t>
  </si>
  <si>
    <t xml:space="preserve">GO:0004871;GO:0004872;GO:0004888;GO:0005488;GO:0005529;GO:0005537;GO:0030246;GO:0048029;GO:0060089</t>
  </si>
  <si>
    <t xml:space="preserve">signal transducer activity;receptor activity;transmembrane receptor activity;binding;sugar binding;mannose binding;carbohydrate binding;monosaccharide binding;molecular transducer activity</t>
  </si>
  <si>
    <t xml:space="preserve">mmu:17533</t>
  </si>
  <si>
    <t xml:space="preserve">K06560</t>
  </si>
  <si>
    <t xml:space="preserve">IPR002353;IPR000562;IPR001304;IPR000772</t>
  </si>
  <si>
    <t xml:space="preserve">AntifreezeII;FN_type2_col_bd;Lectin_C;Ricin_B_lectin</t>
  </si>
  <si>
    <t xml:space="preserve">PR00356;PR00013</t>
  </si>
  <si>
    <t xml:space="preserve">ANTIFREEZEII;FNTYPEII</t>
  </si>
  <si>
    <t xml:space="preserve">PS00615;PS50041;PS00023;PS51092;PS50231</t>
  </si>
  <si>
    <t xml:space="preserve">C_TYPE_LECTIN_1;C_TYPE_LECTIN_2;FN2_1;FN2_2;RICIN_B_LECTIN</t>
  </si>
  <si>
    <t xml:space="preserve">SM00034;SM00059;SM00458</t>
  </si>
  <si>
    <t xml:space="preserve">CLECT;FN2;RICIN</t>
  </si>
  <si>
    <t xml:space="preserve">755;2395;2482;2496;2722;5629;7358;9781;10844;11023;12851;13671;15175;15244;17452;17700</t>
  </si>
  <si>
    <t xml:space="preserve">IPI00116247;IPI00128568</t>
  </si>
  <si>
    <t xml:space="preserve">NK13;2 days neonate thymus thymic cells cDNA, RIKEN full-length enriched library, clone:E430029D24 product:serine (or cysteine) proteinase inhibitor, clade B, member 6b, full insert sequence;Serine (Or cysteine) peptidase inhibitor, clade B, member 6b;13 days embryo heart cDNA, RIKEN full-length enriched library, clone:D330042D22 product:serine protease inhibitor 12, full insert sequence</t>
  </si>
  <si>
    <t xml:space="preserve">Serpinb6b</t>
  </si>
  <si>
    <t xml:space="preserve">NK13</t>
  </si>
  <si>
    <t xml:space="preserve">O08804;Q3TAM4;Q5SZN8</t>
  </si>
  <si>
    <t xml:space="preserve">ENSMUSG00000042842</t>
  </si>
  <si>
    <t xml:space="preserve">OTTMUSP00000000628</t>
  </si>
  <si>
    <t xml:space="preserve">MGI:894688</t>
  </si>
  <si>
    <t xml:space="preserve">NP_035584</t>
  </si>
  <si>
    <t xml:space="preserve">PF00079</t>
  </si>
  <si>
    <t xml:space="preserve">Serpin</t>
  </si>
  <si>
    <t xml:space="preserve">Serpin (serine protease inhibitor)</t>
  </si>
  <si>
    <t xml:space="preserve">GO:0003824;GO:0004857;GO:0004866;GO:0004867;GO:0008233;GO:0016787;GO:0030234;GO:0030414</t>
  </si>
  <si>
    <t xml:space="preserve">catalytic activity;enzyme inhibitor activity;endopeptidase inhibitor activity;serine-type endopeptidase inhibitor activity;peptidase activity;hydrolase activity;enzyme regulator activity;protease inhibitor activity</t>
  </si>
  <si>
    <t xml:space="preserve">mmu:20708</t>
  </si>
  <si>
    <t xml:space="preserve">IPR000215;IPR000240</t>
  </si>
  <si>
    <t xml:space="preserve">Protease_inhib_I4_serpin;SerpinB9_Maspin</t>
  </si>
  <si>
    <t xml:space="preserve">PR00676</t>
  </si>
  <si>
    <t xml:space="preserve">MASPIN</t>
  </si>
  <si>
    <t xml:space="preserve">PS00284</t>
  </si>
  <si>
    <t xml:space="preserve">SERPIN</t>
  </si>
  <si>
    <t xml:space="preserve">SM00093</t>
  </si>
  <si>
    <t xml:space="preserve">5131;5557;5905;6582;15114</t>
  </si>
  <si>
    <t xml:space="preserve">IPI00762331;IPI00876230;IPI00408265;IPI00828500;IPI00817022;IPI00756391;IPI00750528;IPI00753250;IPI00457643;IPI00757574</t>
  </si>
  <si>
    <t xml:space="preserve">Cordon-bleu protein-like 1;Cobl-related protein 1</t>
  </si>
  <si>
    <t xml:space="preserve">Cobll1;Coblr1;Kiaa0977</t>
  </si>
  <si>
    <t xml:space="preserve">Isoform 1 of Cordon-bleu protein-like 1;Cobl-like 1;Isoform 2 of Cordon-bleu protein-like 1;Cobl-like 1;Isoform 4 of Cordon-bleu protein-like 1;Isoform 3 of Cordon-bleu protein-like 1</t>
  </si>
  <si>
    <t xml:space="preserve">Q3UMF0;A2AUH1;A2AUH2;A2AUH3;A2AUH0</t>
  </si>
  <si>
    <t xml:space="preserve">ENSMUSG00000034903</t>
  </si>
  <si>
    <t xml:space="preserve">OTTMUSP00000013840;OTTMUSP00000013841;OTTMUSP00000013842;OTTMUSP00000013843</t>
  </si>
  <si>
    <t xml:space="preserve">MGI:2442894;MGI:2442894;MGI:2442894;MGI:2442894</t>
  </si>
  <si>
    <t xml:space="preserve">NP_795999</t>
  </si>
  <si>
    <t xml:space="preserve">mmu:319876</t>
  </si>
  <si>
    <t xml:space="preserve">IPR004829</t>
  </si>
  <si>
    <t xml:space="preserve">Csurface_antigen</t>
  </si>
  <si>
    <t xml:space="preserve">PS51082</t>
  </si>
  <si>
    <t xml:space="preserve">WH2</t>
  </si>
  <si>
    <t xml:space="preserve">233;1212;3327;4323;6527;12015;12060;12536;15125;15281</t>
  </si>
  <si>
    <t xml:space="preserve">IPI00420577</t>
  </si>
  <si>
    <t xml:space="preserve">Cullin-associated NEDD8-dissociated protein 2;Cullin-associated and neddylation-dissociated protein 2;p120 CAND2;TBP-interacting protein TIP120B;TBP-interacting protein of 120 kDa B</t>
  </si>
  <si>
    <t xml:space="preserve">Cand2;Kiaa0667;Tip120b</t>
  </si>
  <si>
    <t xml:space="preserve">Cullin-associated NEDD8-dissociated protein 2</t>
  </si>
  <si>
    <t xml:space="preserve">Q6ZQ73;Q3TD19;Q3UM57;Q9CSM7</t>
  </si>
  <si>
    <t xml:space="preserve">ENSMUSG00000030319</t>
  </si>
  <si>
    <t xml:space="preserve">OTTMUSP00000027116</t>
  </si>
  <si>
    <t xml:space="preserve">MGI:1914338</t>
  </si>
  <si>
    <t xml:space="preserve">NP_080234</t>
  </si>
  <si>
    <t xml:space="preserve">PF02985;PF08623</t>
  </si>
  <si>
    <t xml:space="preserve">HEAT;TIP120</t>
  </si>
  <si>
    <t xml:space="preserve">HEAT repeat;TATA-binding protein interacting (TIP20)</t>
  </si>
  <si>
    <t xml:space="preserve">GO:0005634;GO:0043226;GO:0043227;GO:0043229;GO:0043231;GO:0044424;GO:0044464</t>
  </si>
  <si>
    <t xml:space="preserve">nucleus;organelle;membrane-bound organelle;intracellular organelle;intracellular membrane-bound organelle;intracellular part;cell part</t>
  </si>
  <si>
    <t xml:space="preserve">GO:0005488;GO:0005515;GO:0017025</t>
  </si>
  <si>
    <t xml:space="preserve">binding;protein binding;TATA-binding protein binding</t>
  </si>
  <si>
    <t xml:space="preserve">mmu:67088</t>
  </si>
  <si>
    <t xml:space="preserve">IPR011989;IPR000357;IPR013932;IPR002052</t>
  </si>
  <si>
    <t xml:space="preserve">ARM-like;HEAT;TATA_bd_TIP120;N6_Mtase</t>
  </si>
  <si>
    <t xml:space="preserve">PS50077;PS00092</t>
  </si>
  <si>
    <t xml:space="preserve">HEAT_REPEAT;N6_MTASE</t>
  </si>
  <si>
    <t xml:space="preserve">3060;3126;4234;4428;4905;5191;6702;7078;12419;14401;14654;16571</t>
  </si>
  <si>
    <t xml:space="preserve">IPI00271951</t>
  </si>
  <si>
    <t xml:space="preserve">Protein disulfide-isomerase A4 precursor;Protein ERp-72;ERp72</t>
  </si>
  <si>
    <t xml:space="preserve">Pdia4;Cai;Erp72</t>
  </si>
  <si>
    <t xml:space="preserve">protein disulfide isomerase associated 4</t>
  </si>
  <si>
    <t xml:space="preserve">P08003;Q3TT79;Q3UJW0;Q6NXW4;Q8BMT8</t>
  </si>
  <si>
    <t xml:space="preserve">ENSMUSG00000025823</t>
  </si>
  <si>
    <t xml:space="preserve">MGI:104864</t>
  </si>
  <si>
    <t xml:space="preserve">NP_033917</t>
  </si>
  <si>
    <t xml:space="preserve">PF00085</t>
  </si>
  <si>
    <t xml:space="preserve">Thioredoxin</t>
  </si>
  <si>
    <t xml:space="preserve">2DJ1</t>
  </si>
  <si>
    <t xml:space="preserve">GO:0005783;GO:0043226;GO:0043227;GO:0043229;GO:0043231;GO:0044424;GO:0044444;GO:0044464</t>
  </si>
  <si>
    <t xml:space="preserve">endoplasmic reticulum;organelle;membrane-bound organelle;intracellular organelle;intracellular membrane-bound organelle;intracellular part;cytoplasmic part;cell part</t>
  </si>
  <si>
    <t xml:space="preserve">mmu:12304</t>
  </si>
  <si>
    <t xml:space="preserve">K09582</t>
  </si>
  <si>
    <t xml:space="preserve">IPR005788;IPR005792;IPR000886;IPR006662;IPR013766;IPR012335;IPR001393</t>
  </si>
  <si>
    <t xml:space="preserve">Disulph_isom;Disulphide_isom;ER_target_S;Thiored;Thioredoxin_dom;Thioredoxin_fold;Calsequestrin</t>
  </si>
  <si>
    <t xml:space="preserve">PR00421;PR00312</t>
  </si>
  <si>
    <t xml:space="preserve">THIOREDOXIN;CALSEQUESTRN</t>
  </si>
  <si>
    <t xml:space="preserve">PS00014;PS00194;PS51352</t>
  </si>
  <si>
    <t xml:space="preserve">ER_TARGET;THIOREDOXIN_1;THIOREDOXIN_2;THIOREDOXIN</t>
  </si>
  <si>
    <t xml:space="preserve">2689;2690;2832;3696;4938;5005;5022;5115;5125;6316;6757;7226;8315;10296;10476;12441;12968;15113;16254;17015;17659;17735</t>
  </si>
  <si>
    <t xml:space="preserve">IPI00123316;IPI00404662;IPI00830533;IPI00227835;IPI00830427;IPI00830701;IPI00403987;IPI00830604;IPI00830333;IPI00831330;IPI00830223;IPI00830884;IPI00831423;IPI00830704;IPI00831626;IPI00831431;IPI00831079</t>
  </si>
  <si>
    <t xml:space="preserve">Tropomyosin alpha-1 chain;Tropomyosin-1;Alpha-tropomyosin;12 days embryo male wolffian duct includes surrounding region cDNA, RIKEN full-length enriched library, clone:6720477I24 product:tropomyosin 1, alpha, full insert sequence;8 days embryo whole body cDNA, RIKEN full-length enriched library, clone:5730544G20 product:tropomyosin 1, alpha, full insert sequence</t>
  </si>
  <si>
    <t xml:space="preserve">Tpm1;Tpm-1;Tpma</t>
  </si>
  <si>
    <t xml:space="preserve">Isoform 1 of Tropomyosin alpha-1 chain;12 days embryo male wolffian duct includes surrounding region cDNA, RIKEN full-length enriched library, clone:6720477I24 product:tropomyosin 1, alpha, full insert sequence;33 kDa protein;Isoform 2 of Tropomyosin alpha-1 chain;32 kDa protein;37 kDa protein;8 days embryo whole body cDNA, RIKEN full-length enriched library, clone:5730544G20 product:tropomyosin 1, alpha, full insert sequence;33 kDa protein;29 kDa protein;29 kDa protein;28 kDa protein;33 kDa protein;29 kDa protein;33 kDa protein;29 kDa protein;28 kDa protein</t>
  </si>
  <si>
    <t xml:space="preserve">P58771;Q545Y3;Q8BSH3;Q564G1;Q8BP43</t>
  </si>
  <si>
    <t xml:space="preserve">ENSMUSG00000032366</t>
  </si>
  <si>
    <t xml:space="preserve">OTTMUSP00000022207;OTTMUSP00000022206;OTTMUSP00000022214;OTTMUSP00000022205;OTTMUSP00000022213;OTTMUSP00000022211;OTTMUSP00000022208;OTTMUSP00000022210;OTTMUSP00000022216;OTTMUSP00000022218;OTTMUSP00000022215;OTTMUSP00000022209;OTTMUSP00000022219;OTTMUSP00000022212;OTTMUSP00000022217;OTTMUSP00000022220</t>
  </si>
  <si>
    <t xml:space="preserve">MGI:98809;MGI:98809;MGI:98809;MGI:98809</t>
  </si>
  <si>
    <t xml:space="preserve">NP_077745</t>
  </si>
  <si>
    <t xml:space="preserve">GO:0001701;GO:0009790;GO:0009792;GO:0032502;GO:0043009</t>
  </si>
  <si>
    <t xml:space="preserve">in utero embryonic development;embryonic development;embryonic development ending in birth or egg hatching;developmental process;chordate embryonic development</t>
  </si>
  <si>
    <t xml:space="preserve">mmu:22003</t>
  </si>
  <si>
    <t xml:space="preserve">K10373</t>
  </si>
  <si>
    <t xml:space="preserve">51;791;1830;3381;3552;6529;6880;6881;10283;10545;12435;14004;14115;16494;16495</t>
  </si>
  <si>
    <t xml:space="preserve">IPI00132966</t>
  </si>
  <si>
    <t xml:space="preserve">40 kDa peptidyl-prolyl cis-trans isomerase;PPIase;Rotamase;Cyclophilin-40;CYP-40</t>
  </si>
  <si>
    <t xml:space="preserve">Ppid</t>
  </si>
  <si>
    <t xml:space="preserve">40 kDa peptidyl-prolyl cis-trans isomerase</t>
  </si>
  <si>
    <t xml:space="preserve">Q9CR16;Q3UB60;Q8BMX6</t>
  </si>
  <si>
    <t xml:space="preserve">ENSMUSG00000027804</t>
  </si>
  <si>
    <t xml:space="preserve">MGI:1914988</t>
  </si>
  <si>
    <t xml:space="preserve">NP_080628</t>
  </si>
  <si>
    <t xml:space="preserve">PF00160;PF00515</t>
  </si>
  <si>
    <t xml:space="preserve">Pro_isomerase;TPR_1</t>
  </si>
  <si>
    <t xml:space="preserve">Cyclophilin type peptidyl-prolyl cis-trans isomerase/CLD;Tetratricopeptide repeat</t>
  </si>
  <si>
    <t xml:space="preserve">GO:0003755;GO:0003824;GO:0005488;GO:0005527;GO:0005528;GO:0008144;GO:0016853;GO:0016859</t>
  </si>
  <si>
    <t xml:space="preserve">peptidyl-prolyl cis-trans isomerase activity;catalytic activity;binding;macrolide binding;FK506 binding;drug binding;isomerase activity;cis-trans isomerase activity</t>
  </si>
  <si>
    <t xml:space="preserve">mmu:67738</t>
  </si>
  <si>
    <t xml:space="preserve">ko04020</t>
  </si>
  <si>
    <t xml:space="preserve">Calcium signaling pathway</t>
  </si>
  <si>
    <t xml:space="preserve">K05864</t>
  </si>
  <si>
    <t xml:space="preserve">IPR002130;IPR011990;IPR001440;IPR013026</t>
  </si>
  <si>
    <t xml:space="preserve">PPIase_cyclophilin;TPR-like_helical;TPR_1;TPR_region;TPR-1</t>
  </si>
  <si>
    <t xml:space="preserve">PR00153</t>
  </si>
  <si>
    <t xml:space="preserve">CSAPPISMRASE</t>
  </si>
  <si>
    <t xml:space="preserve">PS00170;PS50072;PS50005;PS50293</t>
  </si>
  <si>
    <t xml:space="preserve">CSA_PPIASE_1;CSA_PPIASE_2;TPR;TPR_REGION</t>
  </si>
  <si>
    <t xml:space="preserve">SM00028</t>
  </si>
  <si>
    <t xml:space="preserve">TPR</t>
  </si>
  <si>
    <t xml:space="preserve">340;1250;2444;5011;6111;7622;8814;14900</t>
  </si>
  <si>
    <t xml:space="preserve">IPI00123194;IPI00461874</t>
  </si>
  <si>
    <t xml:space="preserve">Biglycan precursor;Bone/cartilage proteoglycan I;PG-S1</t>
  </si>
  <si>
    <t xml:space="preserve">Bgn</t>
  </si>
  <si>
    <t xml:space="preserve">Biglycan precursor</t>
  </si>
  <si>
    <t xml:space="preserve">P28653;Q3TAF9;Q3TNY9;Q3UXK8;Q7TMW3</t>
  </si>
  <si>
    <t xml:space="preserve">ENSMUSG00000031375</t>
  </si>
  <si>
    <t xml:space="preserve">OTTMUSP00000019246</t>
  </si>
  <si>
    <t xml:space="preserve">MGI:88158</t>
  </si>
  <si>
    <t xml:space="preserve">NP_031568</t>
  </si>
  <si>
    <t xml:space="preserve">PF00560;PF01462</t>
  </si>
  <si>
    <t xml:space="preserve">LRR_1;LRRNT</t>
  </si>
  <si>
    <t xml:space="preserve">Leucine Rich Repeat;Leucine rich repeat N-terminal domain</t>
  </si>
  <si>
    <t xml:space="preserve">mmu:12111</t>
  </si>
  <si>
    <t xml:space="preserve">K08118</t>
  </si>
  <si>
    <t xml:space="preserve">IPR001611;IPR000372;IPR003591</t>
  </si>
  <si>
    <t xml:space="preserve">LRR;LRR_cys_N;LRR_sub-typ</t>
  </si>
  <si>
    <t xml:space="preserve">SM00013;SM00369</t>
  </si>
  <si>
    <t xml:space="preserve">LRRNT;LRR_TYP</t>
  </si>
  <si>
    <t xml:space="preserve">2738;4003;6143;6622;7800;9715;10090;16404</t>
  </si>
  <si>
    <t xml:space="preserve">IPI00313222;IPI00626312;IPI00457852;IPI00750333;IPI00848644;IPI00853789;IPI00378933</t>
  </si>
  <si>
    <t xml:space="preserve">60S ribosomal protein L6;TAX-responsive enhancer element-binding protein 107;TAXREB107</t>
  </si>
  <si>
    <t xml:space="preserve">Rpl6</t>
  </si>
  <si>
    <t xml:space="preserve">60S ribosomal protein L6;similar to ribosomal protein L6;similar to ribosomal protein L6;similar to ribosomal protein L6 isoform 1;similar to ribosomal protein L6 isoform 2;similar to ribosomal protein L6</t>
  </si>
  <si>
    <t xml:space="preserve">P47911;Q3UCH0;Q3UFI4</t>
  </si>
  <si>
    <t xml:space="preserve">ENSMUSG00000029614</t>
  </si>
  <si>
    <t xml:space="preserve">MGI:108057</t>
  </si>
  <si>
    <t xml:space="preserve">NP_035420;XP_890389;XP_911243;XP_483949;XP_920935;XP_001480277;XP_922979;XP_001480280;XP_001480672;XP_001476249</t>
  </si>
  <si>
    <t xml:space="preserve">PF01159;PF03868</t>
  </si>
  <si>
    <t xml:space="preserve">Ribosomal_L6e;Ribosomal_L6e_N</t>
  </si>
  <si>
    <t xml:space="preserve">Ribosomal protein L6e;Ribosomal protein L6, N-terminal domain</t>
  </si>
  <si>
    <t xml:space="preserve">GO:0005840;GO:0030529;GO:0032991;GO:0043226;GO:0043228;GO:0043229;GO:0043232;GO:0044424;GO:0044444;GO:0044464</t>
  </si>
  <si>
    <t xml:space="preserve">ribosome;ribonucleoprotein complex;macromolecular complex;organelle;non-membrane-bound organelle;intracellular organelle;intracellular non-membrane-bound organelle;intracellular part;cytoplasmic part;cell part</t>
  </si>
  <si>
    <t xml:space="preserve">mmu:19988</t>
  </si>
  <si>
    <t xml:space="preserve">K02934</t>
  </si>
  <si>
    <t xml:space="preserve">IPR000915;IPR005568</t>
  </si>
  <si>
    <t xml:space="preserve">Ribosomal_L6E;Ribosomal_L6e_N;Ribosomal_L6_N</t>
  </si>
  <si>
    <t xml:space="preserve">PS01170</t>
  </si>
  <si>
    <t xml:space="preserve">RIBOSOMAL_L6E</t>
  </si>
  <si>
    <t xml:space="preserve">1650;4038;6954;8196;11983;16173;17652</t>
  </si>
  <si>
    <t xml:space="preserve">IPI00135443;IPI00857739;IPI00122223</t>
  </si>
  <si>
    <t xml:space="preserve">DNA topoisomerase 2-beta;DNA topoisomerase II, beta isozyme</t>
  </si>
  <si>
    <t xml:space="preserve">Top2b</t>
  </si>
  <si>
    <t xml:space="preserve">DNA topoisomerase 2-beta</t>
  </si>
  <si>
    <t xml:space="preserve">Q64511;Q3TR62;Q8BRY5</t>
  </si>
  <si>
    <t xml:space="preserve">ENSMUSG00000017485</t>
  </si>
  <si>
    <t xml:space="preserve">MGI:98791</t>
  </si>
  <si>
    <t xml:space="preserve">NP_033435</t>
  </si>
  <si>
    <t xml:space="preserve">PF00204;PF00521;PF08070;PF02518</t>
  </si>
  <si>
    <t xml:space="preserve">DNA_gyraseB;DNA_topoisoIV;DTHCT;HATPase_c</t>
  </si>
  <si>
    <t xml:space="preserve">DNA gyrase B;DNA gyrase/topoisomerase IV, subunit A;DTHCT (NUC029) region;Histidine kinase-, DNA gyrase B-, and HSP90-like ATPase</t>
  </si>
  <si>
    <t xml:space="preserve">GO:0001764;GO:0006928;GO:0007409;GO:0009653;GO:0009987;GO:0016043;GO:0016477;GO:0030900;GO:0032502;GO:0032989;GO:0032990;GO:0048812;GO:0048856;GO:0048858</t>
  </si>
  <si>
    <t xml:space="preserve">neuron migration;cell motility;axonogenesis;anatomical structure morphogenesis;cellular process;cellular component organization and biogenesis;cell migration;forebrain development;developmental process;cellular structure morphogenesis;cell part morphogenesis;neurite morphogenesis;anatomical structure development;cell projection morphogenesis</t>
  </si>
  <si>
    <t xml:space="preserve">mmu:21974</t>
  </si>
  <si>
    <t xml:space="preserve">K03164</t>
  </si>
  <si>
    <t xml:space="preserve">IPR003594;IPR012542;IPR002205;IPR013758;IPR013757;IPR001241;IPR013759;IPR013506;IPR011558;IPR014721</t>
  </si>
  <si>
    <t xml:space="preserve">ATP_bd_ATPase;DTHCT;Topo_IIA_A/C;Topo_IIA_A/C_ab;Topo_IIA_A_a;Topo_IIA_B/N;Topo_IIA_B/N_ab;Topo_IIA_B_2;Topo_IIA_B_cons;Ribosomal_S5_D2-type_fold</t>
  </si>
  <si>
    <t xml:space="preserve">PR00418</t>
  </si>
  <si>
    <t xml:space="preserve">TPI2FAMILY</t>
  </si>
  <si>
    <t xml:space="preserve">PS00177</t>
  </si>
  <si>
    <t xml:space="preserve">TOPOISOMERASE_II</t>
  </si>
  <si>
    <t xml:space="preserve">SM00387;SM00433;SM00434</t>
  </si>
  <si>
    <t xml:space="preserve">HATPase_c;TOP2c;TOP4c</t>
  </si>
  <si>
    <t xml:space="preserve">Ken box;F box bTrCP;Dead box</t>
  </si>
  <si>
    <t xml:space="preserve">1473;1474;2703;3553;4994;6845;7352;8096;14418;14564;15553;17425</t>
  </si>
  <si>
    <t xml:space="preserve">IPI00323571</t>
  </si>
  <si>
    <t xml:space="preserve">Apolipoprotein E precursor;Apo-E</t>
  </si>
  <si>
    <t xml:space="preserve">Apoe</t>
  </si>
  <si>
    <t xml:space="preserve">Apolipoprotein E precursor</t>
  </si>
  <si>
    <t xml:space="preserve">P08226;Q3TX45;Q3TXU4;Q3UBS0;Q3UEE7;Q3UF21;Q4FK40;Q6GTX3;Q8C6E4</t>
  </si>
  <si>
    <t xml:space="preserve">ENSMUSG00000002985</t>
  </si>
  <si>
    <t xml:space="preserve">MGI:88057</t>
  </si>
  <si>
    <t xml:space="preserve">NP_033826</t>
  </si>
  <si>
    <t xml:space="preserve">PF01442</t>
  </si>
  <si>
    <t xml:space="preserve">Apolipoprotein</t>
  </si>
  <si>
    <t xml:space="preserve">Apolipoprotein A1/A4/E domain</t>
  </si>
  <si>
    <t xml:space="preserve">1YA9</t>
  </si>
  <si>
    <t xml:space="preserve">GO:0001540;GO:0005215;GO:0005319;GO:0005488;GO:0005515;GO:0008034;GO:0015248;GO:0017127;GO:0022892</t>
  </si>
  <si>
    <t xml:space="preserve">beta-amyloid binding;transporter activity;lipid transporter activity;binding;protein binding;lipoprotein binding;sterol transporter activity;cholesterol transporter activity;substrate-specific transporter activity</t>
  </si>
  <si>
    <t xml:space="preserve">GO:0003008;GO:0003013;GO:0003018;GO:0006066;GO:0006629;GO:0006706;GO:0006707;GO:0006810;GO:0006869;GO:0006873;GO:0006874;GO:0006875;GO:0006917;GO:0006950;GO:0006979;GO:0008152;GO:0008202;GO:0008203;GO:0009056;GO:0009058;GO:0009059;GO:0009987;GO:0012502;GO:0015918;GO:0016042;GO:0016125;GO:0016127;GO:0019538;GO:0019725;GO:0030003;GO:0030005;GO:0030301;GO:0032501;GO:0033344;GO:0035150;GO:0042157;GO:0042158;GO:0042221;GO:0042311;GO:0042592;GO:0042632;GO:0042981;GO:0043065;GO:0043067;GO:0043068;GO:0043170;GO:0044237;GO:0044238;GO:0044242;GO:0044248;GO:0044255;GO:0044260;GO:0044267;GO:0048518;GO:0048522;GO:0048878;GO:0050789;GO:0050793;GO:0050794;GO:0050801;GO:0050880;GO:0050896;GO:0051094;GO:0051234;GO:0055065;GO:0055066;GO:0055074;GO:0055080;GO:0055082;GO:0055088;GO:0055092;GO:0065007;GO:0065008</t>
  </si>
  <si>
    <t xml:space="preserve">system process;circulatory system process;vascular process in circulatory system;alcohol metabolic process;lipid metabolic process;steroid catabolic process;cholesterol catabolic process;transport;lipid transport;cellular ion homeostasis;cellular calcium ion homeostasis;cellular metal ion homeostasis;induction of apoptosis;response to stress;response to oxidative stress;metabolic process;steroid metabolic process;cholesterol metabolic process;catabolic process;biosynthetic process;macromolecule biosynthetic process;cellular process;induction of programmed cell death;sterol transport;lipid catabolic process;sterol metabolic process;sterol catabolic process;protein metabolic process;cellular homeostasis;cellular cation homeostasis;cellular di-, tri-valent inorganic cation homeostasis;cholesterol transport;multicellular organismal process;cholesterol efflux;regulation of tube size;lipoprotein metabolic process;lipoprotein biosynthetic process;response to chemical stimulus;vasodilation;homeostatic process;cholesterol homeostasis;regulation of apoptosis;positive regulation of apoptosis;regulation of programmed cell death;positive regulation of programmed cell death;macromolecule metabolic process;cellular metabolic process;primary metabolic process;cellular lipid catabolic process;cellular catabolic process;cellular lipid metabolic process;cellular macromolecule metabolic process;cellular protein metabolic process;positive regulation of biological process;positive regulation of cellular process;chemical homeostasis;regulation of biological process;regulation of developmental process;regulation of cellular process;ion homeostasis;regulation of blood vessel size;response to stimulus;positive regulation of developmental process;establishment of localization;metal ion homeostasis;di-, tri-valent inorganic cation homeostasis;calcium ion homeostasis;cation homeostasis;cellular chemical homeostasis;lipid homeostasis;sterol homeostasis;biological regulation;regulation of biological quality</t>
  </si>
  <si>
    <t xml:space="preserve">mmu:11816</t>
  </si>
  <si>
    <t xml:space="preserve">ko05010</t>
  </si>
  <si>
    <t xml:space="preserve">Alzheimer's disease</t>
  </si>
  <si>
    <t xml:space="preserve">K04524</t>
  </si>
  <si>
    <t xml:space="preserve">IPR013326;IPR000074</t>
  </si>
  <si>
    <t xml:space="preserve">ApoA/E_ApoLp;ApoA1_A4_E</t>
  </si>
  <si>
    <t xml:space="preserve">4091;7802;13189</t>
  </si>
  <si>
    <t xml:space="preserve">IPI00125512;IPI00830226;IPI00457818;IPI00853993</t>
  </si>
  <si>
    <t xml:space="preserve">SH3 domain-binding glutamic acid-rich protein;SH3BGR protein</t>
  </si>
  <si>
    <t xml:space="preserve">Sh3bgr;SH3BGR</t>
  </si>
  <si>
    <t xml:space="preserve">SH3 domain-binding glutamic acid-rich protein;17 kDa protein;SH3 domain-binding glutamic acid-rich protein;similar to putative SH3BGR protein</t>
  </si>
  <si>
    <t xml:space="preserve">Q9WUZ7;Q8R558;Q80W79</t>
  </si>
  <si>
    <t xml:space="preserve">ENSMUSG00000040666</t>
  </si>
  <si>
    <t xml:space="preserve">OTTMUSP00000021670;OTTMUSP00000021671</t>
  </si>
  <si>
    <t xml:space="preserve">MGI:1354740;MGI:1354740</t>
  </si>
  <si>
    <t xml:space="preserve">NP_056640;XP_001474091</t>
  </si>
  <si>
    <t xml:space="preserve">PF04908</t>
  </si>
  <si>
    <t xml:space="preserve">SH3BGR</t>
  </si>
  <si>
    <t xml:space="preserve">SH3-binding, glutamic acid-rich protein</t>
  </si>
  <si>
    <t xml:space="preserve">mmu:50795</t>
  </si>
  <si>
    <t xml:space="preserve">IPR006993;IPR012335</t>
  </si>
  <si>
    <t xml:space="preserve">Glut_rich_SH3_bd;Thioredoxin_fold</t>
  </si>
  <si>
    <t xml:space="preserve">3584;3697;4072;12570;13753;13915;17511</t>
  </si>
  <si>
    <t xml:space="preserve">IPI00227808;IPI00187275;IPI00675139;IPI00379353;IPI00406424</t>
  </si>
  <si>
    <t xml:space="preserve">Protein CDV3;Carnitine deficiency-associated protein 3;Tyrosine-phosphorylated protein 36;TPP36</t>
  </si>
  <si>
    <t xml:space="preserve">Cdv3</t>
  </si>
  <si>
    <t xml:space="preserve">Isoform 1 of Protein CDV3;Isoform 2 of Protein CDV3;27 kDa protein</t>
  </si>
  <si>
    <t xml:space="preserve">Q4VAA2</t>
  </si>
  <si>
    <t xml:space="preserve">ENSMUSG00000032803</t>
  </si>
  <si>
    <t xml:space="preserve">MGI:2448759;MGI:2448759</t>
  </si>
  <si>
    <t xml:space="preserve">NP_787027;NP_780774</t>
  </si>
  <si>
    <t xml:space="preserve">494;3521;12906;15600</t>
  </si>
  <si>
    <t xml:space="preserve">IPI00469466;IPI00466276;IPI00876222;IPI00227939;IPI00227943</t>
  </si>
  <si>
    <t xml:space="preserve">Integrin alpha-7 precursor;Integrin alpha-7 heavy chain;Integrin alpha-7 light chain</t>
  </si>
  <si>
    <t xml:space="preserve">Itga7</t>
  </si>
  <si>
    <t xml:space="preserve">Activated spleen cDNA, RIKEN full-length enriched library, clone:F830226M16 product:integrin alpha 7, full insert sequence;Isoform Alpha-7X1X2B of Integrin alpha-7 precursor;Isoform Alpha-7X1B of Integrin alpha-7 precursor;Isoform Alpha-7X1A of Integrin alpha-7 precursor;Isoform Alpha-7X1X2A of Integrin alpha-7 precursor</t>
  </si>
  <si>
    <t xml:space="preserve">Q61738;Q3TZS3</t>
  </si>
  <si>
    <t xml:space="preserve">ENSMUSG00000025348</t>
  </si>
  <si>
    <t xml:space="preserve">MGI:102700;MGI:102700;MGI:102700;MGI:102700;MGI:102700</t>
  </si>
  <si>
    <t xml:space="preserve">NP_032424</t>
  </si>
  <si>
    <t xml:space="preserve">PF01839;PF00357;PF08441</t>
  </si>
  <si>
    <t xml:space="preserve">FG-GAP;Integrin_alpha;Integrin_alpha2</t>
  </si>
  <si>
    <t xml:space="preserve">FG-GAP repeat;Integrin alpha cytoplasmic region;Integrin alpha</t>
  </si>
  <si>
    <t xml:space="preserve">GO:0005615;GO:0016021;GO:0031224;GO:0044421;GO:0044425;GO:0044464</t>
  </si>
  <si>
    <t xml:space="preserve">extracellular space;integral to membrane;intrinsic to membrane;extracellular region part;membrane part;cell part</t>
  </si>
  <si>
    <t xml:space="preserve">GO:0009653;GO:0009887;GO:0032502;GO:0048514</t>
  </si>
  <si>
    <t xml:space="preserve">anatomical structure morphogenesis;organ morphogenesis;developmental process;blood vessel morphogenesis</t>
  </si>
  <si>
    <t xml:space="preserve">mmu:16404</t>
  </si>
  <si>
    <t xml:space="preserve">ko04512;ko04810;ko04510</t>
  </si>
  <si>
    <t xml:space="preserve">ECM-receptor interaction;Regulation of actin cytoskeleton;Focal adhesion</t>
  </si>
  <si>
    <t xml:space="preserve">K06583</t>
  </si>
  <si>
    <t xml:space="preserve">IPR013517;IPR013519;IPR000413;IPR013649;IPR013513</t>
  </si>
  <si>
    <t xml:space="preserve">FG-GAP;Int_alpha_beta-p;Integrin_alpha;Integrin_alpha-2;Integrin_alpha_C</t>
  </si>
  <si>
    <t xml:space="preserve">PR01185</t>
  </si>
  <si>
    <t xml:space="preserve">INTEGRINA</t>
  </si>
  <si>
    <t xml:space="preserve">PS00242</t>
  </si>
  <si>
    <t xml:space="preserve">INTEGRIN_ALPHA</t>
  </si>
  <si>
    <t xml:space="preserve">SM00191</t>
  </si>
  <si>
    <t xml:space="preserve">Int_alpha</t>
  </si>
  <si>
    <t xml:space="preserve">4301;4388;5758;6990;7012;12026;15238;17499</t>
  </si>
  <si>
    <t xml:space="preserve">IPI00229726</t>
  </si>
  <si>
    <t xml:space="preserve">Adult male aorta and vein cDNA, RIKEN full-length enriched library, clone:A530046H20 product:hypothetical Threonyl-tRNA synthetase containing protein, full insert sequence</t>
  </si>
  <si>
    <t xml:space="preserve">Tarsl2</t>
  </si>
  <si>
    <t xml:space="preserve">Q8BLY2;Q8CHT2</t>
  </si>
  <si>
    <t xml:space="preserve">ENSMUSG00000030515</t>
  </si>
  <si>
    <t xml:space="preserve">OTTMUSP00000030116</t>
  </si>
  <si>
    <t xml:space="preserve">MGI:2444486</t>
  </si>
  <si>
    <t xml:space="preserve">NP_758514</t>
  </si>
  <si>
    <t xml:space="preserve">PF03129;PF02824;PF00587;PF07973</t>
  </si>
  <si>
    <t xml:space="preserve">HGTP_anticodon;TGS;tRNA-synt_2b;tRNA_SAD</t>
  </si>
  <si>
    <t xml:space="preserve">Anticodon binding domain;TGS domain;tRNA synthetase class II core domain (G, H, P, S and T);Threonyl and Alanyl tRNA synthetase second additional domain</t>
  </si>
  <si>
    <t xml:space="preserve">GO:0000166;GO:0003824;GO:0004812;GO:0004829;GO:0005488;GO:0005524;GO:0016874;GO:0016875;GO:0016876;GO:0017076;GO:0030554;GO:0032553;GO:0032555;GO:0032559</t>
  </si>
  <si>
    <t xml:space="preserve">nucleotide binding;catalytic activity;aminoacyl-tRNA ligase activity;threon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35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threon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272396</t>
  </si>
  <si>
    <t xml:space="preserve">IPR002314;IPR006195;IPR004154;IPR012675;IPR004095;IPR002320;IPR012947</t>
  </si>
  <si>
    <t xml:space="preserve">aa-tRNA-synt_IIb;aa-tRNA-synth_II;Anticodon_bd;b-grasp_ferredoxin-like;TGS;Thr-tRNA-synth_IIa;tRNA_SAD</t>
  </si>
  <si>
    <t xml:space="preserve">PR01047</t>
  </si>
  <si>
    <t xml:space="preserve">TRNASYNTHTHR</t>
  </si>
  <si>
    <t xml:space="preserve">PS50862</t>
  </si>
  <si>
    <t xml:space="preserve">AA_TRNA_LIGASE_II</t>
  </si>
  <si>
    <t xml:space="preserve">3155;14513;16209</t>
  </si>
  <si>
    <t xml:space="preserve">IPI00125091;IPI00649913;IPI00648086;IPI00649463;IPI00649088;IPI00648767;IPI00648482;IPI00649199;IPI00649510</t>
  </si>
  <si>
    <t xml:space="preserve">LIM and SH3 domain protein 1;LASP-1;MLN 50;LIM and SH3 protein 1</t>
  </si>
  <si>
    <t xml:space="preserve">Lasp1;Mln50;RP23-386E10.6-011;RP23-386E10.6-010;RP23-386E10.6-005;RP23-386E10.6-006;RP23-386E10.6-007</t>
  </si>
  <si>
    <t xml:space="preserve">LIM and SH3 domain protein 1;LIM and SH3 protein 1;LIM and SH3 protein 1;LIM and SH3 protein 1;LIM and SH3 protein 1;LIM and SH3 protein 1</t>
  </si>
  <si>
    <t xml:space="preserve">Q61792;Q543N3;A2A6H0;A2A6G9;A2A6G8;A2A6G7;A2A6G6</t>
  </si>
  <si>
    <t xml:space="preserve">ENSMUSG00000038366</t>
  </si>
  <si>
    <t xml:space="preserve">OTTMUSP00000002658;OTTMUSP00000002668;OTTMUSP00000002667;OTTMUSP00000002662;OTTMUSP00000002663;OTTMUSP00000002664</t>
  </si>
  <si>
    <t xml:space="preserve">MGI:109656</t>
  </si>
  <si>
    <t xml:space="preserve">NP_034818</t>
  </si>
  <si>
    <t xml:space="preserve">PF00412;PF00880;PF00018</t>
  </si>
  <si>
    <t xml:space="preserve">LIM;Nebulin;SH3_1</t>
  </si>
  <si>
    <t xml:space="preserve">LIM domain;Nebulin repeat;SH3 domain</t>
  </si>
  <si>
    <t xml:space="preserve">GO:0005856;GO:0005912;GO:0005924;GO:0005925;GO:0030054;GO:0030055;GO:0030863;GO:0030864;GO:0043226;GO:0043228;GO:0043229;GO:0043232;GO:0044422;GO:0044424;GO:0044425;GO:0044430;GO:0044444;GO:0044446;GO:0044448;GO:0044459;GO:0044464;GO:0005737</t>
  </si>
  <si>
    <t xml:space="preserve">cytoskeleton;adherens junction;cell-substrate adherens junction;focal adhesion;cell junction;cell-matrix junction;cortical cytoskeleton;cortical actin cytoskeleton;organelle;non-membrane-bound organelle;intracellular organelle;intracellular non-membrane-bound organelle;organelle part;intracellular part;membrane part;cytoskeletal part;cytoplasmic part;intracellular organelle part;cell cortex part;plasma membrane part;cell part;cytoplasm</t>
  </si>
  <si>
    <t xml:space="preserve">GO:0003779;GO:0005215;GO:0005488;GO:0005515;GO:0008092;GO:0015075;GO:0022857;GO:0022891;GO:0022892;GO:0051015</t>
  </si>
  <si>
    <t xml:space="preserve">actin binding;transporter activity;binding;protein binding;cytoskeletal protein binding;ion transmembrane transporter activity;transmembrane transporter activity;substrate-specific transmembrane transporter activity;substrate-specific transporter activity;actin filament binding</t>
  </si>
  <si>
    <t xml:space="preserve">GO:0006810;GO:0006811;GO:0006996;GO:0007010;GO:0009987;GO:0016043;GO:0030865;GO:0051234</t>
  </si>
  <si>
    <t xml:space="preserve">transport;ion transport;organelle organization and biogenesis;cytoskeleton organization and biogenesis;cellular process;cellular component organization and biogenesis;cortical cytoskeleton organization and biogenesis;establishment of localization</t>
  </si>
  <si>
    <t xml:space="preserve">mmu:16796</t>
  </si>
  <si>
    <t xml:space="preserve">IPR013998;IPR000900;IPR001452;IPR001781</t>
  </si>
  <si>
    <t xml:space="preserve">Nebulin;Nebulin_35r-motif;SH3;Znf_LIM</t>
  </si>
  <si>
    <t xml:space="preserve">PR00452</t>
  </si>
  <si>
    <t xml:space="preserve">SH3DOMAIN</t>
  </si>
  <si>
    <t xml:space="preserve">PS00478;PS50023;PS51216;PS50002</t>
  </si>
  <si>
    <t xml:space="preserve">LIM_DOMAIN_1;LIM_DOMAIN_2;NEBULIN;SH3</t>
  </si>
  <si>
    <t xml:space="preserve">SM00132;SM00227;SM00326</t>
  </si>
  <si>
    <t xml:space="preserve">LIM;NEBU;SH3</t>
  </si>
  <si>
    <t xml:space="preserve">221;5845;8530;15637</t>
  </si>
  <si>
    <t xml:space="preserve">IPI00331541</t>
  </si>
  <si>
    <t xml:space="preserve">6-phosphofructokinase, muscle type;Phosphofructokinase 1;Phosphohexokinase;Phosphofructo-1-kinase isozyme A;PFK-A;Phosphofructokinase-M</t>
  </si>
  <si>
    <t xml:space="preserve">Pfkm;Pfk-m;Pfka</t>
  </si>
  <si>
    <t xml:space="preserve">6-phosphofructokinase, muscle type</t>
  </si>
  <si>
    <t xml:space="preserve">P47857;O35514;Q1LZL7;Q99K08</t>
  </si>
  <si>
    <t xml:space="preserve">ENSMUSG00000033065</t>
  </si>
  <si>
    <t xml:space="preserve">MGI:97548</t>
  </si>
  <si>
    <t xml:space="preserve">NP_067489</t>
  </si>
  <si>
    <t xml:space="preserve">GO:0005945;GO:0032991;GO:0043234;GO:0044424;GO:0044444;GO:0044445;GO:0044464</t>
  </si>
  <si>
    <t xml:space="preserve">6-phosphofructokinase complex;macromolecular complex;protein complex;intracellular part;cytoplasmic part;cytosolic part;cell part</t>
  </si>
  <si>
    <t xml:space="preserve">mmu:18642</t>
  </si>
  <si>
    <t xml:space="preserve">IPR009161;IPR000023;IPR015912;IPR015913</t>
  </si>
  <si>
    <t xml:space="preserve">PFK_euk;Ppfruckinase;Phosphofructokinase_C;Phosphofructokinase_core</t>
  </si>
  <si>
    <t xml:space="preserve">PS00433</t>
  </si>
  <si>
    <t xml:space="preserve">PHOSPHOFRUCTOKINASE</t>
  </si>
  <si>
    <t xml:space="preserve">1064;1936;2959;4640;6328;7995;9428;9949;11064;11199;11581;11828;12286;12806;12967;13022;13030;15257;17650</t>
  </si>
  <si>
    <t xml:space="preserve">IPI00754880;IPI00153890</t>
  </si>
  <si>
    <t xml:space="preserve">Rho guanine nucleotide exchange factor 12;Leukemia-associated RhoGEF</t>
  </si>
  <si>
    <t xml:space="preserve">Arhgef12;Kiaa0382;Larg</t>
  </si>
  <si>
    <t xml:space="preserve">Rho guanine nucleotide exchange factor 12</t>
  </si>
  <si>
    <t xml:space="preserve">Q8R4H2</t>
  </si>
  <si>
    <t xml:space="preserve">ENSMUSG00000059495</t>
  </si>
  <si>
    <t xml:space="preserve">MGI:1916882</t>
  </si>
  <si>
    <t xml:space="preserve">NP_081420</t>
  </si>
  <si>
    <t xml:space="preserve">PF00595;PF09128;PF00621</t>
  </si>
  <si>
    <t xml:space="preserve">PDZ;RGS-like;RhoGEF</t>
  </si>
  <si>
    <t xml:space="preserve">PDZ domain (Also known as DHR or GLGF);Regulator of G protein signalling-like domain;RhoGEF domain</t>
  </si>
  <si>
    <t xml:space="preserve">mmu:69632</t>
  </si>
  <si>
    <t xml:space="preserve">ko04360</t>
  </si>
  <si>
    <t xml:space="preserve">Axon guidance</t>
  </si>
  <si>
    <t xml:space="preserve">K07532</t>
  </si>
  <si>
    <t xml:space="preserve">IPR001331;IPR001478;IPR001849;IPR011993;IPR015212;IPR000219;IPR015721</t>
  </si>
  <si>
    <t xml:space="preserve">GDS_CDC24;PDZ;PH;PH_type;RGS-like;RhoGEF;RhoGEF_like</t>
  </si>
  <si>
    <t xml:space="preserve">PS00741;PS50010;PS50106;PS50003</t>
  </si>
  <si>
    <t xml:space="preserve">DH_1;DH_2;PDZ;PH_DOMAIN</t>
  </si>
  <si>
    <t xml:space="preserve">SM00228;SM00233;SM00325</t>
  </si>
  <si>
    <t xml:space="preserve">PDZ;PH;RhoGEF</t>
  </si>
  <si>
    <t xml:space="preserve">4459;9980;10039;16302;16948;17924</t>
  </si>
  <si>
    <t xml:space="preserve">IPI00132456</t>
  </si>
  <si>
    <t xml:space="preserve">Protein C14orf166 homolog</t>
  </si>
  <si>
    <t xml:space="preserve">2700060E02Rik</t>
  </si>
  <si>
    <t xml:space="preserve">Q9CQE8;Q4VA29</t>
  </si>
  <si>
    <t xml:space="preserve">ENSMUSG00000021807</t>
  </si>
  <si>
    <t xml:space="preserve">MGI:1915295</t>
  </si>
  <si>
    <t xml:space="preserve">NP_080804</t>
  </si>
  <si>
    <t xml:space="preserve">mmu:68045</t>
  </si>
  <si>
    <t xml:space="preserve">2277;2785;3866;10133;10873;15002</t>
  </si>
  <si>
    <t xml:space="preserve">IPI00387388;IPI00331334</t>
  </si>
  <si>
    <t xml:space="preserve">Bcl2-associated athanogene 3;BAG family molecular chaperone regulator 3;Bcl-2-associated athanogene 3;BAG-3;Bcl-2-binding protein Bis</t>
  </si>
  <si>
    <t xml:space="preserve">Bag3;Bis;MNCb-2243</t>
  </si>
  <si>
    <t xml:space="preserve">Activated spleen cDNA, RIKEN full-length enriched library, clone:F830007P13 product:Bcl2-associated athanogene 3, full insert sequence;BAG family molecular chaperone regulator 3</t>
  </si>
  <si>
    <t xml:space="preserve">Q9JLV1;A6H663;Q3TAM9;Q9CQL3</t>
  </si>
  <si>
    <t xml:space="preserve">ENSMUSG00000030847</t>
  </si>
  <si>
    <t xml:space="preserve">MGI:1352493;MGI:1352493</t>
  </si>
  <si>
    <t xml:space="preserve">NP_038891</t>
  </si>
  <si>
    <t xml:space="preserve">PF02179;PF00397</t>
  </si>
  <si>
    <t xml:space="preserve">BAG;WW</t>
  </si>
  <si>
    <t xml:space="preserve">BAG domain;WW domain</t>
  </si>
  <si>
    <t xml:space="preserve">1UK5</t>
  </si>
  <si>
    <t xml:space="preserve">GO:0006916;GO:0042981;GO:0043066;GO:0043067;GO:0043069;GO:0048519;GO:0048523;GO:0050789;GO:0050793;GO:0050794;GO:0051093;GO:0065007</t>
  </si>
  <si>
    <t xml:space="preserve">anti-apoptosis;regulation of apoptosis;negative regulation of apoptosis;regulation of programmed cell death;negative regulation of programmed cell death;negative regulation of biological process;negative regulation of cellular process;regulation of biological process;regulation of developmental process;regulation of cellular process;negative regulation of developmental process;biological regulation</t>
  </si>
  <si>
    <t xml:space="preserve">mmu:29810</t>
  </si>
  <si>
    <t xml:space="preserve">K09557</t>
  </si>
  <si>
    <t xml:space="preserve">IPR003103;IPR001202</t>
  </si>
  <si>
    <t xml:space="preserve">BAG;WW_Rsp5_WWP</t>
  </si>
  <si>
    <t xml:space="preserve">PS51035;PS01159;PS50020</t>
  </si>
  <si>
    <t xml:space="preserve">BAG;WW_DOMAIN_1;WW_DOMAIN_2</t>
  </si>
  <si>
    <t xml:space="preserve">SM00264;SM00456</t>
  </si>
  <si>
    <t xml:space="preserve">2906;16963;16989;17128</t>
  </si>
  <si>
    <t xml:space="preserve">IPI00776162;IPI00126006;IPI00817040</t>
  </si>
  <si>
    <t xml:space="preserve">Eukaryotic translation initiation factor 4 gamma 2;eIF-4-gamma 2;eIF-4G 2;eIF4G 2;p97;Novel APOBEC-1 target 1;Translation repressor NAT1</t>
  </si>
  <si>
    <t xml:space="preserve">Eif4g2;Nat1</t>
  </si>
  <si>
    <t xml:space="preserve">eukaryotic translation initiation factor 4, gamma 2 isoform 1;Isoform 1 of Eukaryotic translation initiation factor 4 gamma 2;eukaryotic translation initiation factor 4, gamma 2 isoform 2</t>
  </si>
  <si>
    <t xml:space="preserve">Q62448;A0JNY7;Q3U9U9;Q3URI0</t>
  </si>
  <si>
    <t xml:space="preserve">ENSMUSG00000005610</t>
  </si>
  <si>
    <t xml:space="preserve">MGI:109207;MGI:109207</t>
  </si>
  <si>
    <t xml:space="preserve">NP_038535;NP_001035221</t>
  </si>
  <si>
    <t xml:space="preserve">GO:0016281;GO:0032991;GO:0043234;GO:0044424;GO:0044444;GO:0044464</t>
  </si>
  <si>
    <t xml:space="preserve">eukaryotic translation initiation factor 4F complex;macromolecular complex;protein complex;intracellular part;cytoplasmic part;cell part</t>
  </si>
  <si>
    <t xml:space="preserve">GO:0003676;GO:0003743;GO:0005488;GO:0005515;GO:0008135;GO:0045182</t>
  </si>
  <si>
    <t xml:space="preserve">nucleic acid binding;translation initiation factor activity;binding;protein binding;translation factor activity, nucleic acid binding;translation regulator activity</t>
  </si>
  <si>
    <t xml:space="preserve">GO:0006417;GO:0006446;GO:0009889;GO:0010468;GO:0019222;GO:0031323;GO:0031326;GO:0032268;GO:0050789;GO:0050794;GO:0051128;GO:0051246;GO:0065007</t>
  </si>
  <si>
    <t xml:space="preserve">regulation of translation;regulation of translational initiation;regulation of biosynthetic process;regulation of gene expression;regulation of metabolic process;regulation of cellular metabolic process;regulation of cellular biosynthetic process;regulation of cellular protein metabolic process;regulation of biological process;regulation of cellular process;regulation of cellular component organization and biogenesis;regulation of protein metabolic process;biological regulation</t>
  </si>
  <si>
    <t xml:space="preserve">mmu:13690</t>
  </si>
  <si>
    <t xml:space="preserve">1498;6150;6827;8888;9055;9806;10145;14427</t>
  </si>
  <si>
    <t xml:space="preserve">IPI00624663;IPI00831211</t>
  </si>
  <si>
    <t xml:space="preserve">Alpha-2-macroglobulin precursor;Pregnancy zone protein;Alpha-2-M;Alpha-2-macroglobulin 165 kDa subunit;Alpha-2-macroglobulin 35 kDa subunit</t>
  </si>
  <si>
    <t xml:space="preserve">A2m;Pzp</t>
  </si>
  <si>
    <t xml:space="preserve">Alpha-2-macroglobulin precursor</t>
  </si>
  <si>
    <t xml:space="preserve">Q61838</t>
  </si>
  <si>
    <t xml:space="preserve">ENSMUSG00000030359</t>
  </si>
  <si>
    <t xml:space="preserve">OTTMUSP00000025075</t>
  </si>
  <si>
    <t xml:space="preserve">MGI:87854</t>
  </si>
  <si>
    <t xml:space="preserve">NP_031402</t>
  </si>
  <si>
    <t xml:space="preserve">PF00207;PF07678;PF01835;PF07703;PF07677</t>
  </si>
  <si>
    <t xml:space="preserve">A2M;A2M_comp;A2M_N;A2M_N_2;A2M_recep</t>
  </si>
  <si>
    <t xml:space="preserve">Alpha-2-macroglobulin family;A-macroglobulin complement component;Alpha-2-macroglobulin family N-terminal region;Alpha-2-macroglobulin family N-terminal region;A-macroglobulin receptor</t>
  </si>
  <si>
    <t xml:space="preserve">GO:0004857;GO:0004866;GO:0030234;GO:0030414</t>
  </si>
  <si>
    <t xml:space="preserve">enzyme inhibitor activity;endopeptidase inhibitor activity;enzyme regulator activity;protease inhibitor activity</t>
  </si>
  <si>
    <t xml:space="preserve">mmu:11287</t>
  </si>
  <si>
    <t xml:space="preserve">IPR011626;IPR002890;IPR011625;IPR011627;IPR001599</t>
  </si>
  <si>
    <t xml:space="preserve">A2M_comp;A2M_N;A2M_N_2;A2M_rcpt;MacrogloblnA2</t>
  </si>
  <si>
    <t xml:space="preserve">PS00477</t>
  </si>
  <si>
    <t xml:space="preserve">ALPHA_2_MACROGLOBULIN</t>
  </si>
  <si>
    <t xml:space="preserve">Dead box;Ken box</t>
  </si>
  <si>
    <t xml:space="preserve">137;488;932;1168;1341;2770;3623;3646;4278;5585;7043;7554;8349;9590;10071;10150;11971;13384;14768;15129;15265;15511;15914;15923;16863;16878;17701;17897</t>
  </si>
  <si>
    <t xml:space="preserve">IPI00119094;IPI00649247</t>
  </si>
  <si>
    <t xml:space="preserve">Uncharacterized protein C1orf93 homolog</t>
  </si>
  <si>
    <t xml:space="preserve">Q9DB60</t>
  </si>
  <si>
    <t xml:space="preserve">ENSMUSG00000029059</t>
  </si>
  <si>
    <t xml:space="preserve">OTTMUSP00000011209</t>
  </si>
  <si>
    <t xml:space="preserve">MGI:1913719</t>
  </si>
  <si>
    <t xml:space="preserve">NP_079858</t>
  </si>
  <si>
    <t xml:space="preserve">mmu:66469</t>
  </si>
  <si>
    <t xml:space="preserve">6765;10722;12078;13538;16670</t>
  </si>
  <si>
    <t xml:space="preserve">IPI00331175;IPI00856645</t>
  </si>
  <si>
    <t xml:space="preserve">Solute carrier family 12 member 7;Electroneutral potassium-chloride cotransporter 4;K-Cl cotransporter 4</t>
  </si>
  <si>
    <t xml:space="preserve">Slc12a7;Kcc4</t>
  </si>
  <si>
    <t xml:space="preserve">Isoform 1 of Solute carrier family 12 member 7;Isoform 2 of Solute carrier family 12 member 7</t>
  </si>
  <si>
    <t xml:space="preserve">Q9WVL3</t>
  </si>
  <si>
    <t xml:space="preserve">ENSMUSG00000017756</t>
  </si>
  <si>
    <t xml:space="preserve">MGI:1342283;MGI:1342283</t>
  </si>
  <si>
    <t xml:space="preserve">NP_035520</t>
  </si>
  <si>
    <t xml:space="preserve">PF00324</t>
  </si>
  <si>
    <t xml:space="preserve">AA_permease</t>
  </si>
  <si>
    <t xml:space="preserve">Amino acid permease</t>
  </si>
  <si>
    <t xml:space="preserve">mmu:20499</t>
  </si>
  <si>
    <t xml:space="preserve">IPR000076;IPR004842;IPR004841</t>
  </si>
  <si>
    <t xml:space="preserve">KCL_cotranspt;NaKCl_cotransptS;Permease_region</t>
  </si>
  <si>
    <t xml:space="preserve">PR01081</t>
  </si>
  <si>
    <t xml:space="preserve">KCLTRNSPORT</t>
  </si>
  <si>
    <t xml:space="preserve">3366;5787;7000;11049;14416</t>
  </si>
  <si>
    <t xml:space="preserve">IPI00850737;IPI00133553</t>
  </si>
  <si>
    <t xml:space="preserve">B16 F10Y cells cDNA, RIKEN full-length enriched library, clone:G370084A13 product:methylmalonyl-Coenzyme A mutase, full insert sequence.;Methylmalonyl-CoA mutase, mitochondrial precursor;MCM;Methylmalonyl-CoA isomerase</t>
  </si>
  <si>
    <t xml:space="preserve">Mut</t>
  </si>
  <si>
    <t xml:space="preserve">TIB-55 BB88 cDNA, RIKEN full-length enriched library, clone:I730049G19 product:methylmalonyl-Coenzyme A mutase, full insert sequence;Methylmalonyl-CoA mutase, mitochondrial precursor</t>
  </si>
  <si>
    <t xml:space="preserve">P16332;Q3UFU2;Q3UJU1;Q8BMR7;Q8VED0;Q9CSI4</t>
  </si>
  <si>
    <t xml:space="preserve">ENSMUSG00000023921</t>
  </si>
  <si>
    <t xml:space="preserve">MGI:97239;MGI:97239</t>
  </si>
  <si>
    <t xml:space="preserve">NP_032676</t>
  </si>
  <si>
    <t xml:space="preserve">PF02310;PF01642</t>
  </si>
  <si>
    <t xml:space="preserve">B12-binding;MM_CoA_mutase</t>
  </si>
  <si>
    <t xml:space="preserve">B12 binding domain;Methylmalonyl-CoA mutase</t>
  </si>
  <si>
    <t xml:space="preserve">GO:0003824;GO:0004494;GO:0016853;GO:0016866</t>
  </si>
  <si>
    <t xml:space="preserve">catalytic activity;methylmalonyl-CoA mutase activity;isomerase activity;intramolecular transferase activity</t>
  </si>
  <si>
    <t xml:space="preserve">GO:0009791;GO:0032502</t>
  </si>
  <si>
    <t xml:space="preserve">post-embryonic development;developmental process</t>
  </si>
  <si>
    <t xml:space="preserve">mmu:17850</t>
  </si>
  <si>
    <t xml:space="preserve">ko00280;ko00640</t>
  </si>
  <si>
    <t xml:space="preserve">Valine, leucine and isoleucine degradation;Propanoate metabolism</t>
  </si>
  <si>
    <t xml:space="preserve">K01848;K01849</t>
  </si>
  <si>
    <t xml:space="preserve">IPR006158;IPR006159;IPR014348;IPR006099;IPR006098</t>
  </si>
  <si>
    <t xml:space="preserve">Cbl-bd;Acid_CoA_mut_C;Cbl-dep_enz_cat;MMCoA_mutase_a/b_cat;MMCoA_mutase_a_cat</t>
  </si>
  <si>
    <t xml:space="preserve">PS00544;PS51332</t>
  </si>
  <si>
    <t xml:space="preserve">METMALONYL_COA_MUTASE;B12_BINDING</t>
  </si>
  <si>
    <t xml:space="preserve">4010;7494;7596;9406;10170;11344;11917;13615;14589</t>
  </si>
  <si>
    <t xml:space="preserve">IPI00114065</t>
  </si>
  <si>
    <t xml:space="preserve">Complement factor B precursor;C3/C5 convertase;Complement factor B Ba fragment;Complement factor B Bb fragment</t>
  </si>
  <si>
    <t xml:space="preserve">Cfb;Bf;H2-Bf</t>
  </si>
  <si>
    <t xml:space="preserve">Complement factor B precursor (Fragment)</t>
  </si>
  <si>
    <t xml:space="preserve">P04186;Q3U925;Q3U9W1;Q3UAS8;Q3UEG8</t>
  </si>
  <si>
    <t xml:space="preserve">ENSMUSG00000024371</t>
  </si>
  <si>
    <t xml:space="preserve">MGI:105975</t>
  </si>
  <si>
    <t xml:space="preserve">NP_032224</t>
  </si>
  <si>
    <t xml:space="preserve">PF00084;PF00089;PF00092</t>
  </si>
  <si>
    <t xml:space="preserve">Sushi;Trypsin;VWA</t>
  </si>
  <si>
    <t xml:space="preserve">Sushi domain (SCR repeat);Trypsin;von Willebrand factor type A domain</t>
  </si>
  <si>
    <t xml:space="preserve">GO:0002252;GO:0002253;GO:0002376;GO:0002541;GO:0002682;GO:0002684;GO:0006508;GO:0006952;GO:0006955;GO:0006956;GO:0006957;GO:0006959;GO:0008152;GO:0008283;GO:0009987;GO:0019538;GO:0043170;GO:0044237;GO:0044238;GO:0044260;GO:0044267;GO:0045087;GO:0048518;GO:0048583;GO:0048584;GO:0050776;GO:0050778;GO:0050789;GO:0050896;GO:0051239;GO:0051240;GO:0065007</t>
  </si>
  <si>
    <t xml:space="preserve">immune effector process;activation of immune response;immune system process;activation of plasma proteins during acute inflammatory response;regulation of immune system process;positive regulation of immune system process;proteolysis;defense response;immune response;complement activation;complement activation, alternative pathway;humoral immune response;metabolic process;cell proliferation;cellular process;protein metabolic process;macromolecule metabolic process;cellular metabolic process;primary metabolic process;cellular macromolecule metabolic process;cellular protein metabolic process;innate immune response;positive regulation of biological process;regulation of response to stimulus;positive regulation of response to stimulus;regulation of immune response;positive regulation of immune response;regulation of biological process;response to stimulus;regulation of multicellular organismal process;positive regulation of multicellular organismal process;biological regulation</t>
  </si>
  <si>
    <t xml:space="preserve">mmu:14962</t>
  </si>
  <si>
    <t xml:space="preserve">K01335</t>
  </si>
  <si>
    <t xml:space="preserve">IPR011360;IPR001254;IPR001314;IPR000436;IPR002035</t>
  </si>
  <si>
    <t xml:space="preserve">Compl_C2_B;Peptidase_S1_S6;Peptidase_S1A;Sushi_SCR_CCP;VWF_A</t>
  </si>
  <si>
    <t xml:space="preserve">PR00722;PR00453</t>
  </si>
  <si>
    <t xml:space="preserve">CHYMOTRYPSIN;VWFADOMAIN</t>
  </si>
  <si>
    <t xml:space="preserve">PS50923;PS50240;PS00134;PS00135;PS50234</t>
  </si>
  <si>
    <t xml:space="preserve">SUSHI;TRYPSIN_DOM;TRYPSIN_HIS;TRYPSIN_SER;VWFA</t>
  </si>
  <si>
    <t xml:space="preserve">SM00032;SM00020;SM00327</t>
  </si>
  <si>
    <t xml:space="preserve">CCP;Tryp_SPc;VWA</t>
  </si>
  <si>
    <t xml:space="preserve">408;903;2107;2834;8195;9409;9693;17142</t>
  </si>
  <si>
    <t xml:space="preserve">IPI00475378;IPI00136883;IPI00749991;IPI00875279</t>
  </si>
  <si>
    <t xml:space="preserve">Bone marrow macrophage cDNA, RIKEN full-length enriched library, clone:I830175L22 product:polypyrimidine tract binding protein 1, full insert sequence;Activated spleen cDNA, RIKEN full-length enriched library, clone:F830304D19 product:polypyrimidine tract binding protein 1, full insert sequence;Polypyrimidine tract-binding protein 1;PTB;Heterogeneous nuclear ribonucleoprotein I;hnRNP I;Adult male bone cDNA, RIKEN full-length enriched library, clone:9830169E20 product:POLYPYRIMIDINE TRACT-BINDING PROTEIN (PTB) (HETEROGENEOUS NUCLEAR RIBONUCLEOPROTEIN I) (HNRNP I) homolog</t>
  </si>
  <si>
    <t xml:space="preserve">Ptbp1;Ptb</t>
  </si>
  <si>
    <t xml:space="preserve">polypyrimidine tract binding protein 1 isoform 1;Activated spleen cDNA, RIKEN full-length enriched library, clone:F830304D19 product:polypyrimidine tract binding protein 1, full insert sequence;Polypirimidine tract binding protein;Adult male bone cDNA, RIKEN full-length enriched library, clone:9830169E20 product:POLYPYRIMIDINE TRACT-BINDING PROTEIN (PTB) (HETEROGENEOUS NUCLEAR RIBONUCLEOPROTEIN I) (HNRNP I) homolog</t>
  </si>
  <si>
    <t xml:space="preserve">P17225;Q3U5I2;Q5RJV5;Q6NZB8;Q80T07;Q8K144;Q922I7;Q3T984;Q3UBR5;Q8BGJ5;Q3TQW3;Q8C2R5;Q8R509;Q8CB58;Q923A7</t>
  </si>
  <si>
    <t xml:space="preserve">ENSMUSG00000006498</t>
  </si>
  <si>
    <t xml:space="preserve">MGI:97791;MGI:97791;MGI:97791;MGI:97791</t>
  </si>
  <si>
    <t xml:space="preserve">NP_001070831;NP_032982</t>
  </si>
  <si>
    <t xml:space="preserve">PF00076</t>
  </si>
  <si>
    <t xml:space="preserve">RRM_1</t>
  </si>
  <si>
    <t xml:space="preserve">RNA recognition motif. (a.k.a. RRM, RBD, or RNP domain)</t>
  </si>
  <si>
    <t xml:space="preserve">mmu:19205</t>
  </si>
  <si>
    <t xml:space="preserve">IPR012677;IPR006536;IPR000504</t>
  </si>
  <si>
    <t xml:space="preserve">a_b_plait_nuc_bd;HnRNP-L_PTB;RRM_RNP1</t>
  </si>
  <si>
    <t xml:space="preserve">7026;9767;10496;11042;11322</t>
  </si>
  <si>
    <t xml:space="preserve">IPI00877236;IPI00121209;CON_00715548</t>
  </si>
  <si>
    <t xml:space="preserve">Apolipoprotein A-I;Apolipoprotein A-I precursor;Apo-AI;ApoA-I</t>
  </si>
  <si>
    <t xml:space="preserve">Apoa1</t>
  </si>
  <si>
    <t xml:space="preserve">apolipoprotein A-I;Apolipoprotein A-I precursor</t>
  </si>
  <si>
    <t xml:space="preserve">Q00623;O08855;O09042;Q3V2G1;Q58EV2;Q8BPD5</t>
  </si>
  <si>
    <t xml:space="preserve">ENSMUSG00000032083</t>
  </si>
  <si>
    <t xml:space="preserve">MGI:88049;MGI:88049</t>
  </si>
  <si>
    <t xml:space="preserve">NP_033822</t>
  </si>
  <si>
    <t xml:space="preserve">GO:0005215;GO:0005319;GO:0005488;GO:0005515;GO:0008034;GO:0008035;GO:0008289;GO:0015248;GO:0017127;GO:0022892;GO:0042802</t>
  </si>
  <si>
    <t xml:space="preserve">transporter activity;lipid transporter activity;binding;protein binding;lipoprotein binding;high-density lipoprotein binding;lipid binding;sterol transporter activity;cholesterol transporter activity;substrate-specific transporter activity;identical protein binding</t>
  </si>
  <si>
    <t xml:space="preserve">GO:0001932;GO:0001935;GO:0006066;GO:0006629;GO:0006643;GO:0006644;GO:0006694;GO:0006695;GO:0006810;GO:0006869;GO:0006928;GO:0008152;GO:0008202;GO:0008203;GO:0008211;GO:0008283;GO:0008610;GO:0009058;GO:0009059;GO:0009987;GO:0015918;GO:0016125;GO:0016126;GO:0016477;GO:0019220;GO:0019222;GO:0019538;GO:0019915;GO:0030300;GO:0030301;GO:0030325;GO:0031323;GO:0031399;GO:0032268;GO:0032502;GO:0033344;GO:0042157;GO:0042158;GO:0042325;GO:0042445;GO:0043085;GO:0043086;GO:0043170;GO:0043534;GO:0043542;GO:0044237;GO:0044238;GO:0044255;GO:0044260;GO:0044267;GO:0048513;GO:0048732;GO:0048856;GO:0050789;GO:0050790;GO:0050794;GO:0051174;GO:0051234;GO:0051239;GO:0051246;GO:0051336;GO:0051338;GO:0051346;GO:0051347;GO:0065007;GO:0065009</t>
  </si>
  <si>
    <t xml:space="preserve">regulation of protein amino acid phosphorylation;endothelial cell proliferation;alcohol metabolic process;lipid metabolic process;membrane lipid metabolic process;phospholipid metabolic process;steroid biosynthetic process;cholesterol biosynthetic process;transport;lipid transport;cell motility;metabolic process;steroid metabolic process;cholesterol metabolic process;glucocorticoid metabolic process;cell proliferation;lipid biosynthetic process;biosynthetic process;macromolecule biosynthetic process;cellular process;sterol transport;sterol metabolic process;sterol biosynthetic process;cell migration;regulation of phosphate metabolic process;regulation of metabolic process;protein metabolic process;sequestering of lipid;regulation of cholesterol absorption;cholesterol transport;adrenal gland development;regulation of cellular metabolic process;regulation of protein modification process;regulation of cellular protein metabolic process;developmental process;cholesterol efflux;lipoprotein metabolic process;lipoprotein biosynthetic process;regulation of phosphorylation;hormone metabolic process;positive regulation of catalytic activity;negative regulation of catalytic activity;macromolecule metabolic process;blood vessel endothelial cell migration;endothelial cell migration;cellular metabolic process;primary metabolic process;cellular lipid metabolic process;cellular macromolecule metabolic process;cellular protein metabolic process;organ development;gland development;anatomical structure development;regulation of biological process;regulation of catalytic activity;regulation of cellular process;regulation of phosphorus metabolic process;establishment of localization;regulation of multicellular organismal process;regulation of protein metabolic process;regulation of hydrolase activity;regulation of transferase activity;negative regulation of hydrolase activity;positive regulation of transferase activity;biological regulation;regulation of molecular function</t>
  </si>
  <si>
    <t xml:space="preserve">mmu:11806</t>
  </si>
  <si>
    <t xml:space="preserve">ko03320</t>
  </si>
  <si>
    <t xml:space="preserve">PPAR signaling pathway</t>
  </si>
  <si>
    <t xml:space="preserve">K08757</t>
  </si>
  <si>
    <t xml:space="preserve">1361;2296;3592;4662;14312;15662;16054;16976;17486</t>
  </si>
  <si>
    <t xml:space="preserve">IPI00264062</t>
  </si>
  <si>
    <t xml:space="preserve">Glycogenin-1</t>
  </si>
  <si>
    <t xml:space="preserve">Gyg1;Gyg</t>
  </si>
  <si>
    <t xml:space="preserve">Q9R062;Q3TWR9</t>
  </si>
  <si>
    <t xml:space="preserve">ENSMUSG00000019528</t>
  </si>
  <si>
    <t xml:space="preserve">MGI:1351614</t>
  </si>
  <si>
    <t xml:space="preserve">NP_038783</t>
  </si>
  <si>
    <t xml:space="preserve">PF01501</t>
  </si>
  <si>
    <t xml:space="preserve">Glyco_transf_8</t>
  </si>
  <si>
    <t xml:space="preserve">Glycosyl transferase family 8</t>
  </si>
  <si>
    <t xml:space="preserve">GO:0003824;GO:0008194;GO:0008466;GO:0016740;GO:0016757;GO:0016758;GO:0035251;GO:0046527</t>
  </si>
  <si>
    <t xml:space="preserve">catalytic activity;UDP-glycosyltransferase activity;glycogenin glucosyltransferase activity;transferase activity;transferase activity, transferring glycosyl groups;transferase activity, transferring hexosyl groups;UDP-glucosyltransferase activity;glucosyltransferase activity</t>
  </si>
  <si>
    <t xml:space="preserve">GO:0005975;GO:0008152;GO:0016051;GO:0044238</t>
  </si>
  <si>
    <t xml:space="preserve">carbohydrate metabolic process;metabolic process;carbohydrate biosynthetic process;primary metabolic process</t>
  </si>
  <si>
    <t xml:space="preserve">mmu:27357</t>
  </si>
  <si>
    <t xml:space="preserve">K00750</t>
  </si>
  <si>
    <t xml:space="preserve">IPR002495</t>
  </si>
  <si>
    <t xml:space="preserve">Glyco_trans_8</t>
  </si>
  <si>
    <t xml:space="preserve">2111;4540;5527;9281;12113;13271;14778;15014</t>
  </si>
  <si>
    <t xml:space="preserve">IPI00396671;IPI00762360</t>
  </si>
  <si>
    <t xml:space="preserve">ATP-binding cassette sub-family F member 1;ATP-binding cassette, sub-family F (GCN20), member 1</t>
  </si>
  <si>
    <t xml:space="preserve">Abcf1</t>
  </si>
  <si>
    <t xml:space="preserve">Q6P542;A1A4B8;Q3U6P1;Q99K92;Q5RL55;Q9JL47</t>
  </si>
  <si>
    <t xml:space="preserve">ENSMUSG00000038762</t>
  </si>
  <si>
    <t xml:space="preserve">MGI:1351658;MGI:1351658</t>
  </si>
  <si>
    <t xml:space="preserve">NP_038882</t>
  </si>
  <si>
    <t xml:space="preserve">PF00005</t>
  </si>
  <si>
    <t xml:space="preserve">ABC_tran</t>
  </si>
  <si>
    <t xml:space="preserve">ABC transporter</t>
  </si>
  <si>
    <t xml:space="preserve">GO:0000166;GO:0003824;GO:0005488;GO:0005524;GO:0016462;GO:0016787;GO:0016817;GO:0016818;GO:0016887;GO:0017076;GO:0017111;GO:0030554;GO:0032553;GO:0032555;GO:0032559</t>
  </si>
  <si>
    <t xml:space="preserve">nucleotide binding;catalytic activity;binding;ATP binding;pyrophosphatase activity;hydrolase activity;hydrolase activity, acting on acid anhydrides;hydrolase activity, acting on acid anhydrides, in phosphorus-containing anhydrides;ATPase activity;purine nucleotide binding;nucleoside-triphosphatase activity;adenyl nucleotide binding;ribonucleotide binding;purine ribonucleotide binding;adenyl ribonucleotide binding</t>
  </si>
  <si>
    <t xml:space="preserve">mmu:224742</t>
  </si>
  <si>
    <t xml:space="preserve">K06184</t>
  </si>
  <si>
    <t xml:space="preserve">IPR003593;IPR003439</t>
  </si>
  <si>
    <t xml:space="preserve">AAA+_ATPase_core;ABC_transp_like</t>
  </si>
  <si>
    <t xml:space="preserve">PS00211;PS50893</t>
  </si>
  <si>
    <t xml:space="preserve">ABC_TRANSPORTER_1;ABC_TRANSPORTER_2</t>
  </si>
  <si>
    <t xml:space="preserve">SM00382</t>
  </si>
  <si>
    <t xml:space="preserve">AAA</t>
  </si>
  <si>
    <t xml:space="preserve">123;1088;5896;12588;14085;14681;15123</t>
  </si>
  <si>
    <t xml:space="preserve">IPI00108780;IPI00622911</t>
  </si>
  <si>
    <t xml:space="preserve">AP-2 complex subunit alpha-1;Adapter-related protein complex 2 alpha-1 subunit;Alpha1-adaptin;Alpha-adaptin A;Adaptor protein complex AP-2 subunit alpha-1;Clathrin assembly protein complex 2 alpha-A large chain;100 kDa coated vesicle protein A;Plasma membrane adaptor HA2/AP2 adaptin alpha A subunit</t>
  </si>
  <si>
    <t xml:space="preserve">Ap2a1;Adtaa;Clapa1</t>
  </si>
  <si>
    <t xml:space="preserve">Isoform A of AP-2 complex subunit alpha-1;Isoform B of AP-2 complex subunit alpha-1</t>
  </si>
  <si>
    <t xml:space="preserve">P17426;Q29R60</t>
  </si>
  <si>
    <t xml:space="preserve">ENSMUSG00000060279</t>
  </si>
  <si>
    <t xml:space="preserve">MGI:101921;MGI:101921</t>
  </si>
  <si>
    <t xml:space="preserve">NP_031484;NP_001070732</t>
  </si>
  <si>
    <t xml:space="preserve">PF01602;PF02296;PF02883</t>
  </si>
  <si>
    <t xml:space="preserve">Adaptin_N;Alpha_adaptin_C;Alpha_adaptinC2</t>
  </si>
  <si>
    <t xml:space="preserve">Adaptin N terminal region;Alpha adaptin AP2, C-terminal domain;Adaptin C-terminal domain</t>
  </si>
  <si>
    <t xml:space="preserve">GO:0016023;GO:0030117;GO:0030141;GO:0031410;GO:0031982;GO:0031988;GO:0043226;GO:0043227;GO:0043229;GO:0043231;GO:0044424;GO:0044425;GO:0044444;GO:0044464</t>
  </si>
  <si>
    <t xml:space="preserve">cytoplasmic membrane-bound vesicle;membrane coat;secretory granule;cytoplasmic vesicle;vesicle;membrane-bound vesicle;organelle;membrane-bound organelle;intracellular organelle;intracellular membrane-bound organelle;intracellular part;membrane part;cytoplasmic part;cell part</t>
  </si>
  <si>
    <t xml:space="preserve">GO:0006810;GO:0006886;GO:0015031;GO:0016192;GO:0045184;GO:0046907;GO:0051234;GO:0051649</t>
  </si>
  <si>
    <t xml:space="preserve">transport;intracellular protein transport;protein transport;vesicle-mediated transport;establishment of protein localization;intracellular transport;establishment of localization;establishment of cellular localization</t>
  </si>
  <si>
    <t xml:space="preserve">mmu:11771</t>
  </si>
  <si>
    <t xml:space="preserve">IPR002553;IPR013038;IPR003164;IPR008152;IPR015873</t>
  </si>
  <si>
    <t xml:space="preserve">Clathrin/coatomer_adapt-like_N;Clathrin_a-adaptin_app_Ig-like;Clathrin_a-adaptin_app_sub_C;Clathrin_a/b/g-adaptin_app_Ig;Clathrin_a/coatomer_app_sub_C</t>
  </si>
  <si>
    <t xml:space="preserve">SM00809</t>
  </si>
  <si>
    <t xml:space="preserve">Alpha_adaptinC2</t>
  </si>
  <si>
    <t xml:space="preserve">1102;6388;9495;11478;12499;15261;15790;15888;16034;16398</t>
  </si>
  <si>
    <t xml:space="preserve">IPI00120374</t>
  </si>
  <si>
    <t xml:space="preserve">Serine/threonine-protein phosphatase 2A catalytic subunit alpha isoform;PP2A-alpha</t>
  </si>
  <si>
    <t xml:space="preserve">Ppp2ca</t>
  </si>
  <si>
    <t xml:space="preserve">Serine/threonine-protein phosphatase 2A catalytic subunit alpha isoform</t>
  </si>
  <si>
    <t xml:space="preserve">P63330</t>
  </si>
  <si>
    <t xml:space="preserve">ENSMUSG00000020349</t>
  </si>
  <si>
    <t xml:space="preserve">OTTMUSP00000005798</t>
  </si>
  <si>
    <t xml:space="preserve">MGI:1321159</t>
  </si>
  <si>
    <t xml:space="preserve">NP_062284</t>
  </si>
  <si>
    <t xml:space="preserve">PF00149</t>
  </si>
  <si>
    <t xml:space="preserve">Metallophos</t>
  </si>
  <si>
    <t xml:space="preserve">Calcineurin-like phosphoesterase</t>
  </si>
  <si>
    <t xml:space="preserve">GO:0005829;GO:0005886;GO:0016020;GO:0044424;GO:0044444;GO:0044464</t>
  </si>
  <si>
    <t xml:space="preserve">cytosol;plasma membrane;membrane;intracellular part;cytoplasmic part;cell part</t>
  </si>
  <si>
    <t xml:space="preserve">GO:0003824;GO:0004721;GO:0004722;GO:0005488;GO:0005515;GO:0016787;GO:0016788;GO:0016791;GO:0042578;GO:0046982;GO:0046983</t>
  </si>
  <si>
    <t xml:space="preserve">catalytic activity;phosphoprotein phosphatase activity;protein serine/threonine phosphatase activity;binding;protein binding;hydrolase activity;hydrolase activity, acting on ester bonds;phosphoric monoester hydrolase activity;phosphoric ester hydrolase activity;protein heterodimerization activity;protein dimerization activity</t>
  </si>
  <si>
    <t xml:space="preserve">GO:0006464;GO:0006470;GO:0006793;GO:0006796;GO:0007498;GO:0008152;GO:0009888;GO:0009987;GO:0016311;GO:0019538;GO:0032502;GO:0043170;GO:0043283;GO:0043412;GO:0043687;GO:0044237;GO:0044238;GO:0044260;GO:0044267;GO:0048856;GO:0050789;GO:0050794;GO:0051726;GO:0065007</t>
  </si>
  <si>
    <t xml:space="preserve">protein modification process;protein amino acid dephosphorylation;phosphorus metabolic process;phosphate metabolic process;mesoderm development;metabolic process;tissue development;cellular process;dephosphorylation;protein metabolic process;developmental process;macromolecule metabolic process;biopolymer metabolic process;biopolymer modification;post-translational protein modification;cellular metabolic process;primary metabolic process;cellular macromolecule metabolic process;cellular protein metabolic process;anatomical structure development;regulation of biological process;regulation of cellular process;regulation of cell cycle;biological regulation</t>
  </si>
  <si>
    <t xml:space="preserve">mmu:19052</t>
  </si>
  <si>
    <t xml:space="preserve">ko04310;ko04350;ko04530;ko04730</t>
  </si>
  <si>
    <t xml:space="preserve">Wnt signaling pathway;TGF-beta signaling pathway;Tight junction;Long-term depression</t>
  </si>
  <si>
    <t xml:space="preserve">K04382</t>
  </si>
  <si>
    <t xml:space="preserve">IPR004843;IPR006186</t>
  </si>
  <si>
    <t xml:space="preserve">M-pesterase;T_phtase_apaH</t>
  </si>
  <si>
    <t xml:space="preserve">PR00114</t>
  </si>
  <si>
    <t xml:space="preserve">STPHPHTASE</t>
  </si>
  <si>
    <t xml:space="preserve">PS00125</t>
  </si>
  <si>
    <t xml:space="preserve">SER_THR_PHOSPHATASE</t>
  </si>
  <si>
    <t xml:space="preserve">SM00156</t>
  </si>
  <si>
    <t xml:space="preserve">PP2Ac</t>
  </si>
  <si>
    <t xml:space="preserve">4074;4606;17743</t>
  </si>
  <si>
    <t xml:space="preserve">IPI00132942</t>
  </si>
  <si>
    <t xml:space="preserve">Nuclear migration protein nudC;Nuclear distribution protein C homolog;Silica-induced gene 92 protein;SIG-92</t>
  </si>
  <si>
    <t xml:space="preserve">Nudc</t>
  </si>
  <si>
    <t xml:space="preserve">Nuclear migration protein nudC</t>
  </si>
  <si>
    <t xml:space="preserve">O35685;A2A9F5</t>
  </si>
  <si>
    <t xml:space="preserve">ENSMUSG00000028851</t>
  </si>
  <si>
    <t xml:space="preserve">OTTMUSP00000011954</t>
  </si>
  <si>
    <t xml:space="preserve">MGI:106014</t>
  </si>
  <si>
    <t xml:space="preserve">NP_035078</t>
  </si>
  <si>
    <t xml:space="preserve">PF04969</t>
  </si>
  <si>
    <t xml:space="preserve">CS</t>
  </si>
  <si>
    <t xml:space="preserve">CS domain</t>
  </si>
  <si>
    <t xml:space="preserve">1WFI;2CR0</t>
  </si>
  <si>
    <t xml:space="preserve">mmu:18221</t>
  </si>
  <si>
    <t xml:space="preserve">IPR007052</t>
  </si>
  <si>
    <t xml:space="preserve">PS51203</t>
  </si>
  <si>
    <t xml:space="preserve">8359;9399;10013;10575;11081;17354</t>
  </si>
  <si>
    <t xml:space="preserve">IPI00408277;IPI00462263;IPI00403485;IPI00830336</t>
  </si>
  <si>
    <t xml:space="preserve">Obsl1 protein;MKIAA0657 protein</t>
  </si>
  <si>
    <t xml:space="preserve">Obsl1;AW822216;mKIAA0657</t>
  </si>
  <si>
    <t xml:space="preserve">198 kDa protein;Obsl1 protein;MKIAA0657 protein;Obsl1 protein</t>
  </si>
  <si>
    <t xml:space="preserve">Q7TNP4;Q80TU8;Q80WA6;Q8R3A4</t>
  </si>
  <si>
    <t xml:space="preserve">ENSMUSG00000026211</t>
  </si>
  <si>
    <t xml:space="preserve">OTTMUSP00000018383;OTTMUSP00000027331;OTTMUSP00000020921</t>
  </si>
  <si>
    <t xml:space="preserve">MGI:2138628;MGI:2138628;MGI:2138628</t>
  </si>
  <si>
    <t xml:space="preserve">NP_849215</t>
  </si>
  <si>
    <t xml:space="preserve">PF07679;PF00047;PF00041</t>
  </si>
  <si>
    <t xml:space="preserve">I-set;ig;fn3</t>
  </si>
  <si>
    <t xml:space="preserve">Immunoglobulin I-set domain;Immunoglobulin domain;Fibronectin type III domain</t>
  </si>
  <si>
    <t xml:space="preserve">IPR013151;IPR007110;IPR013783;IPR013098;IPR003599;IPR003598;IPR008957;IPR003961</t>
  </si>
  <si>
    <t xml:space="preserve">Ig;Ig-like;Ig-like_fold;Ig_I-set;Ig_sub;Ig_sub2;Fibronectin_typ-III-like_fold;FN_III</t>
  </si>
  <si>
    <t xml:space="preserve">PS50835;PS50853</t>
  </si>
  <si>
    <t xml:space="preserve">IG_LIKE;FN3</t>
  </si>
  <si>
    <t xml:space="preserve">SM00409;SM00408;SM00060</t>
  </si>
  <si>
    <t xml:space="preserve">IG;IGc2;FN3</t>
  </si>
  <si>
    <t xml:space="preserve">F box bTrCP</t>
  </si>
  <si>
    <t xml:space="preserve">2386;2433;15162;16247</t>
  </si>
  <si>
    <t xml:space="preserve">IPI00788324;IPI00123181;IPI00473597;IPI00776379;IPI00337900;IPI00856780;IPI00830632</t>
  </si>
  <si>
    <t xml:space="preserve">Myh9 protein;Myosin-9;Myosin heavy chain 9;Myosin heavy chain, non-muscle IIa;Non-muscle myosin heavy chain IIa;NMMHC II-a;NMMHC-IIA;Cellular myosin heavy chain, type A;Non-muscle myosin heavy chain-A;NMMHC-A</t>
  </si>
  <si>
    <t xml:space="preserve">Myh9</t>
  </si>
  <si>
    <t xml:space="preserve">15 days pregnant adult female amnion cDNA, RIKEN full-length enriched library, clone:M421002E03 product:myosin heavy chain IX, full insert sequence;Myosin-9</t>
  </si>
  <si>
    <t xml:space="preserve">Q8VDD5;A2VCK1;O89055;Q3UFT0;Q3UHT9;Q3UHU4;Q6KAN6;Q7TQJ6;Q811I2;Q811J9;Q99JJ3</t>
  </si>
  <si>
    <t xml:space="preserve">ENSMUSG00000022443</t>
  </si>
  <si>
    <t xml:space="preserve">OTTMUSP00000017674</t>
  </si>
  <si>
    <t xml:space="preserve">MGI:107717;MGI:107717</t>
  </si>
  <si>
    <t xml:space="preserve">NP_071855</t>
  </si>
  <si>
    <t xml:space="preserve">PF00612;PF00063;PF02736</t>
  </si>
  <si>
    <t xml:space="preserve">IQ;Myosin_head;Myosin_N</t>
  </si>
  <si>
    <t xml:space="preserve">IQ calmodulin-binding motif;Myosin head (motor domain);Myosin N-terminal SH3-like domain</t>
  </si>
  <si>
    <t xml:space="preserve">GO:0001725;GO:0001931;GO:0005856;GO:0005911;GO:0005912;GO:0005913;GO:0016459;GO:0030054;GO:0030863;GO:0032432;GO:0032991;GO:0042995;GO:0043226;GO:0043228;GO:0043229;GO:0043232;GO:0043234;GO:0044422;GO:0044424;GO:0044425;GO:0044430;GO:0044444;GO:0044446;GO:0044448;GO:0044459;GO:0044464;GO:0001726;GO:0005634;GO:0005826;GO:0005829;GO:0032154;GO:0032155;GO:0043227;GO:0043231</t>
  </si>
  <si>
    <t xml:space="preserve">stress fiber;uropod;cytoskeleton;intercellular junction;adherens junction;cell-cell adherens junction;myosin complex;cell junction;cortical cytoskeleton;actin filament bundle;macromolecular complex;cell projection;organelle;non-membrane-bound organelle;intracellular organelle;intracellular non-membrane-bound organelle;protein complex;organelle part;intracellular part;membrane part;cytoskeletal part;cytoplasmic part;intracellular organelle part;cell cortex part;plasma membrane part;cell part;ruffle;nucleus;contractile ring;cytosol;cleavage furrow;cell division site part;membrane-bound organelle;intracellular membrane-bound organelle</t>
  </si>
  <si>
    <t xml:space="preserve">GO:0005488;GO:0005515;GO:0000146;GO:0003774;GO:0003779;GO:0003824;GO:0008092;GO:0016462;GO:0016787;GO:0016817;GO:0016818;GO:0016887;GO:0017111;GO:0042802;GO:0042803;GO:0043495;GO:0046983;GO:0051015</t>
  </si>
  <si>
    <t xml:space="preserve">binding;protein binding;microfilament motor activity;motor activity;actin binding;catalytic activity;cytoskeletal protein binding;pyrophosphatase activity;hydrolase activity;hydrolase activity, acting on acid anhydrides;hydrolase activity, acting on acid anhydrides, in phosphorus-containing anhydrides;ATPase activity;nucleoside-triphosphatase activity;identical protein binding;protein homodimerization activity;protein anchor;protein dimerization activity;actin filament binding</t>
  </si>
  <si>
    <t xml:space="preserve">GO:0000212;GO:0000226;GO:0000768;GO:0000902;GO:0000904;GO:0001701;GO:0001767;GO:0001768;GO:0006928;GO:0006944;GO:0006949;GO:0006996;GO:0007010;GO:0007017;GO:0007051;GO:0007132;GO:0007155;GO:0007163;GO:0007520;GO:0008360;GO:0009653;GO:0009790;GO:0009792;GO:0009987;GO:0016043;GO:0016044;GO:0016337;GO:0022402;GO:0022403;GO:0022603;GO:0022604;GO:0022610;GO:0030010;GO:0030030;GO:0032502;GO:0032796;GO:0032989;GO:0043009;GO:0045026;GO:0050789;GO:0050793;GO:0050794;GO:0051128;GO:0051234;GO:0051293;GO:0051295;GO:0051323;GO:0051649;GO:0051656;GO:0065007;GO:0065008;GO:0000910;GO:0001525;GO:0002521;GO:0002573;GO:0006508;GO:0006509;GO:0006810;GO:0008152;GO:0015031;GO:0016477;GO:0019538;GO:0030029;GO:0030036;GO:0030048;GO:0030099;GO:0030154;GO:0030220;GO:0030224;GO:0030705;GO:0031532;GO:0033619;GO:0043170;GO:0043534;GO:0043542;GO:0044237;GO:0044238;GO:0044260;GO:0044267;GO:0045184;GO:0046907;GO:0048646;GO:0048869;GO:0051301</t>
  </si>
  <si>
    <t xml:space="preserve">meiotic spindle organization and biogenesis;microtubule cytoskeleton organization and biogenesis;syncytium formation by plasma membrane fusion;cell morphogenesis;cellular morphogenesis during differentiation;in utero embryonic development;establishment of lymphocyte polarity;establishment of T cell polarity;cell motility;membrane fusion;syncytium formation;organelle organization and biogenesis;cytoskeleton organization and biogenesis;microtubule-based process;spindle organization and biogenesis;meiotic metaphase I;cell adhesion;establishment and/or maintenance of cell polarity;myoblast fusion;regulation of cell shape;anatomical structure morphogenesis;embryonic development;embryonic development ending in birth or egg hatching;cellular process;cellular component organization and biogenesis;membrane organization and biogenesis;cell-cell adhesion;cell cycle process;cell cycle phase;regulation of anatomical structure morphogenesis;regulation of cell morphogenesis;biological adhesion;establishment of cell polarity;cell projection organization and biogenesis;developmental process;uropod organization and biogenesis;cellular structure morphogenesis;chordate embryonic development;plasma membrane fusion;regulation of biological process;regulation of developmental process;regulation of cellular process;regulation of cellular component organization and biogenesis;establishment of localization;establishment of spindle localization;establishment of meiotic spindle localization;metaphase;establishment of cellular localization;establishment of organelle localization;biological regulation;regulation of biological quality;cytokinesis;angiogenesis;leukocyte differentiation;myeloid leukocyte differentiation;proteolysis;membrane protein ectodomain proteolysis;transport;metabolic process;protein transport;cell migration;protein metabolic process;actin filament-based process;actin cytoskeleton organization and biogenesis;actin filament-based movement;myeloid cell differentiation;cell differentiation;platelet formation;monocyte differentiation;cytoskeleton-dependent intracellular transport;actin cytoskeleton reorganization;membrane protein proteolysis;macromolecule metabolic process;blood vessel endothelial cell migration;endothelial cell migration;cellular metabolic process;primary metabolic process;cellular macromolecule metabolic process;cellular protein metabolic process;establishment of protein localization;intracellular transport;anatomical structure formation;cellular developmental process;cell division</t>
  </si>
  <si>
    <t xml:space="preserve">mmu:17886</t>
  </si>
  <si>
    <t xml:space="preserve">ko04530</t>
  </si>
  <si>
    <t xml:space="preserve">Tight junction</t>
  </si>
  <si>
    <t xml:space="preserve">K10352</t>
  </si>
  <si>
    <t xml:space="preserve">IPR000048;IPR001609;IPR002928;IPR004009</t>
  </si>
  <si>
    <t xml:space="preserve">IQ_CaM_bd_region;Myosin_head;Myosin_tail;Myosin_N</t>
  </si>
  <si>
    <t xml:space="preserve">PR00193</t>
  </si>
  <si>
    <t xml:space="preserve">MYOSINHEAVY</t>
  </si>
  <si>
    <t xml:space="preserve">PS50096</t>
  </si>
  <si>
    <t xml:space="preserve">IQ</t>
  </si>
  <si>
    <t xml:space="preserve">SM00015;SM00242</t>
  </si>
  <si>
    <t xml:space="preserve">IQ;MYSc</t>
  </si>
  <si>
    <t xml:space="preserve">271;881;1003;1117;1259;1448;2351;2669;2938;3210;3239;4520;4992;7048;7179;8223;8239;8269;8397;8415;8464;8593;8981;9469;9826;9888;9911;10369;10756;11032;11057;11231;11273;11473;12681;12803;12875;12939;13304;13338;14760;15005;15067;15255;15648;15687;16226;16236;16532</t>
  </si>
  <si>
    <t xml:space="preserve">IPI00330624</t>
  </si>
  <si>
    <t xml:space="preserve">Activated spleen cDNA, RIKEN full-length enriched library, clone:F830101A13 product:nucleoporin 153, full insert sequence.</t>
  </si>
  <si>
    <t xml:space="preserve">Nup153</t>
  </si>
  <si>
    <t xml:space="preserve">Nucleoporin 153</t>
  </si>
  <si>
    <t xml:space="preserve">Q3TA10;Q3V3W1;Q80UN3;Q80WR0;Q8BRF6;Q8R2M9</t>
  </si>
  <si>
    <t xml:space="preserve">ENSMUSG00000021374</t>
  </si>
  <si>
    <t xml:space="preserve">MGI:2385621</t>
  </si>
  <si>
    <t xml:space="preserve">NP_786925</t>
  </si>
  <si>
    <t xml:space="preserve">PF08604;PF00641</t>
  </si>
  <si>
    <t xml:space="preserve">Nup153;zf-RanBP</t>
  </si>
  <si>
    <t xml:space="preserve">Nucleoporin Nup153-like;Zn-finger in Ran binding protein and others</t>
  </si>
  <si>
    <t xml:space="preserve">mmu:218210</t>
  </si>
  <si>
    <t xml:space="preserve">IPR013913;IPR001876;IPR000194</t>
  </si>
  <si>
    <t xml:space="preserve">Nucleoporin_Nup153;Znf_RanBP2;ATPase_a_b_nl_bd</t>
  </si>
  <si>
    <t xml:space="preserve">PS01358;PS50199;PS00152</t>
  </si>
  <si>
    <t xml:space="preserve">ZF_RANBP2_1;ZF_RANBP2_2;ATPASE_ALPHA_BETA</t>
  </si>
  <si>
    <t xml:space="preserve">SM00547</t>
  </si>
  <si>
    <t xml:space="preserve">ZnF_RBZ</t>
  </si>
  <si>
    <t xml:space="preserve">5082;9267</t>
  </si>
  <si>
    <t xml:space="preserve">IPI00322936</t>
  </si>
  <si>
    <t xml:space="preserve">Plasminogen precursor;Plasmin heavy chain A;Activation peptide;Angiostatin;Plasmin heavy chain A, short form;Plasmin light chain B</t>
  </si>
  <si>
    <t xml:space="preserve">Plg</t>
  </si>
  <si>
    <t xml:space="preserve">Plasminogen precursor</t>
  </si>
  <si>
    <t xml:space="preserve">P20918;Q3V1T9;Q6TCI0</t>
  </si>
  <si>
    <t xml:space="preserve">ENSMUSG00000059481</t>
  </si>
  <si>
    <t xml:space="preserve">MGI:97620</t>
  </si>
  <si>
    <t xml:space="preserve">NP_032903</t>
  </si>
  <si>
    <t xml:space="preserve">PF00051;PF00024;PF00089</t>
  </si>
  <si>
    <t xml:space="preserve">Kringle;PAN_1;Trypsin</t>
  </si>
  <si>
    <t xml:space="preserve">Kringle domain;PAN domain;Trypsin</t>
  </si>
  <si>
    <t xml:space="preserve">GO:0006917;GO:0007596;GO:0007599;GO:0009653;GO:0009888;GO:0009987;GO:0012502;GO:0016525;GO:0019725;GO:0030154;GO:0031099;GO:0032501;GO:0032502;GO:0040007;GO:0042246;GO:0042592;GO:0042692;GO:0042981;GO:0043065;GO:0043067;GO:0043068;GO:0045445;GO:0045765;GO:0046716;GO:0048518;GO:0048519;GO:0048522;GO:0048589;GO:0048856;GO:0048869;GO:0050789;GO:0050793;GO:0050794;GO:0050817;GO:0050878;GO:0051093;GO:0051094;GO:0065007;GO:0065008</t>
  </si>
  <si>
    <t xml:space="preserve">induction of apoptosis;blood coagulation;hemostasis;anatomical structure morphogenesis;tissue development;cellular process;induction of programmed cell death;negative regulation of angiogenesis;cellular homeostasis;cell differentiation;regeneration;multicellular organismal process;developmental process;growth;tissue regeneration;homeostatic process;muscle cell differentiation;regulation of apoptosis;positive regulation of apoptosis;regulation of programmed cell death;positive regulation of programmed cell death;myoblast differentiation;regulation of angiogenesis;muscle maintenance;positive regulation of biological process;negative regulation of biological process;positive regulation of cellular process;developmental growth;anatomical structure development;cellular developmental process;regulation of biological process;regulation of developmental process;regulation of cellular process;coagulation;regulation of body fluid levels;negative regulation of developmental process;positive regulation of developmental process;biological regulation;regulation of biological quality</t>
  </si>
  <si>
    <t xml:space="preserve">mmu:18815</t>
  </si>
  <si>
    <t xml:space="preserve">ko04080;ko04610</t>
  </si>
  <si>
    <t xml:space="preserve">Neuroactive ligand-receptor interaction;Complement and coagulation cascades</t>
  </si>
  <si>
    <t xml:space="preserve">K01315</t>
  </si>
  <si>
    <t xml:space="preserve">IPR000001;IPR003014;IPR003609;IPR011358;IPR001254;IPR001314;IPR003966</t>
  </si>
  <si>
    <t xml:space="preserve">Kringle;PAN;Pan_app;Pept_S1A_Plasmin;Peptidase_S1_S6;Peptidase_S1A;Peptidase_S1A_prothrombin</t>
  </si>
  <si>
    <t xml:space="preserve">PR00722;PR00018;PR01505</t>
  </si>
  <si>
    <t xml:space="preserve">CHYMOTRYPSIN;KRINGLE;PROTHROMBIN</t>
  </si>
  <si>
    <t xml:space="preserve">PS00021;PS50070;PS50948;PS50240;PS00134;PS00135</t>
  </si>
  <si>
    <t xml:space="preserve">KRINGLE_1;KRINGLE_2;PAN;TRYPSIN_DOM;TRYPSIN_HIS;TRYPSIN_SER</t>
  </si>
  <si>
    <t xml:space="preserve">SM00130;SM00473;SM00020</t>
  </si>
  <si>
    <t xml:space="preserve">KR;PAN_AP;Tryp_SPc</t>
  </si>
  <si>
    <t xml:space="preserve">3460;6314;9356;10397;12418;13524;14650;17463</t>
  </si>
  <si>
    <t xml:space="preserve">IPI00122353;IPI00115680</t>
  </si>
  <si>
    <t xml:space="preserve">Glucosidase 2 subunit beta precursor;Glucosidase II subunit beta;Protein kinase C substrate, 60.1 kDa protein, heavy chain;PKCSH;80K-H protein</t>
  </si>
  <si>
    <t xml:space="preserve">Prkcsh</t>
  </si>
  <si>
    <t xml:space="preserve">Isoform 2 of Glucosidase 2 subunit beta precursor;Isoform 1 of Glucosidase 2 subunit beta precursor</t>
  </si>
  <si>
    <t xml:space="preserve">O08795;Q3TWG2;Q9WVP2;Q3U518;Q9R1N5</t>
  </si>
  <si>
    <t xml:space="preserve">ENSMUSG00000003402</t>
  </si>
  <si>
    <t xml:space="preserve">MGI:107877;MGI:107877</t>
  </si>
  <si>
    <t xml:space="preserve">NP_032951</t>
  </si>
  <si>
    <t xml:space="preserve">PF00036;PF07915</t>
  </si>
  <si>
    <t xml:space="preserve">efhand;PRKCSH</t>
  </si>
  <si>
    <t xml:space="preserve">EF hand;Glucosidase II beta subunit-like protein</t>
  </si>
  <si>
    <t xml:space="preserve">GO:0017177;GO:0032991;GO:0043234;GO:0044422;GO:0044424;GO:0044432;GO:0044444;GO:0044446;GO:0044464</t>
  </si>
  <si>
    <t xml:space="preserve">alpha-glucosidase II complex;macromolecular complex;protein complex;organelle part;intracellular part;endoplasmic reticulum part;cytoplasmic part;intracellular organelle part;cell part</t>
  </si>
  <si>
    <t xml:space="preserve">GO:0003824;GO:0004553;GO:0004558;GO:0005488;GO:0005515;GO:0015926;GO:0016787;GO:0016798</t>
  </si>
  <si>
    <t xml:space="preserve">catalytic activity;hydrolase activity, hydrolyzing O-glycosyl compounds;alpha-glucosidase activity;binding;protein binding;glucosidase activity;hydrolase activity;hydrolase activity, acting on glycosyl bonds</t>
  </si>
  <si>
    <t xml:space="preserve">GO:0006464;GO:0006486;GO:0006487;GO:0006491;GO:0008152;GO:0009987;GO:0019538;GO:0043170;GO:0043283;GO:0043412;GO:0043413;GO:0044237;GO:0044238;GO:0044260;GO:0044267</t>
  </si>
  <si>
    <t xml:space="preserve">protein modification process;protein amino acid glycosylation;protein amino acid N-linked glycosylation;N-glycan processing;metabolic process;cellular process;protein metabolic process;macromolecule metabolic process;biopolymer metabolic process;biopolymer modification;biopolymer glycosylation;cellular metabolic process;primary metabolic process;cellular macromolecule metabolic process;cellular protein metabolic process</t>
  </si>
  <si>
    <t xml:space="preserve">mmu:19089</t>
  </si>
  <si>
    <t xml:space="preserve">K08288</t>
  </si>
  <si>
    <t xml:space="preserve">IPR002048;IPR000886;IPR002172;IPR012913</t>
  </si>
  <si>
    <t xml:space="preserve">EF_hand_Ca_bd;ER_target_S;LDL_rcpt_A;PRKCSH</t>
  </si>
  <si>
    <t xml:space="preserve">PS00018;PS50222;PS00014</t>
  </si>
  <si>
    <t xml:space="preserve">EF_HAND_1;EF_HAND_2;ER_TARGET</t>
  </si>
  <si>
    <t xml:space="preserve">SM00192</t>
  </si>
  <si>
    <t xml:space="preserve">LDLa</t>
  </si>
  <si>
    <t xml:space="preserve">4598;5020;6850;9479;10377;13292;14118</t>
  </si>
  <si>
    <t xml:space="preserve">IPI00223818;IPI00756601</t>
  </si>
  <si>
    <t xml:space="preserve">Alkylglycerone phosphate synthase;Alkyldihydroxyacetonephosphate synthase, peroxisomal precursor;Alkyl-DHAP synthase;Alkylglycerone-phosphate synthase</t>
  </si>
  <si>
    <t xml:space="preserve">Agps;RP23-159H12.3-001</t>
  </si>
  <si>
    <t xml:space="preserve">Alkylglycerone phosphate synthase;Alkyldihydroxyacetonephosphate synthase, peroxisomal precursor</t>
  </si>
  <si>
    <t xml:space="preserve">Q8C0I1;A2AL50;A2AL49;Q3TNW8;Q8BKC4</t>
  </si>
  <si>
    <t xml:space="preserve">ENSMUSG00000042410</t>
  </si>
  <si>
    <t xml:space="preserve">OTTMUSP00000014280;OTTMUSP00000014281</t>
  </si>
  <si>
    <t xml:space="preserve">MGI:2443065</t>
  </si>
  <si>
    <t xml:space="preserve">NP_766254</t>
  </si>
  <si>
    <t xml:space="preserve">PF02913;PF01565</t>
  </si>
  <si>
    <t xml:space="preserve">FAD-oxidase_C;FAD_binding_4</t>
  </si>
  <si>
    <t xml:space="preserve">FAD linked oxidases, C-terminal domain;FAD binding domain</t>
  </si>
  <si>
    <t xml:space="preserve">GO:0000166;GO:0003824;GO:0005488;GO:0016491;GO:0017076;GO:0030554;GO:0048037;GO:0050660;GO:0050662;GO:0008609;GO:0016740;GO:0016765</t>
  </si>
  <si>
    <t xml:space="preserve">nucleotide binding;catalytic activity;binding;oxidoreductase activity;purine nucleotide binding;adenyl nucleotide binding;cofactor binding;FAD binding;coenzyme binding;alkylglycerone-phosphate synthase activity;transferase activity;transferase activity, transferring alkyl or aryl (other than methyl) groups</t>
  </si>
  <si>
    <t xml:space="preserve">mmu:228061</t>
  </si>
  <si>
    <t xml:space="preserve">ko00565</t>
  </si>
  <si>
    <t xml:space="preserve">Ether lipid metabolism</t>
  </si>
  <si>
    <t xml:space="preserve">K00803</t>
  </si>
  <si>
    <t xml:space="preserve">IPR004113;IPR006094</t>
  </si>
  <si>
    <t xml:space="preserve">FAD-oxidase_C;Oxid_FAD_bind_N</t>
  </si>
  <si>
    <t xml:space="preserve">1375;4588;4910;5793;11157;11969;15745;17751</t>
  </si>
  <si>
    <t xml:space="preserve">IPI00123138</t>
  </si>
  <si>
    <t xml:space="preserve">Probable leucyl-tRNA synthetase, mitochondrial precursor;Leucine--tRNA ligase;LeuRS</t>
  </si>
  <si>
    <t xml:space="preserve">Lars2</t>
  </si>
  <si>
    <t xml:space="preserve">Probable leucyl-tRNA synthetase, mitochondrial precursor</t>
  </si>
  <si>
    <t xml:space="preserve">Q8VDC0;A6H6S4;Q14DP3;Q14DS6;Q3V377;Q3V3U1</t>
  </si>
  <si>
    <t xml:space="preserve">ENSMUSG00000035202</t>
  </si>
  <si>
    <t xml:space="preserve">MGI:2142973</t>
  </si>
  <si>
    <t xml:space="preserve">NP_694808</t>
  </si>
  <si>
    <t xml:space="preserve">PF08264;PF00133;PF09334</t>
  </si>
  <si>
    <t xml:space="preserve">Anticodon_1;tRNA-synt_1;tRNA-synt_1g</t>
  </si>
  <si>
    <t xml:space="preserve">Anticodon-binding domain;tRNA synthetases class I (I, L, M and V);tRNA synthetases class I (M)</t>
  </si>
  <si>
    <t xml:space="preserve">GO:0003824;GO:0004812;GO:0004823;GO:0016874;GO:0016875;GO:0016876</t>
  </si>
  <si>
    <t xml:space="preserve">catalytic activity;aminoacyl-tRNA ligase activity;leucine-tRNA ligase activity;ligase activity;ligase activity, forming carbon-oxygen bonds;ligase activity, forming aminoacyl-tRNA and related compounds</t>
  </si>
  <si>
    <t xml:space="preserve">GO:0006082;GO:0006139;GO:0006399;GO:0006418;GO:0006429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leuc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102436</t>
  </si>
  <si>
    <t xml:space="preserve">ko00290;ko00970</t>
  </si>
  <si>
    <t xml:space="preserve">Valine, leucine and isoleucine biosynthesis;Aminoacyl-tRNA biosynthesis</t>
  </si>
  <si>
    <t xml:space="preserve">K01869</t>
  </si>
  <si>
    <t xml:space="preserve">IPR015413;IPR001412;IPR002300;IPR002302;IPR014729;IPR013155</t>
  </si>
  <si>
    <t xml:space="preserve">aa-tRNA-synt_I;aa-tRNA-synth_I;aa-tRNA-synth_Ia;Leu-tRNA-synth_Ia_bac/mito;Rossmann-like_a/b/a_fold;V/L/I-tRNA-synth_anticodon-bd</t>
  </si>
  <si>
    <t xml:space="preserve">PR00985</t>
  </si>
  <si>
    <t xml:space="preserve">TRNASYNTHLEU</t>
  </si>
  <si>
    <t xml:space="preserve">PS00178</t>
  </si>
  <si>
    <t xml:space="preserve">AA_TRNA_LIGASE_I</t>
  </si>
  <si>
    <t xml:space="preserve">558;1066;1285;2563;3447;3544;4384;5467;6351;7793;8228;9059;9433;10136;10398;17548;17853</t>
  </si>
  <si>
    <t xml:space="preserve">IPI00116554;IPI00316479</t>
  </si>
  <si>
    <t xml:space="preserve">Tyrosine-protein phosphatase non-receptor type 11;Protein-tyrosine phosphatase SYP;SH-PTP2;SHP-2;Shp2</t>
  </si>
  <si>
    <t xml:space="preserve">Ptpn11</t>
  </si>
  <si>
    <t xml:space="preserve">Isoform 1 of Tyrosine-protein phosphatase non-receptor type 11;Isoform 2 of Tyrosine-protein phosphatase non-receptor type 11</t>
  </si>
  <si>
    <t xml:space="preserve">P35235;Q05C78;Q63848;Q9CT18</t>
  </si>
  <si>
    <t xml:space="preserve">ENSMUSG00000043733</t>
  </si>
  <si>
    <t xml:space="preserve">OTTMUSP00000017430</t>
  </si>
  <si>
    <t xml:space="preserve">MGI:99511;MGI:99511</t>
  </si>
  <si>
    <t xml:space="preserve">NP_035332;NP_001103462</t>
  </si>
  <si>
    <t xml:space="preserve">PF00017;PF00102</t>
  </si>
  <si>
    <t xml:space="preserve">SH2;Y_phosphatase</t>
  </si>
  <si>
    <t xml:space="preserve">SH2 domain;Protein-tyrosine phosphatase</t>
  </si>
  <si>
    <t xml:space="preserve">1AYA;1AYB;1AYC;1AYD</t>
  </si>
  <si>
    <t xml:space="preserve">GO:0005102;GO:0005488;GO:0005515;GO:0051427;GO:0051428</t>
  </si>
  <si>
    <t xml:space="preserve">receptor binding;binding;protein binding;hormone receptor binding;peptide hormone receptor binding</t>
  </si>
  <si>
    <t xml:space="preserve">GO:0000075;GO:0000077;GO:0000187;GO:0002791;GO:0002792;GO:0006464;GO:0006468;GO:0006629;GO:0006638;GO:0006639;GO:0006641;GO:0006662;GO:0006793;GO:0006796;GO:0006950;GO:0006974;GO:0007154;GO:0007165;GO:0007166;GO:0007167;GO:0007169;GO:0007242;GO:0007409;GO:0008152;GO:0009653;GO:0009719;GO:0009725;GO:0009755;GO:0009966;GO:0009967;GO:0009987;GO:0016043;GO:0016310;GO:0019538;GO:0022414;GO:0031570;GO:0032386;GO:0032501;GO:0032502;GO:0032989;GO:0032990;GO:0033157;GO:0033500;GO:0033674;GO:0035265;GO:0040007;GO:0040008;GO:0040014;GO:0042221;GO:0042445;GO:0042592;GO:0042593;GO:0042770;GO:0043085;GO:0043170;GO:0043283;GO:0043405;GO:0043406;GO:0043412;GO:0043549;GO:0043687;GO:0044237;GO:0044238;GO:0044255;GO:0044260;GO:0044267;GO:0045859;GO:0045860;GO:0046486;GO:0046676;GO:0046822;GO:0046825;GO:0046883;GO:0046887;GO:0046888;GO:0048011;GO:0048518;GO:0048519;GO:0048522;GO:0048523;GO:0048609;GO:0048812;GO:0048858;GO:0048878;GO:0050789;GO:0050790;GO:0050794;GO:0050796;GO:0050896;GO:0051046;GO:0051047;GO:0051048;GO:0051049;GO:0051051;GO:0051223;GO:0051338;GO:0051347;GO:0051462;GO:0051463;GO:0051726;GO:0060123;GO:0060125;GO:0065007;GO:0065008;GO:0065009</t>
  </si>
  <si>
    <t xml:space="preserve">cell cycle checkpoint;DNA damage checkpoint;activation of MAPK activity;regulation of peptide secretion;negative regulation of peptide secretion;protein modification process;protein amino acid phosphorylation;lipid metabolic process;neutral lipid metabolic process;acylglycerol metabolic process;triacylglycerol metabolic process;glycerol ether metabolic process;phosphorus metabolic process;phosphate metabolic process;response to stress;response to DNA damage stimulus;cell communication;signal transduction;cell surface receptor linked signal transduction;enzyme linked receptor protein signaling pathway;transmembrane receptor protein tyrosine kinase signaling pathway;intracellular signaling cascade;axonogenesis;metabolic process;anatomical structure morphogenesis;response to endogenous stimulus;response to hormone stimulus;hormone-mediated signaling;regulation of signal transduction;positive regulation of signal transduction;cellular process;cellular component organization and biogenesis;phosphorylation;protein metabolic process;reproductive process;DNA integrity checkpoint;regulation of intracellular transport;multicellular organismal process;developmental process;cellular structure morphogenesis;cell part morphogenesis;regulation of intracellular protein transport;carbohydrate homeostasis;positive regulation of kinase activity;organ growth;growth;regulation of growth;regulation of multicellular organism growth;response to chemical stimulus;hormone metabolic process;homeostatic process;glucose homeostasis;DNA damage response, signal transduction;positive regulation of catalytic activity;macromolecule metabolic process;biopolymer metabolic process;regulation of MAP kinase activity;positive regulation of MAP kinase activity;biopolymer modification;regulation of kinase activity;post-translational protein modification;cellular metabolic process;primary metabolic process;cellular lipid metabolic process;cellular macromolecule metabolic process;cellular protein metabolic process;regulation of protein kinase activity;positive regulation of protein kinase activity;glycerolipid metabolic process;negative regulation of insulin secretion;regulation of nucleocytoplasmic transport;regulation of protein export from nucleus;regulation of hormone secretion;positive regulation of hormone secretion;negative regulation of hormone secretion;nerve growth factor receptor signaling pathway;positive regulation of biological process;negative regulation of biological process;positive regulation of cellular process;negative regulation of cellular process;reproductive process in a multicellular organism;neurite morphogenesis;cell projection morphogenesis;chemical homeostasis;regulation of biological process;regulation of catalytic activity;regulation of cellular process;regulation of insulin secretion;response to stimulus;regulation of secretion;positive regulation of secretion;negative regulation of secretion;regulation of transport;negative regulation of transport;regulation of protein transport;regulation of transferase activity;positive regulation of transferase activity;regulation of cortisol secretion;negative regulation of cortisol secretion;regulation of cell cycle;regulation of growth hormone secretion;negative regulation of growth hormone secretion;biological regulation;regulation of biological quality;regulation of molecular function</t>
  </si>
  <si>
    <t xml:space="preserve">mmu:19247</t>
  </si>
  <si>
    <t xml:space="preserve">ko04920;ko04650;ko04670;ko05220;ko05211;ko05120</t>
  </si>
  <si>
    <t xml:space="preserve">Adipocytokine signaling pathway;Natural killer cell mediated cytotoxicity;Leukocyte transendothelial migration;Chronic myeloid leukemia;Renal cell carcinoma;Epithelial cell signaling in Helicobacter pylori infection</t>
  </si>
  <si>
    <t xml:space="preserve">K07293</t>
  </si>
  <si>
    <t xml:space="preserve">IPR000980;IPR012152;IPR000242;IPR000387</t>
  </si>
  <si>
    <t xml:space="preserve">SH2;Tyr_Pase_non-rcpt_typ-6/11;Tyr_Pase_rcpt/non-rcpt;Tyr_Pase_Tyr/dual-specific</t>
  </si>
  <si>
    <t xml:space="preserve">PR00700;PR00401</t>
  </si>
  <si>
    <t xml:space="preserve">PRTYPHPHTASE;SH2DOMAIN</t>
  </si>
  <si>
    <t xml:space="preserve">PS50001;PS00383;PS50056;PS50055</t>
  </si>
  <si>
    <t xml:space="preserve">SH2;TYR_PHOSPHATASE_1;TYR_PHOSPHATASE_2;TYR_PHOSPHATASE_PTP</t>
  </si>
  <si>
    <t xml:space="preserve">SM00194;SM00252</t>
  </si>
  <si>
    <t xml:space="preserve">PTPc;SH2</t>
  </si>
  <si>
    <t xml:space="preserve">6604;7830;11053;12318;15776;17629</t>
  </si>
  <si>
    <t xml:space="preserve">IPI00110684</t>
  </si>
  <si>
    <t xml:space="preserve">Inorganic pyrophosphatase;Pyrophosphate phospho-hydrolase;PPase</t>
  </si>
  <si>
    <t xml:space="preserve">Ppa1;Pp;Pyp</t>
  </si>
  <si>
    <t xml:space="preserve">Inorganic pyrophosphatase</t>
  </si>
  <si>
    <t xml:space="preserve">Q9D819;Q3UA53;Q4FK49;Q8BTY3</t>
  </si>
  <si>
    <t xml:space="preserve">ENSMUSG00000020089</t>
  </si>
  <si>
    <t xml:space="preserve">MGI:97831</t>
  </si>
  <si>
    <t xml:space="preserve">NP_080714</t>
  </si>
  <si>
    <t xml:space="preserve">PF00719</t>
  </si>
  <si>
    <t xml:space="preserve">Pyrophosphatase</t>
  </si>
  <si>
    <t xml:space="preserve">GO:0000287;GO:0003824;GO:0004427;GO:0005488;GO:0016462;GO:0016787;GO:0016817;GO:0016818;GO:0043167;GO:0046872</t>
  </si>
  <si>
    <t xml:space="preserve">magnesium ion binding;catalytic activity;inorganic diphosphatase activity;binding;pyrophosphatase activity;hydrolase activity;hydrolase activity, acting on acid anhydrides;hydrolase activity, acting on acid anhydrides, in phosphorus-containing anhydrides;ion binding;metal ion binding</t>
  </si>
  <si>
    <t xml:space="preserve">GO:0006793;GO:0006796;GO:0008152;GO:0009987;GO:0044237</t>
  </si>
  <si>
    <t xml:space="preserve">phosphorus metabolic process;phosphate metabolic process;metabolic process;cellular process;cellular metabolic process</t>
  </si>
  <si>
    <t xml:space="preserve">mmu:67895</t>
  </si>
  <si>
    <t xml:space="preserve">ko00190</t>
  </si>
  <si>
    <t xml:space="preserve">Oxidative phosphorylation</t>
  </si>
  <si>
    <t xml:space="preserve">K01507</t>
  </si>
  <si>
    <t xml:space="preserve">IPR008162</t>
  </si>
  <si>
    <t xml:space="preserve">PS00387</t>
  </si>
  <si>
    <t xml:space="preserve">PPASE</t>
  </si>
  <si>
    <t xml:space="preserve">800;2301;2588;3221;6035;6359;6730;9997;16095;16476;16875</t>
  </si>
  <si>
    <t xml:space="preserve">IPI00776352;IPI00775790;IPI00309997;IPI00776276;IPI00775869;IPI00406672;IPI00775906;IPI00331041;IPI00775826</t>
  </si>
  <si>
    <t xml:space="preserve">Four and a half LIM domains 1;Four and a half LIM domains protein 1;FHL-1;Skeletal muscle LIM-protein 1;SLIM 1;SLIM;KyoT;RBP-associated molecule 14-1;RAM14-1</t>
  </si>
  <si>
    <t xml:space="preserve">Fhl1;RP23-71G11.1-004;RP23-71G11.1-006;RP23-71G11.1-002;RP23-71G11.1-008</t>
  </si>
  <si>
    <t xml:space="preserve">four and a half LIM domains 1 isoform 2;Four and a half LIM domains 1;Isoform 1 of Four and a half LIM domains protein 1;four and a half LIM domains 1 isoform 1;Four and a half LIM domains 1;Four and a half LIM domains 1</t>
  </si>
  <si>
    <t xml:space="preserve">P97447;A2AEX8;A2AEX6;A2AEY3;A2AEY2;A2AEY1;A2AEX7</t>
  </si>
  <si>
    <t xml:space="preserve">ENSMUSG00000023092</t>
  </si>
  <si>
    <t xml:space="preserve">OTTMUSP00000019204;OTTMUSP00000019293;OTTMUSP00000019201;OTTMUSP00000019203;OTTMUSP00000019202;OTTMUSP00000019295;OTTMUSP00000019205</t>
  </si>
  <si>
    <t xml:space="preserve">MGI:1298387;MGI:1298387</t>
  </si>
  <si>
    <t xml:space="preserve">NP_001070830;NP_034341;NP_001070829</t>
  </si>
  <si>
    <t xml:space="preserve">PF00412</t>
  </si>
  <si>
    <t xml:space="preserve">LIM</t>
  </si>
  <si>
    <t xml:space="preserve">LIM domain</t>
  </si>
  <si>
    <t xml:space="preserve">GO:0005488;GO:0008270;GO:0043167;GO:0043169;GO:0046872;GO:0046914</t>
  </si>
  <si>
    <t xml:space="preserve">binding;zinc ion binding;ion binding;cation binding;metal ion binding;transition metal ion binding</t>
  </si>
  <si>
    <t xml:space="preserve">mmu:14199</t>
  </si>
  <si>
    <t xml:space="preserve">IPR001781</t>
  </si>
  <si>
    <t xml:space="preserve">Znf_LIM</t>
  </si>
  <si>
    <t xml:space="preserve">PS00478;PS50023</t>
  </si>
  <si>
    <t xml:space="preserve">LIM_DOMAIN_1;LIM_DOMAIN_2</t>
  </si>
  <si>
    <t xml:space="preserve">SM00132</t>
  </si>
  <si>
    <t xml:space="preserve">797;799;1482;1917;2137;5695;8719;11360;11453;12721;12997</t>
  </si>
  <si>
    <t xml:space="preserve">IPI00474883;IPI00269481;IPI00406800;IPI00776140;IPI00776374;IPI00649604;IPI00776265</t>
  </si>
  <si>
    <t xml:space="preserve">Capping protein (Actin filament) muscle Z-line, beta;F-actin-capping protein subunit beta;CapZ beta</t>
  </si>
  <si>
    <t xml:space="preserve">Capzb;RP23-247I1.3-004;Cappb1;RP23-247I1.3-006;RP23-247I1.3-011</t>
  </si>
  <si>
    <t xml:space="preserve">Capping protein (Actin filament) muscle Z-line, beta;Isoform 2 of F-actin-capping protein subunit beta;Isoform 1 of F-actin-capping protein subunit beta;Capping protein (Actin filament) muscle Z-line, beta;Capping protein (Actin filament) muscle Z-line, beta</t>
  </si>
  <si>
    <t xml:space="preserve">P47757;A2AMV7;P97856;Q3TVK4;Q3TRH8;Q923G3;A2AMV5;A2AMW0;A2AMV9</t>
  </si>
  <si>
    <t xml:space="preserve">ENSMUSG00000028745</t>
  </si>
  <si>
    <t xml:space="preserve">OTTMUSP00000010481;OTTMUSP00000010479;OTTMUSP00000010480;OTTMUSP00000019095;OTTMUSP00000019093</t>
  </si>
  <si>
    <t xml:space="preserve">MGI:104652;MGI:104652;MGI:104652</t>
  </si>
  <si>
    <t xml:space="preserve">NP_033928;NP_001032850</t>
  </si>
  <si>
    <t xml:space="preserve">PF01115</t>
  </si>
  <si>
    <t xml:space="preserve">F_actin_cap_B</t>
  </si>
  <si>
    <t xml:space="preserve">F-actin capping protein, beta subunit</t>
  </si>
  <si>
    <t xml:space="preserve">GO:0030027;GO:0042995;GO:0044464</t>
  </si>
  <si>
    <t xml:space="preserve">lamellipodium;cell projection;cell part</t>
  </si>
  <si>
    <t xml:space="preserve">GO:0000902;GO:0009653;GO:0009987;GO:0016043;GO:0030030;GO:0030031;GO:0030032;GO:0032502;GO:0032989</t>
  </si>
  <si>
    <t xml:space="preserve">cell morphogenesis;anatomical structure morphogenesis;cellular process;cellular component organization and biogenesis;cell projection organization and biogenesis;cell projection biogenesis;lamellipodium biogenesis;developmental process;cellular structure morphogenesis</t>
  </si>
  <si>
    <t xml:space="preserve">mmu:12345</t>
  </si>
  <si>
    <t xml:space="preserve">K10365</t>
  </si>
  <si>
    <t xml:space="preserve">IPR001698</t>
  </si>
  <si>
    <t xml:space="preserve">Factin_cap_beta</t>
  </si>
  <si>
    <t xml:space="preserve">PR00192</t>
  </si>
  <si>
    <t xml:space="preserve">FACTINCAPB</t>
  </si>
  <si>
    <t xml:space="preserve">PS00231</t>
  </si>
  <si>
    <t xml:space="preserve">F_ACTIN_CAPPING_BETA</t>
  </si>
  <si>
    <t xml:space="preserve">2283;2603;3321;5592;7894;11250;13729;13960</t>
  </si>
  <si>
    <t xml:space="preserve">IPI00317710;IPI00317711;IPI00857988;IPI00856715;IPI00856856</t>
  </si>
  <si>
    <t xml:space="preserve">Heat shock 70 kDa protein 4L;Osmotic stress protein 94;Heat shock 70-related protein APG-1</t>
  </si>
  <si>
    <t xml:space="preserve">Hspa4l;Apg1;Hsp4l;Osp94</t>
  </si>
  <si>
    <t xml:space="preserve">Isoform 1 of Heat shock 70 kDa protein 4L;Isoform 2 of Heat shock 70 kDa protein 4L;64 kDa protein</t>
  </si>
  <si>
    <t xml:space="preserve">P48722;Q3TTD4</t>
  </si>
  <si>
    <t xml:space="preserve">ENSMUSG00000025757</t>
  </si>
  <si>
    <t xml:space="preserve">OTTMUSP00000027739;OTTMUSP00000027741;OTTMUSP00000027740</t>
  </si>
  <si>
    <t xml:space="preserve">MGI:107422;MGI:107422</t>
  </si>
  <si>
    <t xml:space="preserve">NP_035150</t>
  </si>
  <si>
    <t xml:space="preserve">PF00012</t>
  </si>
  <si>
    <t xml:space="preserve">HSP70</t>
  </si>
  <si>
    <t xml:space="preserve">Hsp70 protein</t>
  </si>
  <si>
    <t xml:space="preserve">GO:0005634;GO:0005737;GO:0043226;GO:0043227;GO:0043229;GO:0043231;GO:0044424;GO:0044464</t>
  </si>
  <si>
    <t xml:space="preserve">nucleus;cytoplasm;organelle;membrane-bound organelle;intracellular organelle;intracellular membrane-bound organelle;intracellular part;cell part</t>
  </si>
  <si>
    <t xml:space="preserve">GO:0000166;GO:0005488;GO:0005524;GO:0017076;GO:0030554;GO:0032553;GO:0032555;GO:0032559</t>
  </si>
  <si>
    <t xml:space="preserve">nucleotide binding;binding;ATP binding;purine nucleotide binding;adenyl nucleotide binding;ribonucleotide binding;purine ribonucleotide binding;adenyl ribonucleotide binding</t>
  </si>
  <si>
    <t xml:space="preserve">GO:0006457;GO:0006950;GO:0006986;GO:0008152;GO:0009607;GO:0009987;GO:0019538;GO:0042221;GO:0043170;GO:0044237;GO:0044238;GO:0044260;GO:0044267;GO:0050896;GO:0051789</t>
  </si>
  <si>
    <t xml:space="preserve">protein folding;response to stress;response to unfolded protein;metabolic process;response to biotic stimulus;cellular process;protein metabolic process;response to chemical stimulus;macromolecule metabolic process;cellular metabolic process;primary metabolic process;cellular macromolecule metabolic process;cellular protein metabolic process;response to stimulus;response to protein stimulus</t>
  </si>
  <si>
    <t xml:space="preserve">mmu:18415</t>
  </si>
  <si>
    <t xml:space="preserve">K09485</t>
  </si>
  <si>
    <t xml:space="preserve">IPR001023;IPR013126</t>
  </si>
  <si>
    <t xml:space="preserve">Hsp70;Hsp_70</t>
  </si>
  <si>
    <t xml:space="preserve">PR00301</t>
  </si>
  <si>
    <t xml:space="preserve">HEATSHOCK70</t>
  </si>
  <si>
    <t xml:space="preserve">PS00297;PS00329;PS01036</t>
  </si>
  <si>
    <t xml:space="preserve">HSP70_1;HSP70_2;HSP70_3</t>
  </si>
  <si>
    <t xml:space="preserve">2594;4467;6495;10065;10760;10913;12535;14008;14439;15734;17057;17799;18051</t>
  </si>
  <si>
    <t xml:space="preserve">IPI00223185</t>
  </si>
  <si>
    <t xml:space="preserve">5'-AMP-activated protein kinase subunit beta-1;AMPK beta-1 chain;AMPKb</t>
  </si>
  <si>
    <t xml:space="preserve">Prkab1</t>
  </si>
  <si>
    <t xml:space="preserve">5'-AMP-activated protein kinase subunit beta-1</t>
  </si>
  <si>
    <t xml:space="preserve">Q9R078;Q3U5I9;Q542K0</t>
  </si>
  <si>
    <t xml:space="preserve">ENSMUSG00000029513</t>
  </si>
  <si>
    <t xml:space="preserve">OTTMUSP00000015612;OTTMUSP00000015613</t>
  </si>
  <si>
    <t xml:space="preserve">MGI:1336167</t>
  </si>
  <si>
    <t xml:space="preserve">NP_114075</t>
  </si>
  <si>
    <t xml:space="preserve">PF04739;PF02922</t>
  </si>
  <si>
    <t xml:space="preserve">AMPKBI;Isoamylase_N</t>
  </si>
  <si>
    <t xml:space="preserve">5'-AMP-activated protein kinase, beta subunit, complex-interacting region;Isoamylase N-terminal domain</t>
  </si>
  <si>
    <t xml:space="preserve">GO:0003824;GO:0004672;GO:0004674;GO:0004679;GO:0005488;GO:0005515;GO:0016301;GO:0016740;GO:0016772;GO:0016773</t>
  </si>
  <si>
    <t xml:space="preserve">catalytic activity;protein kinase activity;protein serine/threonine kinase activity;AMP-activated protein kinase activity;binding;protein binding;kinase activity;transferase activity;transferase activity, transferring phosphorus-containing groups;phosphotransferase activity, alcohol group as acceptor</t>
  </si>
  <si>
    <t xml:space="preserve">GO:0006950;GO:0050896</t>
  </si>
  <si>
    <t xml:space="preserve">response to stress;response to stimulus</t>
  </si>
  <si>
    <t xml:space="preserve">mmu:19079</t>
  </si>
  <si>
    <t xml:space="preserve">ko04910;ko04920</t>
  </si>
  <si>
    <t xml:space="preserve">Insulin signaling pathway;Adipocytokine signaling pathway</t>
  </si>
  <si>
    <t xml:space="preserve">K07199</t>
  </si>
  <si>
    <t xml:space="preserve">IPR006828;IPR004193</t>
  </si>
  <si>
    <t xml:space="preserve">AMPKBI;Glyco_hydro_13_N</t>
  </si>
  <si>
    <t xml:space="preserve">1198;3146;3639;7633;9744;18076</t>
  </si>
  <si>
    <t xml:space="preserve">IPI00319131;IPI00407358</t>
  </si>
  <si>
    <t xml:space="preserve">Peroxisomal biogenesis factor 19;Peroxin-19;Peroxisomal farnesylated protein;PxF</t>
  </si>
  <si>
    <t xml:space="preserve">Pex19;Pxf</t>
  </si>
  <si>
    <t xml:space="preserve">Isoform 1 of Peroxisomal biogenesis factor 19;Isoform 2 of Peroxisomal biogenesis factor 19</t>
  </si>
  <si>
    <t xml:space="preserve">Q8VCI5;Q3TDI5;Q4FJU7</t>
  </si>
  <si>
    <t xml:space="preserve">ENSMUSG00000003464</t>
  </si>
  <si>
    <t xml:space="preserve">MGI:1334458;MGI:1334458</t>
  </si>
  <si>
    <t xml:space="preserve">NP_075528</t>
  </si>
  <si>
    <t xml:space="preserve">PF04614</t>
  </si>
  <si>
    <t xml:space="preserve">Pex19</t>
  </si>
  <si>
    <t xml:space="preserve">Pex19 protein family</t>
  </si>
  <si>
    <t xml:space="preserve">GO:0005778;GO:0016020;GO:0031090;GO:0031903;GO:0042579;GO:0043226;GO:0043227;GO:0043229;GO:0043231;GO:0044422;GO:0044424;GO:0044438;GO:0044439;GO:0044444;GO:0044446;GO:0044464</t>
  </si>
  <si>
    <t xml:space="preserve">peroxisomal membrane;membrane;organelle membrane;microbody membrane;microbody;organelle;membrane-bound organelle;intracellular organelle;intracellular membrane-bound organelle;organelle part;intracellular part;microbody part;peroxisomal part;cytoplasmic part;intracellular organelle part;cell part</t>
  </si>
  <si>
    <t xml:space="preserve">IPR006708</t>
  </si>
  <si>
    <t xml:space="preserve">818;2075;4042;10907;17920;17950</t>
  </si>
  <si>
    <t xml:space="preserve">IPI00331394;IPI00875924</t>
  </si>
  <si>
    <t xml:space="preserve">Aspartyl aminopeptidase;Dnpep protein;Mammary gland RCB-0526 Jyg-MC(A) cDNA, RIKEN full-length enriched library, clone:G830029N23 product:aspartyl aminopeptidase, full insert sequence</t>
  </si>
  <si>
    <t xml:space="preserve">Dnpep</t>
  </si>
  <si>
    <t xml:space="preserve">aspartyl aminopeptidase isoform a;aspartyl aminopeptidase isoform b</t>
  </si>
  <si>
    <t xml:space="preserve">Q9Z2W0;Q3TVK3;Q3U3I6;Q8CAJ7;Q56A00;Q8BPW9</t>
  </si>
  <si>
    <t xml:space="preserve">ENSMUSG00000026209</t>
  </si>
  <si>
    <t xml:space="preserve">MGI:1278328;MGI:1278328</t>
  </si>
  <si>
    <t xml:space="preserve">NP_001104301;NP_058574</t>
  </si>
  <si>
    <t xml:space="preserve">PF02127</t>
  </si>
  <si>
    <t xml:space="preserve">Peptidase_M18</t>
  </si>
  <si>
    <t xml:space="preserve">Aminopeptidase I zinc metalloprotease (M18)</t>
  </si>
  <si>
    <t xml:space="preserve">GO:0005773;GO:0043226;GO:0043227;GO:0043229;GO:0043231;GO:0044424;GO:0044444;GO:0044464</t>
  </si>
  <si>
    <t xml:space="preserve">vacuole;organelle;membrane-bound organelle;intracellular organelle;intracellular membrane-bound organelle;intracellular part;cytoplasmic part;cell part</t>
  </si>
  <si>
    <t xml:space="preserve">GO:0003824;GO:0004177;GO:0008233;GO:0008238;GO:0016787;GO:0042576;GO:0005488;GO:0008237;GO:0008270;GO:0043167;GO:0043169;GO:0046872;GO:0046914</t>
  </si>
  <si>
    <t xml:space="preserve">catalytic activity;aminopeptidase activity;peptidase activity;exopeptidase activity;hydrolase activity;aspartyl aminopeptidase activity;binding;metallopeptidase activity;zinc ion binding;ion binding;cation binding;metal ion binding;transition metal ion binding</t>
  </si>
  <si>
    <t xml:space="preserve">GO:0006508;GO:0008152;GO:0009987;GO:0019538;GO:0043170;GO:0044237;GO:0044238;GO:0044260;GO:0044267</t>
  </si>
  <si>
    <t xml:space="preserve">proteolysis;metabolic process;cellular process;protein metabolic process;macromolecule metabolic process;cellular metabolic process;primary metabolic process;cellular macromolecule metabolic process;cellular protein metabolic process</t>
  </si>
  <si>
    <t xml:space="preserve">mmu:13437</t>
  </si>
  <si>
    <t xml:space="preserve">K01267</t>
  </si>
  <si>
    <t xml:space="preserve">IPR001948</t>
  </si>
  <si>
    <t xml:space="preserve">PR00932</t>
  </si>
  <si>
    <t xml:space="preserve">AMINO1PTASE</t>
  </si>
  <si>
    <t xml:space="preserve">3415;4668;5803;6790;13871</t>
  </si>
  <si>
    <t xml:space="preserve">IPI00554862;IPI00387312</t>
  </si>
  <si>
    <t xml:space="preserve">6-phosphofructokinase, liver type;Phosphofructokinase 1;Phosphohexokinase;Phosphofructo-1-kinase isozyme B;PFK-B;Adult male thymus cDNA, RIKEN full-length enriched library, clone:5830445G23 product:phosphofructokinase, liver, B-type, full insert sequence</t>
  </si>
  <si>
    <t xml:space="preserve">Pfkl;Pfk-l;Pfkb</t>
  </si>
  <si>
    <t xml:space="preserve">6-phosphofructokinase, liver type;phosphofructokinase, liver, B-type</t>
  </si>
  <si>
    <t xml:space="preserve">P12382;Q8CD98;Q8VDX7</t>
  </si>
  <si>
    <t xml:space="preserve">ENSMUSG00000020277</t>
  </si>
  <si>
    <t xml:space="preserve">OTTMUSP00000018445</t>
  </si>
  <si>
    <t xml:space="preserve">MGI:97547;MGI:97547</t>
  </si>
  <si>
    <t xml:space="preserve">NP_032852</t>
  </si>
  <si>
    <t xml:space="preserve">GO:0003824;GO:0003872;GO:0008443;GO:0016301;GO:0016740;GO:0016772;GO:0016773;GO:0019200;GO:0000166;GO:0005488;GO:0005524;GO:0017076;GO:0030554;GO:0032553;GO:0032555;GO:0032559</t>
  </si>
  <si>
    <t xml:space="preserve">catalytic activity;6-phosphofructokinase activity;phosphofructokinase activity;kinase activity;transferase activity;transferase activity, transferring phosphorus-containing groups;phosphotransferase activity, alcohol group as acceptor;carbohydrate kinase activity;nucleotide binding;binding;ATP binding;purine nucleotide binding;adenyl nucleotide binding;ribonucleotide binding;purine ribonucleotide binding;adenyl ribonucleotide binding</t>
  </si>
  <si>
    <t xml:space="preserve">GO:0005975;GO:0005996;GO:0006000;GO:0006002;GO:0006066;GO:0008152;GO:0009987;GO:0019318;GO:0044237;GO:0044238;GO:0044262;GO:0006006;GO:0006007;GO:0006096;GO:0009056;GO:0009057;GO:0016052;GO:0019320;GO:0043170;GO:0044248;GO:0044265;GO:0044275;GO:0046164;GO:0046365</t>
  </si>
  <si>
    <t xml:space="preserve">carbohydrate metabolic process;monosaccharide metabolic process;fructose metabolic process;fructose 6-phosphate metabolic process;alcohol metabolic process;metabolic process;cellular process;hexose metabolic process;cellular metabolic process;primary metabolic process;cellular carbohydrate metabolic process;glucose metabolic process;glucose catabolic process;glycolysis;catabolic process;macromolecule catabolic process;carbohydrate catabolic process;hexose catabolic process;macromolecule metabolic process;cellular catabolic process;cellular macromolecule catabolic process;cellular carbohydrate catabolic process;alcohol catabolic process;monosaccharide catabolic process</t>
  </si>
  <si>
    <t xml:space="preserve">mmu:18641</t>
  </si>
  <si>
    <t xml:space="preserve">1062;1138;6356;6406;9961;15003;17262</t>
  </si>
  <si>
    <t xml:space="preserve">IPI00114733</t>
  </si>
  <si>
    <t xml:space="preserve">Serpin H1 precursor;Collagen-binding protein;Colligin;47 kDa heat shock protein;Serine protease inhibitor J6</t>
  </si>
  <si>
    <t xml:space="preserve">Serpinh1;Cbp1;Hsp47</t>
  </si>
  <si>
    <t xml:space="preserve">Serpin H1 precursor</t>
  </si>
  <si>
    <t xml:space="preserve">P19324;Q3TJK3;Q3TMD2;Q3TWG9;Q5U4D0;Q8BV87;Q8BVU9</t>
  </si>
  <si>
    <t xml:space="preserve">ENSMUSG00000070436</t>
  </si>
  <si>
    <t xml:space="preserve">MGI:88283</t>
  </si>
  <si>
    <t xml:space="preserve">NP_033955</t>
  </si>
  <si>
    <t xml:space="preserve">GO:0005488;GO:0005515;GO:0051082</t>
  </si>
  <si>
    <t xml:space="preserve">binding;protein binding;unfolded protein binding</t>
  </si>
  <si>
    <t xml:space="preserve">mmu:12406</t>
  </si>
  <si>
    <t xml:space="preserve">K09501</t>
  </si>
  <si>
    <t xml:space="preserve">IPR000886;IPR000215;IPR001588</t>
  </si>
  <si>
    <t xml:space="preserve">ER_target_S;Protease_inhib_I4_serpin;Casein</t>
  </si>
  <si>
    <t xml:space="preserve">PS00014;PS00284;PS00306</t>
  </si>
  <si>
    <t xml:space="preserve">ER_TARGET;SERPIN;CASEIN_ALPHA_BETA</t>
  </si>
  <si>
    <t xml:space="preserve">307;308;1612;1632;1701;2930;6686;6915;9260;9861;10097;13378;13379</t>
  </si>
  <si>
    <t xml:space="preserve">IPI00553777;IPI00817004;IPI00469298;IPI00620806</t>
  </si>
  <si>
    <t xml:space="preserve">Heterogeneous nuclear ribonucleoprotein A1;Helix-destabilizing protein;Single-strand-binding protein;hnRNP core protein A1;HDP-1;Topoisomerase-inhibitor suppressed</t>
  </si>
  <si>
    <t xml:space="preserve">Hnrnpa1;Fli-2;Hnrpa1;Tis</t>
  </si>
  <si>
    <t xml:space="preserve">CRL-1722 L5178Y-R cDNA, RIKEN full-length enriched library, clone:I730007E13 product:heterogeneous nuclear ribonucleoprotein A1, full insert sequence;Isoform Long of Heterogeneous nuclear ribonucleoprotein A1;similar to heterogeneous nuclear ribonucleoprotein A1, isoform 1</t>
  </si>
  <si>
    <t xml:space="preserve">P49312;P70370;Q3UK83;Q5EBP8;Q3TFB1;Q3TIK8;Q3U7F3</t>
  </si>
  <si>
    <t xml:space="preserve">ENSMUSG00000046434</t>
  </si>
  <si>
    <t xml:space="preserve">MGI:104820;MGI:104820</t>
  </si>
  <si>
    <t xml:space="preserve">NP_001034218;NP_034577;XP_001481195;XP_619124</t>
  </si>
  <si>
    <t xml:space="preserve">GO:0005654;GO:0005681;GO:0005737;GO:0030529;GO:0032991;GO:0044422;GO:0044424;GO:0044428;GO:0044446;GO:0044464</t>
  </si>
  <si>
    <t xml:space="preserve">nucleoplasm;spliceosome;cytoplasm;ribonucleoprotein complex;macromolecular complex;organelle part;intracellular part;nuclear part;intracellular organelle part;cell part</t>
  </si>
  <si>
    <t xml:space="preserve">GO:0003676;GO:0003677;GO:0003697;GO:0005488;GO:0043566</t>
  </si>
  <si>
    <t xml:space="preserve">nucleic acid binding;DNA binding;single-stranded DNA binding;binding;structure-specific DNA binding</t>
  </si>
  <si>
    <t xml:space="preserve">GO:0006810;GO:0006913;GO:0046907;GO:0051168;GO:0051169;GO:0051170;GO:0051234;GO:0051649</t>
  </si>
  <si>
    <t xml:space="preserve">transport;nucleocytoplasmic transport;intracellular transport;nuclear export;nuclear transport;nuclear import;establishment of localization;establishment of cellular localization</t>
  </si>
  <si>
    <t xml:space="preserve">mmu:15382</t>
  </si>
  <si>
    <t xml:space="preserve">IPR012677;IPR000504</t>
  </si>
  <si>
    <t xml:space="preserve">a_b_plait_nuc_bd;RRM_RNP1</t>
  </si>
  <si>
    <t xml:space="preserve">3589;4333;5893;7343;7380;11991;12836;13003;13406</t>
  </si>
  <si>
    <t xml:space="preserve">IPI00118316</t>
  </si>
  <si>
    <t xml:space="preserve">Myosin-binding protein C, cardiac-type;Cardiac MyBP-C;C-protein, cardiac muscle isoform</t>
  </si>
  <si>
    <t xml:space="preserve">Mybpc3</t>
  </si>
  <si>
    <t xml:space="preserve">myosin binding protein C, cardiac</t>
  </si>
  <si>
    <t xml:space="preserve">O70468;A2AGQ1;A7E1Y6;Q3TF37;Q3UIK0</t>
  </si>
  <si>
    <t xml:space="preserve">ENSMUSG00000002100</t>
  </si>
  <si>
    <t xml:space="preserve">OTTMUSP00000015227</t>
  </si>
  <si>
    <t xml:space="preserve">MGI:102844</t>
  </si>
  <si>
    <t xml:space="preserve">NP_032679</t>
  </si>
  <si>
    <t xml:space="preserve">PF00041;PF07679;PF00047</t>
  </si>
  <si>
    <t xml:space="preserve">fn3;I-set;ig</t>
  </si>
  <si>
    <t xml:space="preserve">Fibronectin type III domain;Immunoglobulin I-set domain;Immunoglobulin domain</t>
  </si>
  <si>
    <t xml:space="preserve">GO:0005856;GO:0031672;GO:0043226;GO:0043228;GO:0043229;GO:0043232;GO:0044424;GO:0044444;GO:0044449;GO:0044464</t>
  </si>
  <si>
    <t xml:space="preserve">cytoskeleton;A band;organelle;non-membrane-bound organelle;intracellular organelle;intracellular non-membrane-bound organelle;intracellular part;cytoplasmic part;contractile fiber part;cell part</t>
  </si>
  <si>
    <t xml:space="preserve">GO:0005198;GO:0005200;GO:0005488;GO:0005515;GO:0008092;GO:0017022;GO:0032036</t>
  </si>
  <si>
    <t xml:space="preserve">structural molecule activity;structural constituent of cytoskeleton;binding;protein binding;cytoskeletal protein binding;myosin binding;myosin heavy chain binding</t>
  </si>
  <si>
    <t xml:space="preserve">GO:0002027;GO:0003007;GO:0003008;GO:0003012;GO:0006461;GO:0006936;GO:0006941;GO:0006996;GO:0007010;GO:0008016;GO:0008152;GO:0009653;GO:0009887;GO:0009987;GO:0016043;GO:0019538;GO:0022607;GO:0030029;GO:0030036;GO:0031032;GO:0031033;GO:0031034;GO:0032501;GO:0032502;GO:0043170;GO:0044238;GO:0045214;GO:0050789;GO:0051239;GO:0060048;GO:0065003;GO:0065007;GO:0065008</t>
  </si>
  <si>
    <t xml:space="preserve">regulation of heart rate;heart morphogenesis;system process;muscle system process;protein complex assembly;muscle contraction;striated muscle contraction;organelle organization and biogenesis;cytoskeleton organization and biogenesis;regulation of heart contraction;metabolic process;anatomical structure morphogenesis;organ morphogenesis;cellular process;cellular component organization and biogenesis;protein metabolic process;cellular component assembly;actin filament-based process;actin cytoskeleton organization and biogenesis;actomyosin structure organization and biogenesis;myosin filament assembly or disassembly;myosin filament assembly;multicellular organismal process;developmental process;macromolecule metabolic process;primary metabolic process;sarcomere organization;regulation of biological process;regulation of multicellular organismal process;cardiac muscle contraction;macromolecular complex assembly;biological regulation;regulation of biological quality</t>
  </si>
  <si>
    <t xml:space="preserve">mmu:17868</t>
  </si>
  <si>
    <t xml:space="preserve">IPR008957;IPR003961;IPR013151;IPR007110;IPR013783;IPR013098;IPR003599;IPR003598</t>
  </si>
  <si>
    <t xml:space="preserve">Fibronectin_typ-III-like_fold;FN_III;Ig;Ig-like;Ig-like_fold;Ig_I-set;Ig_sub;Ig_sub2</t>
  </si>
  <si>
    <t xml:space="preserve">PS50853;PS50835</t>
  </si>
  <si>
    <t xml:space="preserve">FN3;IG_LIKE</t>
  </si>
  <si>
    <t xml:space="preserve">SM00060;SM00409;SM00408</t>
  </si>
  <si>
    <t xml:space="preserve">FN3;IG;IGc2</t>
  </si>
  <si>
    <t xml:space="preserve">482;849;1505;1506;1871;1976;2469;2742;3005;3527;4218;4372;6877;7241;7480;7885;7967;7968;8416;8424;8517;8528;8608;9288;9953;10173;11075;11384;11994;13059;13441;16388;16427;16487;17056;17174;17737;17781</t>
  </si>
  <si>
    <t xml:space="preserve">IPI00222208;IPI00849047</t>
  </si>
  <si>
    <t xml:space="preserve">Heterogeneous nuclear ribonucleoprotein U-like protein 2;MLF1-associated nuclear protein</t>
  </si>
  <si>
    <t xml:space="preserve">Hnrpul2;Manp</t>
  </si>
  <si>
    <t xml:space="preserve">Heterogeneous nuclear ribonucleoprotein U-like protein 2;similar to heterogeneous nuclear ribonucleoprotein U-like 2</t>
  </si>
  <si>
    <t xml:space="preserve">Q00PI9</t>
  </si>
  <si>
    <t xml:space="preserve">ENSMUSG00000071659</t>
  </si>
  <si>
    <t xml:space="preserve">MGI:1915943</t>
  </si>
  <si>
    <t xml:space="preserve">NP_001074665;XP_001477737</t>
  </si>
  <si>
    <t xml:space="preserve">PF02037;PF00622</t>
  </si>
  <si>
    <t xml:space="preserve">SAP;SPRY</t>
  </si>
  <si>
    <t xml:space="preserve">SAP domain;SPRY domain</t>
  </si>
  <si>
    <t xml:space="preserve">mmu:68693</t>
  </si>
  <si>
    <t xml:space="preserve">IPR001870;IPR003034;IPR003877</t>
  </si>
  <si>
    <t xml:space="preserve">B302;SAP_DNA_bd;SPRY_rcpt</t>
  </si>
  <si>
    <t xml:space="preserve">PS50188;PS50800</t>
  </si>
  <si>
    <t xml:space="preserve">B302_SPRY;SAP</t>
  </si>
  <si>
    <t xml:space="preserve">SM00513;SM00449</t>
  </si>
  <si>
    <t xml:space="preserve">1099;1664;3610;4766;14086;14474;17366</t>
  </si>
  <si>
    <t xml:space="preserve">IPI00623506;IPI00475362;IPI00380385;IPI00308751;IPI00173249;IPI00308750;IPI00173248;IPI00173233;IPI00118149;IPI00173250;IPI00653606;IPI00224535;IPI00555153</t>
  </si>
  <si>
    <t xml:space="preserve">Brain-specific ankyrin-G;Ankyrin 3;Ankyrin-3;12 days embryo male wolffian duct includes surrounding region cDNA, RIKEN full-length enriched library, clone:6720463O04 product:ankyrin 3, epithelial, full insert sequence.;Ankyrin-3 skin-specific splice variant</t>
  </si>
  <si>
    <t xml:space="preserve">Ank3;ANK3</t>
  </si>
  <si>
    <t xml:space="preserve">Brain-specific ankyrin-G;ankyrin 3, epithelial isoform b;ankyrin 3, epithelial isoform d;ankyrin 3, epithelial isoform e;ankyrin 3, epithelial isoform h;ankyrin 3, epithelial isoform c;ankyrin 3, epithelial isoform a;ankyrin 3, epithelial isoform f;ankyrin 3, epithelial isoform g;ankyrin 3, epithelial isoform i</t>
  </si>
  <si>
    <t xml:space="preserve">Q9WUD7;Q4U256;Q4U259;Q4U257;Q4U205;Q4U258;Q99N60;Q4U206;Q8VC68;Q3TSJ8;Q61307;Q8CBN3;Q8CCD5;Q4U260;Q9QXH1</t>
  </si>
  <si>
    <t xml:space="preserve">ENSMUSG00000069601</t>
  </si>
  <si>
    <t xml:space="preserve">MGI:88026;MGI:88026;MGI:88026;MGI:88026;MGI:88026;MGI:88026;MGI:88026;MGI:88026;MGI:88026;MGI:88026</t>
  </si>
  <si>
    <t xml:space="preserve">NP_666117;NP_733790;NP_733791;NP_733925;NP_733789;NP_733924;NP_733788;NP_033800;NP_733926</t>
  </si>
  <si>
    <t xml:space="preserve">PF00023;PF00531;PF00791</t>
  </si>
  <si>
    <t xml:space="preserve">Ank;Death;ZU5</t>
  </si>
  <si>
    <t xml:space="preserve">Ankyrin repeat;Death domain;ZU5 domain</t>
  </si>
  <si>
    <t xml:space="preserve">GO:0030424;GO:0042995;GO:0043005;GO:0044464;GO:0045202</t>
  </si>
  <si>
    <t xml:space="preserve">axon;cell projection;neuron projection;cell part;synapse</t>
  </si>
  <si>
    <t xml:space="preserve">GO:0006928;GO:0007411;GO:0009987;GO:0016043;GO:0016477;GO:0043062;GO:0050808</t>
  </si>
  <si>
    <t xml:space="preserve">cell motility;axon guidance;cellular process;cellular component organization and biogenesis;cell migration;extracellular structure organization and biogenesis;synapse organization and biogenesis</t>
  </si>
  <si>
    <t xml:space="preserve">mmu:11735</t>
  </si>
  <si>
    <t xml:space="preserve">K10380</t>
  </si>
  <si>
    <t xml:space="preserve">IPR002110;IPR000488;IPR011029;IPR000906</t>
  </si>
  <si>
    <t xml:space="preserve">ANK;Death;DEATH_like;ZU5</t>
  </si>
  <si>
    <t xml:space="preserve">PR01415</t>
  </si>
  <si>
    <t xml:space="preserve">ANKYRIN</t>
  </si>
  <si>
    <t xml:space="preserve">PS50297;PS50088;PS50017;PS51145</t>
  </si>
  <si>
    <t xml:space="preserve">ANK_REP_REGION;ANK_REPEAT;DEATH_DOMAIN;ZU5</t>
  </si>
  <si>
    <t xml:space="preserve">SM00248;SM00005;SM00218</t>
  </si>
  <si>
    <t xml:space="preserve">ANK;DEATH;ZU5</t>
  </si>
  <si>
    <t xml:space="preserve">3848;5902;6228;9054;10912;15408</t>
  </si>
  <si>
    <t xml:space="preserve">IPI00109932</t>
  </si>
  <si>
    <t xml:space="preserve">Probable ATP-dependent RNA helicase DDX6;DEAD box protein 6;ATP-dependent RNA helicase p54;Oncogene RCK homolog</t>
  </si>
  <si>
    <t xml:space="preserve">Ddx6;Hlr2;Rck</t>
  </si>
  <si>
    <t xml:space="preserve">Probable ATP-dependent RNA helicase DDX6</t>
  </si>
  <si>
    <t xml:space="preserve">P54823</t>
  </si>
  <si>
    <t xml:space="preserve">ENSMUSG00000032097</t>
  </si>
  <si>
    <t xml:space="preserve">MGI:104976</t>
  </si>
  <si>
    <t xml:space="preserve">NP_001104296;NP_031867;NP_851841</t>
  </si>
  <si>
    <t xml:space="preserve">PF00270;PF00271</t>
  </si>
  <si>
    <t xml:space="preserve">DEAD;Helicase_C</t>
  </si>
  <si>
    <t xml:space="preserve">DEAD/DEAH box helicase;Helicase conserved C-terminal domain</t>
  </si>
  <si>
    <t xml:space="preserve">mmu:13209</t>
  </si>
  <si>
    <t xml:space="preserve">IPR014001;IPR001650;IPR011545;IPR014021;IPR000629;IPR014014</t>
  </si>
  <si>
    <t xml:space="preserve">DEAD-like_N;DNA/RNA_helicase_C;DNA/RNA_helicase_DEAD/DEAH_N;Helicase_SF1/SF2_ATP-bd;RNA_helicase_ATP-dep_DEAD-box;RNA_helicase_DEAD_Q_motif</t>
  </si>
  <si>
    <t xml:space="preserve">PS00039;PS51192;PS51194;PS51195</t>
  </si>
  <si>
    <t xml:space="preserve">DEAD_ATP_HELICASE;HELICASE_ATP_BIND_1;HELICASE_CTER;Q_MOTIF</t>
  </si>
  <si>
    <t xml:space="preserve">SM00487;SM00490</t>
  </si>
  <si>
    <t xml:space="preserve">DEXDc;HELICc</t>
  </si>
  <si>
    <t xml:space="preserve">1395;6206;11442;12021;14010;14255;16151</t>
  </si>
  <si>
    <t xml:space="preserve">IPI00116442;IPI00875101</t>
  </si>
  <si>
    <t xml:space="preserve">Hepatoma-derived growth factor-related protein 2;HRP-2</t>
  </si>
  <si>
    <t xml:space="preserve">Hdgfrp2</t>
  </si>
  <si>
    <t xml:space="preserve">Hdgfrp2 protein;Lung RCB-0558 LLC cDNA, RIKEN full-length enriched library, clone:G730021L22 product:hepatoma-derived growth factor, related protein 2, full insert sequence</t>
  </si>
  <si>
    <t xml:space="preserve">Q99L92;Q3UIH6;Q3UMU9</t>
  </si>
  <si>
    <t xml:space="preserve">ENSMUSG00000002833</t>
  </si>
  <si>
    <t xml:space="preserve">MGI:1194492;MGI:1194492</t>
  </si>
  <si>
    <t xml:space="preserve">NP_032259</t>
  </si>
  <si>
    <t xml:space="preserve">PF00855</t>
  </si>
  <si>
    <t xml:space="preserve">PWWP</t>
  </si>
  <si>
    <t xml:space="preserve">PWWP domain</t>
  </si>
  <si>
    <t xml:space="preserve">IPR000637;IPR000313</t>
  </si>
  <si>
    <t xml:space="preserve">AT_hook_DNA_bd;PWWP</t>
  </si>
  <si>
    <t xml:space="preserve">PR00929</t>
  </si>
  <si>
    <t xml:space="preserve">ATHOOK</t>
  </si>
  <si>
    <t xml:space="preserve">PS50812</t>
  </si>
  <si>
    <t xml:space="preserve">SM00293</t>
  </si>
  <si>
    <t xml:space="preserve">3707;5831;8966;11522;12816;13382;14515;16185</t>
  </si>
  <si>
    <t xml:space="preserve">IPI00221581</t>
  </si>
  <si>
    <t xml:space="preserve">Eukaryotic translation initiation factor 4B;eIF-4B</t>
  </si>
  <si>
    <t xml:space="preserve">Eif4b</t>
  </si>
  <si>
    <t xml:space="preserve">Eukaryotic translation initiation factor 4B</t>
  </si>
  <si>
    <t xml:space="preserve">Q8BGD9;Q3TDD8;Q3THB0;Q3TLQ9;Q3TSY9;Q3UGC0;Q922K6</t>
  </si>
  <si>
    <t xml:space="preserve">ENSMUSG00000058655</t>
  </si>
  <si>
    <t xml:space="preserve">MGI:95304</t>
  </si>
  <si>
    <t xml:space="preserve">NP_663600</t>
  </si>
  <si>
    <t xml:space="preserve">GO:0003676;GO:0005488</t>
  </si>
  <si>
    <t xml:space="preserve">nucleic acid binding;binding</t>
  </si>
  <si>
    <t xml:space="preserve">mmu:75705</t>
  </si>
  <si>
    <t xml:space="preserve">ko04150</t>
  </si>
  <si>
    <t xml:space="preserve">mTOR signaling pathway</t>
  </si>
  <si>
    <t xml:space="preserve">K03258</t>
  </si>
  <si>
    <t xml:space="preserve">2932;3519;13409;14383;15350;15985</t>
  </si>
  <si>
    <t xml:space="preserve">IPI00115679;IPI00403058;IPI00421253</t>
  </si>
  <si>
    <t xml:space="preserve">Neutral alpha-glucosidase AB precursor;Glucosidase II subunit alpha;Alpha-glucosidase 2</t>
  </si>
  <si>
    <t xml:space="preserve">Ganab;G2an;Kiaa0088</t>
  </si>
  <si>
    <t xml:space="preserve">Isoform 2 of Neutral alpha-glucosidase AB precursor;Isoform 1 of Neutral alpha-glucosidase AB precursor;Isoform 3 of Neutral alpha-glucosidase AB precursor</t>
  </si>
  <si>
    <t xml:space="preserve">Q8BHN3;A1A4T2;Q3UE86;Q9R1N7;Q149A6;Q9R1N6</t>
  </si>
  <si>
    <t xml:space="preserve">ENSMUSG00000071650</t>
  </si>
  <si>
    <t xml:space="preserve">MGI:1097667;MGI:1097667;MGI:1097667</t>
  </si>
  <si>
    <t xml:space="preserve">NP_032086</t>
  </si>
  <si>
    <t xml:space="preserve">PF01055</t>
  </si>
  <si>
    <t xml:space="preserve">Glyco_hydro_31</t>
  </si>
  <si>
    <t xml:space="preserve">Glycosyl hydrolases family 31</t>
  </si>
  <si>
    <t xml:space="preserve">mmu:14376</t>
  </si>
  <si>
    <t xml:space="preserve">ko00510;ko01030</t>
  </si>
  <si>
    <t xml:space="preserve">N-Glycan biosynthesis;Glycan structures - biosynthesis 1</t>
  </si>
  <si>
    <t xml:space="preserve">K05546</t>
  </si>
  <si>
    <t xml:space="preserve">IPR000322</t>
  </si>
  <si>
    <t xml:space="preserve">PS00129;PS00707</t>
  </si>
  <si>
    <t xml:space="preserve">GLYCOSYL_HYDROL_F31_1;GLYCOSYL_HYDROL_F31_2</t>
  </si>
  <si>
    <t xml:space="preserve">2260;10238;11649;17098</t>
  </si>
  <si>
    <t xml:space="preserve">IPI00133374;IPI00474373</t>
  </si>
  <si>
    <t xml:space="preserve">Sequestosome-1;Ubiquitin-binding protein p62;STONE14</t>
  </si>
  <si>
    <t xml:space="preserve">Sqstm1;A170;STAP</t>
  </si>
  <si>
    <t xml:space="preserve">Isoform 1 of Sequestosome-1;Isoform 2 of Sequestosome-1</t>
  </si>
  <si>
    <t xml:space="preserve">Q64337</t>
  </si>
  <si>
    <t xml:space="preserve">ENSMUSG00000015837</t>
  </si>
  <si>
    <t xml:space="preserve">OTTMUSP00000005736;OTTMUSP00000005735</t>
  </si>
  <si>
    <t xml:space="preserve">MGI:107931;MGI:107931</t>
  </si>
  <si>
    <t xml:space="preserve">NP_035148</t>
  </si>
  <si>
    <t xml:space="preserve">PF00564;PF00569</t>
  </si>
  <si>
    <t xml:space="preserve">PB1;ZZ</t>
  </si>
  <si>
    <t xml:space="preserve">PB1 domain;Zinc finger, ZZ type</t>
  </si>
  <si>
    <t xml:space="preserve">GO:0003712;GO:0005488;GO:0005515;GO:0008134;GO:0019899;GO:0019900;GO:0019901;GO:0019904;GO:0030528;GO:0032182;GO:0042169;GO:0043130</t>
  </si>
  <si>
    <t xml:space="preserve">transcription cofactor activity;binding;protein binding;transcription factor binding;enzyme binding;kinase binding;protein kinase binding;protein domain specific binding;transcription regulator activity;small conjugating protein binding;SH2 domain binding;ubiquitin binding</t>
  </si>
  <si>
    <t xml:space="preserve">GO:0009966;GO:0043122;GO:0050789;GO:0050794;GO:0065007</t>
  </si>
  <si>
    <t xml:space="preserve">regulation of signal transduction;regulation of I-kappaB kinase/NF-kappaB cascade;regulation of biological process;regulation of cellular process;biological regulation</t>
  </si>
  <si>
    <t xml:space="preserve">mmu:18412</t>
  </si>
  <si>
    <t xml:space="preserve">IPR000270;IPR000449;IPR000433</t>
  </si>
  <si>
    <t xml:space="preserve">OPR_PB1;UBA/Transl_elong_EF1B_N;Znf_ZZ</t>
  </si>
  <si>
    <t xml:space="preserve">PS50030;PS01357;PS50135</t>
  </si>
  <si>
    <t xml:space="preserve">UBA;ZF_ZZ_1;ZF_ZZ_2</t>
  </si>
  <si>
    <t xml:space="preserve">SM00666;SM00165;SM00291</t>
  </si>
  <si>
    <t xml:space="preserve">PB1;UBA;ZnF_ZZ</t>
  </si>
  <si>
    <t xml:space="preserve">1980;7161;11623;14321</t>
  </si>
  <si>
    <t xml:space="preserve">IPI00321170;IPI00755309;IPI00754487;IPI00753623;IPI00849816;IPI00849994;IPI00751485;IPI00754157;IPI00605077;IPI00850098;IPI00458105;IPI00848821</t>
  </si>
  <si>
    <t xml:space="preserve">60S ribosomal protein L3;J1 protein;Ribosomal protein L3;NOD-derived CD11c +ve dendritic cells cDNA, RIKEN full-length enriched library, clone:F630201P10 product:ribosomal protein L3, full insert sequence;13 days embryo liver cDNA, RIKEN full-length enriched library, clone:I920183J11 product:ribosomal protein L3, full insert sequence;17 days embryo heart cDNA, RIKEN full-length enriched library, clone:I920096G13 product:ribosomal protein L3, full insert sequence;16 days embryo kidney cDNA, RIKEN full-length enriched library, clone:I920077J23 product:ribosomal protein L3, full insert sequence;16 days embryo kidney cDNA, RIKEN full-length enriched library, clone:I920049H18 product:ribosomal protein L3, full insert sequence;CDNA, RIKEN full-length enriched library, clone:I730069H15 product:ribosomal protein L3, full insert sequence;TIB-55 BB88 cDNA, RIKEN full-length enriched library, clone:I730059J09 product:ribosomal protein L3, full insert sequence;CDNA, RIKEN full-length enriched library, clone:I730059I07 product:ribosomal protein L3, full insert sequence;CRL-1722 L5178Y-R cDNA, RIKEN full-length enriched library, clone:I730051P10 product:ribosomal protein L3, full insert sequence;CRL-1722 L5178Y-R cDNA, RIKEN full-length enriched library, clone:I730048L20 product:ribosomal protein L3, full insert sequence;CRL-1722 L5178Y-R cDNA, RIKEN full-length enriched library, clone:I730043A05 product:ribosomal protein L3, full insert sequence;CRL-1722 L5178Y-R cDNA, RIKEN full-length enriched library, clone:I730024N05 product:ribosomal protein L3, full insert sequence;Blastocyst blastocyst cDNA, RIKEN full-length enriched library, clone:I1C0015I05 product:ribosomal protein L3, full insert sequence;Mammary gland RCB-0527 Jyg-MC(B) cDNA, RIKEN full-length enriched library, clone:G930018I04 product:ribosomal protein L3, full insert sequence;Bone marrow macrophage cDNA, RIKEN full-length enriched library, clone:I830032A11 product:ribosomal protein L3, full insert sequence;Adult male liver tumor cDNA, RIKEN full-length enriched library, clone:C730026A15 product:ribosomal protein L3, full insert sequence;17 days embryo kidney cDNA, RIKEN full-length enriched library, clone:I920015J23 product:ribosomal protein L3, full insert sequence;Lung RCB-0558 LLC cDNA, RIKEN full-length enriched library, clone:G730037N11 product:ribosomal protein L3, full insert sequence;0 day neonate cortex cDNA, RIKEN full-length enriched library, clone:G630087L02 product:ribosomal protein L3, full insert sequence;2 days neonate thymus thymic cells cDNA, RIKEN full-length enriched library, clone:E430034L18 product:ribosomal protein L3, full insert sequence</t>
  </si>
  <si>
    <t xml:space="preserve">Rpl3</t>
  </si>
  <si>
    <t xml:space="preserve">60S ribosomal protein L3;Ribosomal protein L3;similar to ribosomal protein L3 isoform 1;similar to Ribosomal protein L3;similar to ribosomal protein L3 isoform 2;similar to ribosomal protein L3 isoform 2;similar to ribosomal protein L3 isoform 3;similar to ribosomal protein L3 isoform 3;similar to ribosomal protein L3 isoform 1;similar to ribosomal protein L3 isoform 2;similar to ribosomal protein L3;similar to ribosomal protein L3 isoform 3</t>
  </si>
  <si>
    <t xml:space="preserve">P27659;Q3T9U9;Q3U9L3;Q3UB15;Q3UB67;Q3UB90;Q91VJ6;Q99N25</t>
  </si>
  <si>
    <t xml:space="preserve">ENSMUSG00000057111;ENSMUSG00000060036</t>
  </si>
  <si>
    <t xml:space="preserve">MGI:1351605;MGI:1351605</t>
  </si>
  <si>
    <t xml:space="preserve">NP_038790;XP_001477314;XP_001474725;XP_982298;XP_001474745;XP_001477329;XP_001477354;XP_001474762;XP_001479319;XP_001479325;XP_001475783;XP_001479333</t>
  </si>
  <si>
    <t xml:space="preserve">PF00297</t>
  </si>
  <si>
    <t xml:space="preserve">Ribosomal_L3</t>
  </si>
  <si>
    <t xml:space="preserve">Ribosomal protein L3</t>
  </si>
  <si>
    <t xml:space="preserve">mmu:27367</t>
  </si>
  <si>
    <t xml:space="preserve">K02925</t>
  </si>
  <si>
    <t xml:space="preserve">IPR000597</t>
  </si>
  <si>
    <t xml:space="preserve">PS00474</t>
  </si>
  <si>
    <t xml:space="preserve">RIBOSOMAL_L3</t>
  </si>
  <si>
    <t xml:space="preserve">2164;5345;7444;8633;8915;11295;14039;15885</t>
  </si>
  <si>
    <t xml:space="preserve">IPI00223217;IPI00662196;IPI00462204;IPI00654400</t>
  </si>
  <si>
    <t xml:space="preserve">60S ribosomal protein L13a;Transplantation antigen P198;Tum-P198 antigen</t>
  </si>
  <si>
    <t xml:space="preserve">Rpl13a;P198;Tstap198-7</t>
  </si>
  <si>
    <t xml:space="preserve">60S ribosomal protein L13a;similar to 60S ribosomal protein L13a</t>
  </si>
  <si>
    <t xml:space="preserve">P19253;Q5M9M0</t>
  </si>
  <si>
    <t xml:space="preserve">ENSMUSG00000003426</t>
  </si>
  <si>
    <t xml:space="preserve">OTTMUSP00000017768</t>
  </si>
  <si>
    <t xml:space="preserve">MGI:1351455</t>
  </si>
  <si>
    <t xml:space="preserve">NP_033464;XP_919283</t>
  </si>
  <si>
    <t xml:space="preserve">PF00572</t>
  </si>
  <si>
    <t xml:space="preserve">Ribosomal_L13</t>
  </si>
  <si>
    <t xml:space="preserve">Ribosomal protein L13</t>
  </si>
  <si>
    <t xml:space="preserve">GO:0015934;GO:0030529;GO:0032991;GO:0033279;GO:0044422;GO:0044424;GO:0044444;GO:0044446;GO:0044464</t>
  </si>
  <si>
    <t xml:space="preserve">large ribosomal subunit;ribonucleoprotein complex;macromolecular complex;ribosomal subunit;organelle part;intracellular part;cytoplasmic part;intracellular organelle part;cell part</t>
  </si>
  <si>
    <t xml:space="preserve">mmu:22121</t>
  </si>
  <si>
    <t xml:space="preserve">K02872</t>
  </si>
  <si>
    <t xml:space="preserve">IPR005822;IPR005755</t>
  </si>
  <si>
    <t xml:space="preserve">Ribosomal_L13;Ribosomal_L13e/a;Ribosomal_L13_euk/arc</t>
  </si>
  <si>
    <t xml:space="preserve">PS00783</t>
  </si>
  <si>
    <t xml:space="preserve">RIBOSOMAL_L13</t>
  </si>
  <si>
    <t xml:space="preserve">4958;13034;13237;16584;17932</t>
  </si>
  <si>
    <t xml:space="preserve">IPI00136119</t>
  </si>
  <si>
    <t xml:space="preserve">Kelch repeat and BTB (POZ) domain containing 10</t>
  </si>
  <si>
    <t xml:space="preserve">Kbtbd10;RP23-436E15.2-001</t>
  </si>
  <si>
    <t xml:space="preserve">A2AUC9;Q3V184</t>
  </si>
  <si>
    <t xml:space="preserve">ENSMUSG00000075307</t>
  </si>
  <si>
    <t xml:space="preserve">OTTMUSP00000014018</t>
  </si>
  <si>
    <t xml:space="preserve">MGI:2683854</t>
  </si>
  <si>
    <t xml:space="preserve">NP_001074556</t>
  </si>
  <si>
    <t xml:space="preserve">PF07707;PF00651;PF01344;PF07646</t>
  </si>
  <si>
    <t xml:space="preserve">BACK;BTB;Kelch_1;Kelch_2</t>
  </si>
  <si>
    <t xml:space="preserve">BTB And C-terminal Kelch;BTB/POZ domain;Kelch motif;Kelch motif</t>
  </si>
  <si>
    <t xml:space="preserve">IPR011705;IPR000210;IPR011333;IPR013069;IPR015915;IPR006652;IPR011498;IPR013089;IPR001497</t>
  </si>
  <si>
    <t xml:space="preserve">BACK;BTB/POZ-like;BTB/POZ_fold;BTB_POZ;Kelch-typ_b-propeller;Kelch_1;Kelch_2;Kelch_related;MethylDNA_cys_MeTrfase_AS</t>
  </si>
  <si>
    <t xml:space="preserve">PS50097;PS00374</t>
  </si>
  <si>
    <t xml:space="preserve">BTB;MGMT</t>
  </si>
  <si>
    <t xml:space="preserve">SM00225;SM00612</t>
  </si>
  <si>
    <t xml:space="preserve">BTB;Kelch</t>
  </si>
  <si>
    <t xml:space="preserve">589;1990;2749;3619;3751;4742;5124;8187;10513;15604;17405</t>
  </si>
  <si>
    <t xml:space="preserve">IPI00553333;IPI00855108</t>
  </si>
  <si>
    <t xml:space="preserve">Hemoglobin subunit beta-1;Hemoglobin beta-1 chain;Beta-1-globin;Hemoglobin beta-major chain</t>
  </si>
  <si>
    <t xml:space="preserve">Hbb-b1</t>
  </si>
  <si>
    <t xml:space="preserve">Hemoglobin subunit beta-1</t>
  </si>
  <si>
    <t xml:space="preserve">P02088;A8DUK0</t>
  </si>
  <si>
    <t xml:space="preserve">ENSMUSG00000052305;ENSMUSG00000073940</t>
  </si>
  <si>
    <t xml:space="preserve">MGI:96021</t>
  </si>
  <si>
    <t xml:space="preserve">PF00042</t>
  </si>
  <si>
    <t xml:space="preserve">Globin</t>
  </si>
  <si>
    <t xml:space="preserve">1JEB</t>
  </si>
  <si>
    <t xml:space="preserve">GO:0005833;GO:0032991;GO:0043234;GO:0044424;GO:0044444;GO:0044445;GO:0044464</t>
  </si>
  <si>
    <t xml:space="preserve">hemoglobin complex;macromolecular complex;protein complex;intracellular part;cytoplasmic part;cytosolic part;cell part</t>
  </si>
  <si>
    <t xml:space="preserve">GO:0005215;GO:0005344;GO:0022892</t>
  </si>
  <si>
    <t xml:space="preserve">transporter activity;oxygen transporter activity;substrate-specific transporter activity</t>
  </si>
  <si>
    <t xml:space="preserve">GO:0006810;GO:0015669;GO:0015671;GO:0030097;GO:0032502;GO:0048513;GO:0048534;GO:0048856;GO:0051234</t>
  </si>
  <si>
    <t xml:space="preserve">transport;gas transport;oxygen transport;hemopoiesis;developmental process;organ development;hemopoietic or lymphoid organ development;anatomical structure development;establishment of localization</t>
  </si>
  <si>
    <t xml:space="preserve">IPR012292;IPR000971;IPR002337</t>
  </si>
  <si>
    <t xml:space="preserve">Globin;Globin_subset;Haemoglobin_b</t>
  </si>
  <si>
    <t xml:space="preserve">PR00814</t>
  </si>
  <si>
    <t xml:space="preserve">BETAHAEM</t>
  </si>
  <si>
    <t xml:space="preserve">PS01033</t>
  </si>
  <si>
    <t xml:space="preserve">GLOBIN</t>
  </si>
  <si>
    <t xml:space="preserve">208;2360;2362;6536;8610;9307;16465;16546;16849;17264</t>
  </si>
  <si>
    <t xml:space="preserve">IPI00416942;IPI00876567</t>
  </si>
  <si>
    <t xml:space="preserve">Serine/threonine-protein phosphatase 2A 56 kDa regulatory subunit alpha isoform;PP2A, B subunit, B' alpha isoform;PP2A, B subunit, B56 alpha isoform;PP2A, B subunit, PR61 alpha isoform;PP2A, B subunit, R5 alpha isoform;PR61alpha;CDNA, RIKEN full-length enriched library, clone:I0C0036K03 product:protein phosphatase 2, regulatory subunit B (B56), alpha isoform, full insert sequence.</t>
  </si>
  <si>
    <t xml:space="preserve">Ppp2r5a</t>
  </si>
  <si>
    <t xml:space="preserve">Serine/threonine-protein phosphatase 2A 56 kDa regulatory subunit alpha isoform;CDNA, RIKEN full-length enriched library, clone:I0C0036K03 product:protein phosphatase 2, regulatory subunit B (B56), alpha isoform, full insert sequence</t>
  </si>
  <si>
    <t xml:space="preserve">Q6PD03;Q3ULN8</t>
  </si>
  <si>
    <t xml:space="preserve">ENSMUSG00000026626</t>
  </si>
  <si>
    <t xml:space="preserve">MGI:2388479;MGI:2388479</t>
  </si>
  <si>
    <t xml:space="preserve">NP_659129;XP_001476749</t>
  </si>
  <si>
    <t xml:space="preserve">PF01603</t>
  </si>
  <si>
    <t xml:space="preserve">B56</t>
  </si>
  <si>
    <t xml:space="preserve">Protein phosphatase 2A regulatory B subunit (B56 family)</t>
  </si>
  <si>
    <t xml:space="preserve">GO:0000159;GO:0008287;GO:0032991;GO:0043234;GO:0044424;GO:0044464</t>
  </si>
  <si>
    <t xml:space="preserve">protein phosphatase type 2A complex;protein serine/threonine phosphatase complex;macromolecular complex;protein complex;intracellular part;cell part</t>
  </si>
  <si>
    <t xml:space="preserve">GO:0008601;GO:0019208;GO:0019888;GO:0030234</t>
  </si>
  <si>
    <t xml:space="preserve">protein phosphatase type 2A regulator activity;phosphatase regulator activity;protein phosphatase regulator activity;enzyme regulator activity</t>
  </si>
  <si>
    <t xml:space="preserve">GO:0007154;GO:0007165;GO:0009987</t>
  </si>
  <si>
    <t xml:space="preserve">cell communication;signal transduction;cellular process</t>
  </si>
  <si>
    <t xml:space="preserve">mmu:226849</t>
  </si>
  <si>
    <t xml:space="preserve">IPR002554</t>
  </si>
  <si>
    <t xml:space="preserve">PP2A_B56</t>
  </si>
  <si>
    <t xml:space="preserve">2119;3938;9067;13403;14585</t>
  </si>
  <si>
    <t xml:space="preserve">IPI00649104;IPI00113584;IPI00465469;IPI00648564;IPI00331265;IPI00468678;IPI00407807;IPI00230408;IPI00648252;IPI00648018</t>
  </si>
  <si>
    <t xml:space="preserve">Microtubule-associated protein tau;Neurofibrillary tangle protein;Paired helical filament-tau;PHF-tau</t>
  </si>
  <si>
    <t xml:space="preserve">Mapt;Mtapt;Tau</t>
  </si>
  <si>
    <t xml:space="preserve">Microtubule-associated protein tau;76 kDa protein;Isoform Tau-A of Microtubule-associated protein tau</t>
  </si>
  <si>
    <t xml:space="preserve">P10637;A2A5Y6;A2A5Y7;Q3UH19</t>
  </si>
  <si>
    <t xml:space="preserve">ENSMUSG00000018411</t>
  </si>
  <si>
    <t xml:space="preserve">OTTMUSP00000003080;OTTMUSP00000003079;OTTMUSP00000003083</t>
  </si>
  <si>
    <t xml:space="preserve">MGI:97180;MGI:97180</t>
  </si>
  <si>
    <t xml:space="preserve">NP_001033698</t>
  </si>
  <si>
    <t xml:space="preserve">PF00418</t>
  </si>
  <si>
    <t xml:space="preserve">Tubulin-binding</t>
  </si>
  <si>
    <t xml:space="preserve">Tau and MAP protein, tubulin-binding repeat</t>
  </si>
  <si>
    <t xml:space="preserve">GO:0005886;GO:0016020;GO:0030424;GO:0030426;GO:0030427;GO:0032991;GO:0042995;GO:0043005;GO:0043234;GO:0044422;GO:0044424;GO:0044430;GO:0044446;GO:0044464;GO:0045298</t>
  </si>
  <si>
    <t xml:space="preserve">plasma membrane;membrane;axon;growth cone;site of polarized growth;macromolecular complex;cell projection;neuron projection;protein complex;organelle part;intracellular part;cytoskeletal part;intracellular organelle part;cell part;tubulin complex</t>
  </si>
  <si>
    <t xml:space="preserve">GO:0005488;GO:0005515;GO:0008017;GO:0008092;GO:0015631</t>
  </si>
  <si>
    <t xml:space="preserve">binding;protein binding;microtubule binding;cytoskeletal protein binding;tubulin binding</t>
  </si>
  <si>
    <t xml:space="preserve">GO:0009893;GO:0019222;GO:0022603;GO:0030516;GO:0031110;GO:0031112;GO:0031113;GO:0031116;GO:0031323;GO:0031325;GO:0032268;GO:0032270;GO:0032271;GO:0032273;GO:0032886;GO:0033043;GO:0045773;GO:0048518;GO:0048522;GO:0050767;GO:0050769;GO:0050770;GO:0050772;GO:0050789;GO:0050793;GO:0050794;GO:0051094;GO:0051128;GO:0051130;GO:0051246;GO:0051247;GO:0051493;GO:0051495;GO:0065007</t>
  </si>
  <si>
    <t xml:space="preserve">positive regulation of metabolic process;regulation of metabolic process;regulation of anatomical structure morphogenesis;regulation of axon extension;regulation of microtubule polymerization or depolymerization;positive regulation of microtubule polymerization or depolymerization;regulation of microtubule polymerization;positive regulation of microtubule polymerization;regulation of cellular metabolic process;positive regulation of cellular metabolic process;regulation of cellular protein metabolic process;positive regulation of cellular protein metabolic process;regulation of protein polymerization;positive regulation of protein polymerization;regulation of microtubule-based process;regulation of organelle organization and biogenesis;positive regulation of axon extension;positive regulation of biological process;positive regulation of cellular process;regulation of neurogenesis;positive regulation of neurogenesis;regulation of axonogenesis;positive regulation of axonogenesis;regulation of biological process;regulation of developmental process;regulation of cellular process;positive regulation of developmental process;regulation of cellular component organization and biogenesis;positive regulation of cellular component organization and biogenesis;regulation of protein metabolic process;positive regulation of protein metabolic process;regulation of cytoskeleton organization and biogenesis;positive regulation of cytoskeleton organization and biogenesis;biological regulation</t>
  </si>
  <si>
    <t xml:space="preserve">mmu:17762</t>
  </si>
  <si>
    <t xml:space="preserve">ko04010;ko05010</t>
  </si>
  <si>
    <t xml:space="preserve">MAPK signaling pathway;Alzheimer's disease</t>
  </si>
  <si>
    <t xml:space="preserve">K04380</t>
  </si>
  <si>
    <t xml:space="preserve">IPR015562;IPR002955;IPR001084</t>
  </si>
  <si>
    <t xml:space="preserve">Map_tau;Tau_protein;Tau_tubulin_bd</t>
  </si>
  <si>
    <t xml:space="preserve">PR01261</t>
  </si>
  <si>
    <t xml:space="preserve">TAUPROTEIN</t>
  </si>
  <si>
    <t xml:space="preserve">PS00229</t>
  </si>
  <si>
    <t xml:space="preserve">TAU_MAP</t>
  </si>
  <si>
    <t xml:space="preserve">4387;4607;7460;12146;14699</t>
  </si>
  <si>
    <t xml:space="preserve">IPI00875550;IPI00453803</t>
  </si>
  <si>
    <t xml:space="preserve">Ubiquitinating enzyme E2-230 kDa;Ubiquitin-conjugating enzyme E2 O;Ubiquitin-protein ligase O;Ubiquitin carrier protein O;Ubiquitin-conjugating enzyme E2 of 230 kDa;E2-230K</t>
  </si>
  <si>
    <t xml:space="preserve">RP23-193A16.5;RP23-193A16.5-001;Ube2o;Kiaa1734</t>
  </si>
  <si>
    <t xml:space="preserve">ubiquitin-conjugating enzyme E2O;Ubiquitin-conjugating enzyme E2 O</t>
  </si>
  <si>
    <t xml:space="preserve">Q6ZPJ3;A2A7X3</t>
  </si>
  <si>
    <t xml:space="preserve">ENSMUSG00000020802</t>
  </si>
  <si>
    <t xml:space="preserve">OTTMUSP00000004211</t>
  </si>
  <si>
    <t xml:space="preserve">MGI:2444266</t>
  </si>
  <si>
    <t xml:space="preserve">NP_776116</t>
  </si>
  <si>
    <t xml:space="preserve">PF00179</t>
  </si>
  <si>
    <t xml:space="preserve">UQ_con</t>
  </si>
  <si>
    <t xml:space="preserve">Ubiquitin-conjugating enzyme</t>
  </si>
  <si>
    <t xml:space="preserve">GO:0003824;GO:0004842;GO:0008639;GO:0016874;GO:0016879;GO:0016881;GO:0019787</t>
  </si>
  <si>
    <t xml:space="preserve">catalytic activity;ubiquitin-protein ligase activity;small protein conjugating enzyme activity;ligase activity;ligase activity, forming carbon-nitrogen bonds;acid-amino acid ligase activity;small conjugating protein ligase activity</t>
  </si>
  <si>
    <t xml:space="preserve">GO:0006464;GO:0006512;GO:0008152;GO:0009987;GO:0019538;GO:0043170;GO:0043283;GO:0043412;GO:0043687;GO:0044237;GO:0044238;GO:0044260;GO:0044267</t>
  </si>
  <si>
    <t xml:space="preserve">protein modification process;ubiquitin cycle;metabolic process;cellular process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</t>
  </si>
  <si>
    <t xml:space="preserve">mmu:217342</t>
  </si>
  <si>
    <t xml:space="preserve">ko04120</t>
  </si>
  <si>
    <t xml:space="preserve">Ubiquitin mediated proteolysis</t>
  </si>
  <si>
    <t xml:space="preserve">K10581</t>
  </si>
  <si>
    <t xml:space="preserve">IPR000608</t>
  </si>
  <si>
    <t xml:space="preserve">UBQ-conjugat_E2</t>
  </si>
  <si>
    <t xml:space="preserve">PS50127;PS00183</t>
  </si>
  <si>
    <t xml:space="preserve">UBIQUITIN_CONJUGAT_2;UBIQUITIN_CONJUGAT_1</t>
  </si>
  <si>
    <t xml:space="preserve">SM00212</t>
  </si>
  <si>
    <t xml:space="preserve">UBCc</t>
  </si>
  <si>
    <t xml:space="preserve">511;7299;7378;11288;13847;15397;16320</t>
  </si>
  <si>
    <t xml:space="preserve">IPI00626628;IPI00553612;IPI00461641;IPI00114472;IPI00133503;IPI00755204;IPI00474407;IPI00136263;IPI00606522;IPI00761349</t>
  </si>
  <si>
    <t xml:space="preserve">ES cells cDNA, RIKEN full-length enriched library, clone:2400004P05 product:ribosomal protein L27a, full insert sequence;TIB-55 BB88 cDNA, RIKEN full-length enriched library, clone:I730037K22 product:ribosomal protein L27a, full insert sequence;CRL-1722 L5178Y-R cDNA, RIKEN full-length enriched library, clone:I730025K17 product:ribosomal protein L27a, full insert sequence;Bone marrow macrophage cDNA, RIKEN full-length enriched library, clone:I830018C03 product:ribosomal protein L27a, full insert sequence;Ribosomal protein L27a;Adult male small intestine cDNA, RIKEN full-length enriched library, clone:2010305L10 product:ribosomal protein L27a, full insert sequence;10 day old male pancreas cDNA, RIKEN full-length enriched library, clone:1810049C01 product:ribosomal protein L27a, full insert sequence;Ribosmal protein L27a;60S ribosomal protein L27a;L29</t>
  </si>
  <si>
    <t xml:space="preserve">Rpl27a;L27a</t>
  </si>
  <si>
    <t xml:space="preserve">ribosomal protein L27a;60S ribosomal protein L27a;similar to ribosomal protein L27A;similar to ribosomal protein L27a-like;similar to ribosomal protein L27a-like;similar to ribosomal protein L27a-like;hypothetical protein;similar to ribosomal protein L27a-like</t>
  </si>
  <si>
    <t xml:space="preserve">P14115;Q9CQ16</t>
  </si>
  <si>
    <t xml:space="preserve">ENSMUSG00000046364;ENSMUSG00000057036;ENSMUSG00000062461</t>
  </si>
  <si>
    <t xml:space="preserve">OTTMUSP00000026153</t>
  </si>
  <si>
    <t xml:space="preserve">MGI:1347076;MGI:1347076</t>
  </si>
  <si>
    <t xml:space="preserve">NP_036105;XP_980250;XP_484309;XP_137118;XP_910204;XP_893395;XP_910040;XP_141310;XP_922407;XP_620643;XP_922290;XP_990276</t>
  </si>
  <si>
    <t xml:space="preserve">PF00256</t>
  </si>
  <si>
    <t xml:space="preserve">L15</t>
  </si>
  <si>
    <t xml:space="preserve">Ribosomal protein L15</t>
  </si>
  <si>
    <t xml:space="preserve">mmu:665189</t>
  </si>
  <si>
    <t xml:space="preserve">IPR001196</t>
  </si>
  <si>
    <t xml:space="preserve">Ribosomal_L15</t>
  </si>
  <si>
    <t xml:space="preserve">PS00475</t>
  </si>
  <si>
    <t xml:space="preserve">RIBOSOMAL_L15</t>
  </si>
  <si>
    <t xml:space="preserve">6623;9947;10386;13255;15245;16416</t>
  </si>
  <si>
    <t xml:space="preserve">IPI00420950;IPI00649252;IPI00648982;IPI00172364;IPI00653624;IPI00877350;IPI00666636;IPI00850617;IPI00461269;IPI00356154;IPI00756383;IPI00849543;IPI00356035;IPI00655207</t>
  </si>
  <si>
    <t xml:space="preserve">In vitro fertilized eggs cDNA, RIKEN full-length enriched library, clone:7420444I20 product:poly A binding protein, cytoplasmic 4, full insert sequence;Poly A binding protein, cytoplasmic 4;In vitro fertilized eggs cDNA, RIKEN full-length enriched library, clone:7420441N12 product:poly A binding protein, cytoplasmic 4, full insert sequence;2 cells egg cDNA, RIKEN full-length enriched library, clone:B020005H24 product:Human polyadenylate binding protein II homolog</t>
  </si>
  <si>
    <t xml:space="preserve">Pabpc4;RP23-138L21.11-004;RP23-138L21.11-003;RP23-138L21.11-002;OTTMUSG00000007757</t>
  </si>
  <si>
    <t xml:space="preserve">Poly A binding protein, cytoplasmic 4;Poly A binding protein, cytoplasmic 4;Poly A binding protein, cytoplasmic 4;Poly A binding protein, cytoplasmic 4;In vitro fertilized eggs cDNA, RIKEN full-length enriched library, clone:7420441N12 product:poly A binding protein, cytoplasmic 4, full insert sequence;Poly A binding protein, cytoplasmic 4;68 kDa protein;similar to Poly A binding protein, cytoplasmic 4 isoform 1;60 kDa protein</t>
  </si>
  <si>
    <t xml:space="preserve">Q3TSA5;Q6PHQ9;A3KFU8;A3KFU5;Q91YZ8;Q3UX16;Q99LF8;Q3UTA6</t>
  </si>
  <si>
    <t xml:space="preserve">ENSMUSG00000011257;ENSMUSG00000069859</t>
  </si>
  <si>
    <t xml:space="preserve">OTTMUSP00000009342;OTTMUSP00000009345;OTTMUSP00000009344;OTTMUSP00000009343</t>
  </si>
  <si>
    <t xml:space="preserve">MGI:2385206;MGI:2385206;MGI:2385206;MGI:2385206;MGI:3649879</t>
  </si>
  <si>
    <t xml:space="preserve">NP_570951;NP_683717;XP_001478664;XP_001478673</t>
  </si>
  <si>
    <t xml:space="preserve">PF00658;PF00076</t>
  </si>
  <si>
    <t xml:space="preserve">PABP;RRM_1</t>
  </si>
  <si>
    <t xml:space="preserve">Poly-adenylate binding protein, unique domain;RNA recognition motif. (a.k.a. RRM, RBD, or RNP domain)</t>
  </si>
  <si>
    <t xml:space="preserve">GO:0000166;GO:0003676;GO:0003723;GO:0005488</t>
  </si>
  <si>
    <t xml:space="preserve">nucleotide binding;nucleic acid binding;RNA binding;binding</t>
  </si>
  <si>
    <t xml:space="preserve">GO:0006139;GO:0008152;GO:0009987;GO:0016070;GO:0016071;GO:0043170;GO:0043283;GO:0044237;GO:0044238</t>
  </si>
  <si>
    <t xml:space="preserve">nucleobase, nucleoside, nucleotide and nucleic acid metabolic process;metabolic process;cellular process;RNA metabolic process;mRNA metabolic process;macromolecule metabolic process;biopolymer metabolic process;cellular metabolic process;primary metabolic process</t>
  </si>
  <si>
    <t xml:space="preserve">mmu:230721</t>
  </si>
  <si>
    <t xml:space="preserve">IPR002004;IPR012677;IPR006515;IPR000504</t>
  </si>
  <si>
    <t xml:space="preserve">PABP_HYD;a_b_plait_nuc_bd;PABP_1234;RRM_RNP1</t>
  </si>
  <si>
    <t xml:space="preserve">SM00517;SM00360</t>
  </si>
  <si>
    <t xml:space="preserve">PolyA;RRM</t>
  </si>
  <si>
    <t xml:space="preserve">1038;3799;4112;4478;5810;5814;6714;8025;8602;9981;11025;11186;11918;13972;16773</t>
  </si>
  <si>
    <t xml:space="preserve">IPI00123379;IPI00405603</t>
  </si>
  <si>
    <t xml:space="preserve">Vigilin;High density lipoprotein-binding protein;HDL-binding protein</t>
  </si>
  <si>
    <t xml:space="preserve">Hdlbp</t>
  </si>
  <si>
    <t xml:space="preserve">Vigilin</t>
  </si>
  <si>
    <t xml:space="preserve">Q8VDJ3;A0PJE9;Q3U4Z7;Q3V1M8</t>
  </si>
  <si>
    <t xml:space="preserve">ENSMUSG00000034088</t>
  </si>
  <si>
    <t xml:space="preserve">MGI:99256</t>
  </si>
  <si>
    <t xml:space="preserve">NP_598569</t>
  </si>
  <si>
    <t xml:space="preserve">PF00013</t>
  </si>
  <si>
    <t xml:space="preserve">KH_1</t>
  </si>
  <si>
    <t xml:space="preserve">KH domain</t>
  </si>
  <si>
    <t xml:space="preserve">GO:0003676;GO:0003723;GO:0005488</t>
  </si>
  <si>
    <t xml:space="preserve">nucleic acid binding;RNA binding;binding</t>
  </si>
  <si>
    <t xml:space="preserve">mmu:110611</t>
  </si>
  <si>
    <t xml:space="preserve">IPR004087;IPR004088</t>
  </si>
  <si>
    <t xml:space="preserve">KH;KH_type_1</t>
  </si>
  <si>
    <t xml:space="preserve">PS50084</t>
  </si>
  <si>
    <t xml:space="preserve">KH_TYPE_1</t>
  </si>
  <si>
    <t xml:space="preserve">SM00322</t>
  </si>
  <si>
    <t xml:space="preserve">KH</t>
  </si>
  <si>
    <t xml:space="preserve">46;644;1132;1155;1344;1513;2185;2637;2815;2931;4080;4168;4420;5118;5276;5855;6486;7251;7823;8039;9244;9801;10125;10823;11524;12465;12833;12928;13705;13899;14303;14622;16080;16463;17010</t>
  </si>
  <si>
    <t xml:space="preserve">IPI00874522;IPI00135971</t>
  </si>
  <si>
    <t xml:space="preserve">Tight junction protein ZO-1;Zonula occludens protein 1;Zona occludens protein 1;Tight junction protein 1</t>
  </si>
  <si>
    <t xml:space="preserve">Tjp1;Zo1</t>
  </si>
  <si>
    <t xml:space="preserve">195 kDa protein;Tight junction protein ZO-1</t>
  </si>
  <si>
    <t xml:space="preserve">P39447;Q91YW2</t>
  </si>
  <si>
    <t xml:space="preserve">ENSMUSG00000030516</t>
  </si>
  <si>
    <t xml:space="preserve">OTTMUSP00000017707</t>
  </si>
  <si>
    <t xml:space="preserve">MGI:98759</t>
  </si>
  <si>
    <t xml:space="preserve">NP_033412</t>
  </si>
  <si>
    <t xml:space="preserve">PF00625;PF00595;PF07653;PF00791</t>
  </si>
  <si>
    <t xml:space="preserve">Guanylate_kin;PDZ;SH3_2;ZU5</t>
  </si>
  <si>
    <t xml:space="preserve">Guanylate kinase;PDZ domain (Also known as DHR or GLGF);Variant SH3 domain;ZU5 domain</t>
  </si>
  <si>
    <t xml:space="preserve">GO:0005634;GO:0005737;GO:0005911;GO:0005912;GO:0005913;GO:0005923;GO:0030054;GO:0043226;GO:0043227;GO:0043229;GO:0043231;GO:0044424;GO:0044425;GO:0044459;GO:0044464;GO:0046581</t>
  </si>
  <si>
    <t xml:space="preserve">nucleus;cytoplasm;intercellular junction;adherens junction;cell-cell adherens junction;tight junction;cell junction;organelle;membrane-bound organelle;intracellular organelle;intracellular membrane-bound organelle;intracellular part;membrane part;plasma membrane part;cell part;intercellular canaliculus</t>
  </si>
  <si>
    <t xml:space="preserve">mmu:21872</t>
  </si>
  <si>
    <t xml:space="preserve">ko04520;ko04530;ko04540;ko05120</t>
  </si>
  <si>
    <t xml:space="preserve">Adherens junction;Tight junction;Gap junction;Epithelial cell signaling in Helicobacter pylori infection</t>
  </si>
  <si>
    <t xml:space="preserve">K05701</t>
  </si>
  <si>
    <t xml:space="preserve">IPR008144;IPR008145;IPR001478;IPR001452;IPR011511;IPR005417;IPR005418;IPR000906</t>
  </si>
  <si>
    <t xml:space="preserve">Guanylate_kin;Guanylt/Ca;PDZ;SH3;SH3_2;ZonOcculdens;ZonOcculS1;ZU5</t>
  </si>
  <si>
    <t xml:space="preserve">PR01597;PR01598</t>
  </si>
  <si>
    <t xml:space="preserve">ZONOCCLUDNS;ZONOCCLUDNS1</t>
  </si>
  <si>
    <t xml:space="preserve">PS00856;PS50052;PS50106;PS50002;PS51145</t>
  </si>
  <si>
    <t xml:space="preserve">GUANYLATE_KINASE_1;GUANYLATE_KINASE_2;PDZ;SH3;ZU5</t>
  </si>
  <si>
    <t xml:space="preserve">SM00072;SM00228;SM00326;SM00218</t>
  </si>
  <si>
    <t xml:space="preserve">GuKc;PDZ;SH3;ZU5</t>
  </si>
  <si>
    <t xml:space="preserve">1225;1665;3416;4005;4355;7083;11420</t>
  </si>
  <si>
    <t xml:space="preserve">IPI00269613;IPI00648893;IPI00458929</t>
  </si>
  <si>
    <t xml:space="preserve">Eukaryotic translation initiation factor 3 subunit I;Eukaryotic translation initiation factor 3 subunit 2;eIF-3-beta;eIF3 p36;eIF3i;TGF-beta receptor-interacting protein 1;TRIP-1</t>
  </si>
  <si>
    <t xml:space="preserve">Eif3i;Eif3s2;Trip1</t>
  </si>
  <si>
    <t xml:space="preserve">Eukaryotic translation initiation factor 3 subunit I</t>
  </si>
  <si>
    <t xml:space="preserve">Q9QZD9;A2AE04;Q3T9Y8</t>
  </si>
  <si>
    <t xml:space="preserve">ENSMUSG00000028798</t>
  </si>
  <si>
    <t xml:space="preserve">OTTMUSP00000009935</t>
  </si>
  <si>
    <t xml:space="preserve">MGI:1860763</t>
  </si>
  <si>
    <t xml:space="preserve">NP_061269</t>
  </si>
  <si>
    <t xml:space="preserve">PF00400</t>
  </si>
  <si>
    <t xml:space="preserve">WD40</t>
  </si>
  <si>
    <t xml:space="preserve">WD domain, G-beta repeat</t>
  </si>
  <si>
    <t xml:space="preserve">GO:0003676;GO:0003743;GO:0005488;GO:0008135;GO:0045182</t>
  </si>
  <si>
    <t xml:space="preserve">nucleic acid binding;translation initiation factor activity;binding;translation factor activity, nucleic acid binding;translation regulator activity</t>
  </si>
  <si>
    <t xml:space="preserve">mmu:54709</t>
  </si>
  <si>
    <t xml:space="preserve">K03246</t>
  </si>
  <si>
    <t xml:space="preserve">IPR001680;IPR015943</t>
  </si>
  <si>
    <t xml:space="preserve">WD40;WD40/YVTN_repeat-like;WD40_repeat</t>
  </si>
  <si>
    <t xml:space="preserve">PR00320</t>
  </si>
  <si>
    <t xml:space="preserve">GPROTEINBRPT</t>
  </si>
  <si>
    <t xml:space="preserve">SM00320</t>
  </si>
  <si>
    <t xml:space="preserve">3936;5010;5936;8061;9072;13919;17909</t>
  </si>
  <si>
    <t xml:space="preserve">IPI00108338</t>
  </si>
  <si>
    <t xml:space="preserve">DNA replication licensing factor MCM3;DNA polymerase alpha holoenzyme-associated protein P1;P1-MCM3</t>
  </si>
  <si>
    <t xml:space="preserve">Mcm3;Mcmd;Mcmd3</t>
  </si>
  <si>
    <t xml:space="preserve">DNA replication licensing factor MCM3</t>
  </si>
  <si>
    <t xml:space="preserve">P25206;Q3UI57;Q3ULD6;Q3UZH2</t>
  </si>
  <si>
    <t xml:space="preserve">ENSMUSG00000041859</t>
  </si>
  <si>
    <t xml:space="preserve">MGI:101845</t>
  </si>
  <si>
    <t xml:space="preserve">NP_032589</t>
  </si>
  <si>
    <t xml:space="preserve">GO:0000166;GO:0003676;GO:0003677;GO:0003824;GO:0005488;GO:0005524;GO:0008094;GO:0016462;GO:0016787;GO:0016817;GO:0016818;GO:0016887;GO:0017076;GO:0017111;GO:0030554;GO:0032553;GO:0032555;GO:0032559;GO:0042623</t>
  </si>
  <si>
    <t xml:space="preserve">nucleotide binding;nucleic acid binding;DNA binding;catalytic activity;binding;ATP binding;DNA-dependent ATPase activity;pyrophosphatase activity;hydrolase activity;hydrolase activity, acting on acid anhydrides;hydrolase activity, acting on acid anhydrides, in phosphorus-containing anhydrides;ATPase activity;purine nucleotide binding;nucleoside-triphosphatase activity;adenyl nucleotide binding;ribonucleotide binding;purine ribonucleotide binding;adenyl ribonucleotide binding;ATPase activity, coupled</t>
  </si>
  <si>
    <t xml:space="preserve">GO:0006139;GO:0006259;GO:0006270;GO:0008152;GO:0009987;GO:0043170;GO:0043283;GO:0044237;GO:0044238</t>
  </si>
  <si>
    <t xml:space="preserve">nucleobase, nucleoside, nucleotide and nucleic acid metabolic process;DNA metabolic process;DNA replication initiation;metabolic process;cellular process;macromolecule metabolic process;biopolymer metabolic process;cellular metabolic process;primary metabolic process</t>
  </si>
  <si>
    <t xml:space="preserve">mmu:17215</t>
  </si>
  <si>
    <t xml:space="preserve">ko04110;ko04111</t>
  </si>
  <si>
    <t xml:space="preserve">Cell cycle;Cell cycle - yeast</t>
  </si>
  <si>
    <t xml:space="preserve">K02541</t>
  </si>
  <si>
    <t xml:space="preserve">IPR003593;IPR001208;IPR008046;IPR012340</t>
  </si>
  <si>
    <t xml:space="preserve">AAA+_ATPase_core;MCM;MCM_3;NA-bd_OB-fold</t>
  </si>
  <si>
    <t xml:space="preserve">PR01657;PR01659</t>
  </si>
  <si>
    <t xml:space="preserve">MCMFAMILY;MCMPROTEIN3</t>
  </si>
  <si>
    <t xml:space="preserve">1148;2233;2393;2577;15311</t>
  </si>
  <si>
    <t xml:space="preserve">IPI00116281</t>
  </si>
  <si>
    <t xml:space="preserve">T-complex protein 1 subunit zeta;TCP-1-zeta;CCT-zeta;CCT-zeta-1</t>
  </si>
  <si>
    <t xml:space="preserve">Cct6a;Cct6;Cctz;Cctz1</t>
  </si>
  <si>
    <t xml:space="preserve">T-complex protein 1 subunit zeta</t>
  </si>
  <si>
    <t xml:space="preserve">P80317;Q3TI05;Q3TI62;Q3TIX8;Q3TW97;Q52KG9;Q8VEI1</t>
  </si>
  <si>
    <t xml:space="preserve">ENSMUSG00000029447</t>
  </si>
  <si>
    <t xml:space="preserve">MGI:107943</t>
  </si>
  <si>
    <t xml:space="preserve">NP_033968</t>
  </si>
  <si>
    <t xml:space="preserve">PF00118</t>
  </si>
  <si>
    <t xml:space="preserve">Cpn60_TCP1</t>
  </si>
  <si>
    <t xml:space="preserve">TCP-1/cpn60 chaperonin family</t>
  </si>
  <si>
    <t xml:space="preserve">GO:0005832;GO:0032991;GO:0043234;GO:0044424;GO:0044444;GO:0044445;GO:0044464</t>
  </si>
  <si>
    <t xml:space="preserve">chaperonin-containing T-complex;macromolecular complex;protein complex;intracellular part;cytoplasmic part;cytosolic part;cell part</t>
  </si>
  <si>
    <t xml:space="preserve">mmu:12466</t>
  </si>
  <si>
    <t xml:space="preserve">K09498</t>
  </si>
  <si>
    <t xml:space="preserve">IPR012722;IPR002194;IPR001844;IPR002423</t>
  </si>
  <si>
    <t xml:space="preserve">Chap_CCT_zeta;Chaperonin_TCP-1;Chaprnin_Cpn60;Cpn60/TCP-1</t>
  </si>
  <si>
    <t xml:space="preserve">PR00298;PR00304</t>
  </si>
  <si>
    <t xml:space="preserve">CHAPERONIN60;TCOMPLEXTCP1</t>
  </si>
  <si>
    <t xml:space="preserve">PS00750;PS00751;PS00995</t>
  </si>
  <si>
    <t xml:space="preserve">TCP1_1;TCP1_2;TCP1_3</t>
  </si>
  <si>
    <t xml:space="preserve">972;1939;5978;6361;8215;10687;10882;12159;12466;15105;16078;16453;16575</t>
  </si>
  <si>
    <t xml:space="preserve">IPI00673886;IPI00177047;IPI00405462</t>
  </si>
  <si>
    <t xml:space="preserve">MKIAA0777 protein;12 days embryo embryonic body between diaphragm region and neck cDNA, RIKEN full-length enriched library, clone:9430041O17 product:SH3-CONTAINING PROTEIN P4015 homolog;10 days neonate cerebellum cDNA, RIKEN full-length enriched library, clone:B930013B19 product:Similar to ARG/ABL-interacting protein ARGBP2A homolog</t>
  </si>
  <si>
    <t xml:space="preserve">Sorbs2;mKIAA0777</t>
  </si>
  <si>
    <t xml:space="preserve">sorbin and SH3 domain containing 2;Sorbin and SH3 domain containing 2;10 days neonate cerebellum cDNA, RIKEN full-length enriched library, clone:B930013B19 product:Similar to ARG/ABL-interacting protein ARGBP2A homolog</t>
  </si>
  <si>
    <t xml:space="preserve">Q80TS1;Q8BJU3;Q8BLW9;Q8CHU0;Q3USC6;Q3UTJ2;Q8BJL6;Q8BX47</t>
  </si>
  <si>
    <t xml:space="preserve">ENSMUSG00000031626</t>
  </si>
  <si>
    <t xml:space="preserve">MGI:1924574;MGI:1924574;MGI:1924574</t>
  </si>
  <si>
    <t xml:space="preserve">NP_766340</t>
  </si>
  <si>
    <t xml:space="preserve">PF00018;PF02208</t>
  </si>
  <si>
    <t xml:space="preserve">SH3_1;Sorb</t>
  </si>
  <si>
    <t xml:space="preserve">SH3 domain;Sorbin homologous domain</t>
  </si>
  <si>
    <t xml:space="preserve">IPR000108;IPR001452;IPR003127;IPR013315;IPR007087</t>
  </si>
  <si>
    <t xml:space="preserve">Neu_cyt_fact_2;SH3;Sorb;Spectrin_alpha;Znf_C2H2</t>
  </si>
  <si>
    <t xml:space="preserve">PR00499;PR00452;PR01887</t>
  </si>
  <si>
    <t xml:space="preserve">P67PHOX;SH3DOMAIN;SPECTRNALPHA</t>
  </si>
  <si>
    <t xml:space="preserve">PS50002;PS50831;PS00028</t>
  </si>
  <si>
    <t xml:space="preserve">SH3;SOHO;ZINC_FINGER_C2H2_1</t>
  </si>
  <si>
    <t xml:space="preserve">SM00326;SM00459</t>
  </si>
  <si>
    <t xml:space="preserve">SH3;Sorb</t>
  </si>
  <si>
    <t xml:space="preserve">1175;1289;1771;1846;5052;5060;5336;7765;8297;12376;13464;13993;15660</t>
  </si>
  <si>
    <t xml:space="preserve">IPI00831055</t>
  </si>
  <si>
    <t xml:space="preserve">Beta-globin</t>
  </si>
  <si>
    <t xml:space="preserve">Hbbt1</t>
  </si>
  <si>
    <t xml:space="preserve">A8DUK7</t>
  </si>
  <si>
    <t xml:space="preserve">OTTMUSP00000020531</t>
  </si>
  <si>
    <t xml:space="preserve">GO:0005488;GO:0005506;GO:0019825;GO:0020037;GO:0043167;GO:0043169;GO:0046872;GO:0046906;GO:0046914</t>
  </si>
  <si>
    <t xml:space="preserve">binding;iron ion binding;oxygen binding;heme binding;ion binding;cation binding;metal ion binding;tetrapyrrole binding;transition metal ion binding</t>
  </si>
  <si>
    <t xml:space="preserve">GO:0006810;GO:0015669;GO:0015671;GO:0051234</t>
  </si>
  <si>
    <t xml:space="preserve">transport;gas transport;oxygen transport;establishment of localization</t>
  </si>
  <si>
    <t xml:space="preserve">209;2360;2361;6536;8610;16465;16546;16794;17263</t>
  </si>
  <si>
    <t xml:space="preserve">IPI00224505;IPI00134097;IPI00848571;IPI00653474;IPI00473763</t>
  </si>
  <si>
    <t xml:space="preserve">60S ribosomal protein L13;A52</t>
  </si>
  <si>
    <t xml:space="preserve">Rpl13</t>
  </si>
  <si>
    <t xml:space="preserve">60S ribosomal protein L13;hypothetical protein;hypothetical protein;60S ribosomal protein L13</t>
  </si>
  <si>
    <t xml:space="preserve">P47963;Q5RKP3</t>
  </si>
  <si>
    <t xml:space="preserve">ENSMUSG00000000740</t>
  </si>
  <si>
    <t xml:space="preserve">OTTMUSP00000017746</t>
  </si>
  <si>
    <t xml:space="preserve">MGI:105922;MGI:105922</t>
  </si>
  <si>
    <t xml:space="preserve">NP_058018;XP_001473225;XP_001473412;XP_001475146;XP_985187;XP_999884;XP_922204;XP_981396</t>
  </si>
  <si>
    <t xml:space="preserve">PF01294</t>
  </si>
  <si>
    <t xml:space="preserve">Ribosomal_L13e</t>
  </si>
  <si>
    <t xml:space="preserve">Ribosomal protein L13e</t>
  </si>
  <si>
    <t xml:space="preserve">mmu:270106</t>
  </si>
  <si>
    <t xml:space="preserve">K02873</t>
  </si>
  <si>
    <t xml:space="preserve">IPR001380</t>
  </si>
  <si>
    <t xml:space="preserve">Ribosomal_L13E;Ribosomal_L13e</t>
  </si>
  <si>
    <t xml:space="preserve">PS01104</t>
  </si>
  <si>
    <t xml:space="preserve">RIBOSOMAL_L13E</t>
  </si>
  <si>
    <t xml:space="preserve">1386;3298;3338;3339;8296;8775;14652;17002</t>
  </si>
  <si>
    <t xml:space="preserve">IPI00124513;IPI00459384</t>
  </si>
  <si>
    <t xml:space="preserve">LIM and cysteine-rich domains protein 1;Adult male stomach cDNA, RIKEN full-length enriched library, clone:2210410P18 product:LIM AND CYSTEINE-RICH DOMAINS PROTEIN 1 (TES2) (DYXIN) (LIM AND CYSTEINE-RICH DOMAINS 1) homolog</t>
  </si>
  <si>
    <t xml:space="preserve">Lmcd1</t>
  </si>
  <si>
    <t xml:space="preserve">Q8VEE1;Q3TVW6;Q8BVZ6</t>
  </si>
  <si>
    <t xml:space="preserve">ENSMUSG00000057604</t>
  </si>
  <si>
    <t xml:space="preserve">OTTMUSP00000023422</t>
  </si>
  <si>
    <t xml:space="preserve">MGI:1353635;MGI:1353635</t>
  </si>
  <si>
    <t xml:space="preserve">NP_659048</t>
  </si>
  <si>
    <t xml:space="preserve">PF00412;PF06297</t>
  </si>
  <si>
    <t xml:space="preserve">LIM;PET</t>
  </si>
  <si>
    <t xml:space="preserve">LIM domain;PET Domain</t>
  </si>
  <si>
    <t xml:space="preserve">GO:0003712;GO:0003714;GO:0005488;GO:0005515;GO:0008134;GO:0016564;GO:0030528</t>
  </si>
  <si>
    <t xml:space="preserve">transcription cofactor activity;transcription corepressor activity;binding;protein binding;transcription factor binding;transcription repressor activity;transcription regulator activity</t>
  </si>
  <si>
    <t xml:space="preserve">GO:0000122;GO:0006355;GO:0006357;GO:0009892;GO:0010468;GO:0016481;GO:0019219;GO:0019222;GO:0031323;GO:0031324;GO:0045449;GO:0045892;GO:0045934;GO:0048519;GO:0048523;GO:0050789;GO:0050794;GO:0051252;GO:0051253;GO:0065007</t>
  </si>
  <si>
    <t xml:space="preserve">negative regulation of transcription from RNA polymerase II promoter;regulation of transcription, DNA-dependent;regulation of transcription from RNA polymerase II promoter;negative regulation of metabolic process;regulation of gene expression;negative regulation of transcription;regulation of nucleobase, nucleoside, nucleotide and nucleic acid metabolic process;regulation of metabolic process;regulation of cellular metabolic process;negative regulation of cellular metabolic process;regulation of transcription;negative regulation of transcription, DNA-dependent;negative regulation of nucleobase, nucleoside, nucleotide and nucleic acid metabolic process;negative regulation of biological process;negative regulation of cellular process;regulation of biological process;regulation of cellular process;regulation of RNA metabolic process;negative regulation of RNA metabolic process;biological regulation</t>
  </si>
  <si>
    <t xml:space="preserve">mmu:30937</t>
  </si>
  <si>
    <t xml:space="preserve">IPR010442;IPR001781</t>
  </si>
  <si>
    <t xml:space="preserve">PET;Znf_LIM</t>
  </si>
  <si>
    <t xml:space="preserve">PS00478;PS50023;PS51303</t>
  </si>
  <si>
    <t xml:space="preserve">LIM_DOMAIN_1;LIM_DOMAIN_2;PET</t>
  </si>
  <si>
    <t xml:space="preserve">1973;2916;5489</t>
  </si>
  <si>
    <t xml:space="preserve">IPI00649986;IPI00124225</t>
  </si>
  <si>
    <t xml:space="preserve">Psme2 protein;Proteasome activator complex subunit 2;Proteasome activator 28 subunit beta;PA28beta;PA28b;Activator of multicatalytic protease subunit 2;11S regulator complex subunit beta;REG-beta</t>
  </si>
  <si>
    <t xml:space="preserve">Psme2;Pa28b1</t>
  </si>
  <si>
    <t xml:space="preserve">proteasome activator subunit 2 isoform 2;Proteasome activator complex subunit 2</t>
  </si>
  <si>
    <t xml:space="preserve">P97372;Q99LN3;Q5SVP3</t>
  </si>
  <si>
    <t xml:space="preserve">ENSMUSG00000078153;ENSMUSG00000079197</t>
  </si>
  <si>
    <t xml:space="preserve">OTTMUSP00000005684</t>
  </si>
  <si>
    <t xml:space="preserve">MGI:1096365;MGI:1096365</t>
  </si>
  <si>
    <t xml:space="preserve">NP_001025026;NP_035320</t>
  </si>
  <si>
    <t xml:space="preserve">PF02252;PF02251</t>
  </si>
  <si>
    <t xml:space="preserve">PA28_beta;PA28_alpha</t>
  </si>
  <si>
    <t xml:space="preserve">Proteasome activator pa28 beta subunit;Proteasome activator pa28 alpha subunit</t>
  </si>
  <si>
    <t xml:space="preserve">GO:0008537;GO:0032991;GO:0043234</t>
  </si>
  <si>
    <t xml:space="preserve">proteasome activator complex;macromolecular complex;protein complex</t>
  </si>
  <si>
    <t xml:space="preserve">GO:0005488;GO:0005515;GO:0008047;GO:0008538;GO:0030234</t>
  </si>
  <si>
    <t xml:space="preserve">binding;protein binding;enzyme activator activity;proteasome activator activity;enzyme regulator activity</t>
  </si>
  <si>
    <t xml:space="preserve">GO:0002376;GO:0019882;GO:0019884</t>
  </si>
  <si>
    <t xml:space="preserve">immune system process;antigen processing and presentation;antigen processing and presentation of exogenous antigen</t>
  </si>
  <si>
    <t xml:space="preserve">mmu:19188</t>
  </si>
  <si>
    <t xml:space="preserve">ko03050;ko04612</t>
  </si>
  <si>
    <t xml:space="preserve">Proteasome;Antigen processing and presentation</t>
  </si>
  <si>
    <t xml:space="preserve">K06697</t>
  </si>
  <si>
    <t xml:space="preserve">IPR009077;IPR003186;IPR003185</t>
  </si>
  <si>
    <t xml:space="preserve">Proteasome_activ_REG_asu/bsu;Proteasome_activ_REG_bsu;Prot_act_pa28_a;Prot_act_pa28_b;Prot_act_regA;Proteasome_activ_REG_asu</t>
  </si>
  <si>
    <t xml:space="preserve">7288;9430;16219;16629;17693</t>
  </si>
  <si>
    <t xml:space="preserve">IPI00457758;IPI00314664;IPI00849860</t>
  </si>
  <si>
    <t xml:space="preserve">Cardiac triadin isoform 2;Cardiac triadin isoform 3;Trdn protein</t>
  </si>
  <si>
    <t xml:space="preserve">Trdn</t>
  </si>
  <si>
    <t xml:space="preserve">similar to triadin 95kDa;Cardiac triadin isoform 3;Trdn protein</t>
  </si>
  <si>
    <t xml:space="preserve">Q8VIN8;Q9CV36;Q8VIN7;Q8VIN9;Q05BQ8</t>
  </si>
  <si>
    <t xml:space="preserve">ENSMUSG00000019787</t>
  </si>
  <si>
    <t xml:space="preserve">MGI:1924007;MGI:1924007;MGI:1924007</t>
  </si>
  <si>
    <t xml:space="preserve">XP_483890;XP_911751</t>
  </si>
  <si>
    <t xml:space="preserve">PF07169</t>
  </si>
  <si>
    <t xml:space="preserve">Triadin</t>
  </si>
  <si>
    <t xml:space="preserve">mmu:76757</t>
  </si>
  <si>
    <t xml:space="preserve">IPR010798</t>
  </si>
  <si>
    <t xml:space="preserve">4245;7459;11045</t>
  </si>
  <si>
    <t xml:space="preserve">IPI00341869;IPI00875965</t>
  </si>
  <si>
    <t xml:space="preserve">Nuclear ubiquitous casein and cyclin-dependent kinases substrate;JC7</t>
  </si>
  <si>
    <t xml:space="preserve">Nucks1;Nucks</t>
  </si>
  <si>
    <t xml:space="preserve">Nuclear ubiquitous casein and cyclin-dependent kinases substrate;26 kDa protein</t>
  </si>
  <si>
    <t xml:space="preserve">Q80XU3</t>
  </si>
  <si>
    <t xml:space="preserve">ENSMUSG00000026434</t>
  </si>
  <si>
    <t xml:space="preserve">MGI:1934811</t>
  </si>
  <si>
    <t xml:space="preserve">NP_780503</t>
  </si>
  <si>
    <t xml:space="preserve">mmu:98415</t>
  </si>
  <si>
    <t xml:space="preserve">1624;12609;15607;17277</t>
  </si>
  <si>
    <t xml:space="preserve">IPI00136703</t>
  </si>
  <si>
    <t xml:space="preserve">Creatine kinase B-type;Creatine kinase B chain;B-CK</t>
  </si>
  <si>
    <t xml:space="preserve">Ckb;Ckbb</t>
  </si>
  <si>
    <t xml:space="preserve">Creatine kinase B-type</t>
  </si>
  <si>
    <t xml:space="preserve">Q04447</t>
  </si>
  <si>
    <t xml:space="preserve">ENSMUSG00000001270</t>
  </si>
  <si>
    <t xml:space="preserve">MGI:88407</t>
  </si>
  <si>
    <t xml:space="preserve">NP_067248</t>
  </si>
  <si>
    <t xml:space="preserve">mmu:12709</t>
  </si>
  <si>
    <t xml:space="preserve">2678;4783;8779;9946;11625;11740;12083;14277;16736</t>
  </si>
  <si>
    <t xml:space="preserve">IPI00123802;IPI00830204;IPI00224109;IPI00830521</t>
  </si>
  <si>
    <t xml:space="preserve">Heat shock protein 105 kDa;Heat shock-related 100 kDa protein E7I;HSP-E7I;Heat shock 110 kDa protein;42 degrees C-HSP;Adult male cerebellum cDNA, RIKEN full-length enriched library, clone:1500031P10 product:heat shock protein, 105 kDa, full insert sequence.</t>
  </si>
  <si>
    <t xml:space="preserve">Hsph1;Hsp105;Hsp110;Kiaa0201</t>
  </si>
  <si>
    <t xml:space="preserve">Isoform HSP105-alpha of Heat shock protein 105 kDa;Adult male cerebellum cDNA, RIKEN full-length enriched library, clone:1500031P10 product:heat shock protein, 105 kDa, full insert sequence;Isoform HSP105-beta of Heat shock protein 105 kDa</t>
  </si>
  <si>
    <t xml:space="preserve">Q61699;Q8C6H1</t>
  </si>
  <si>
    <t xml:space="preserve">ENSMUSG00000029657</t>
  </si>
  <si>
    <t xml:space="preserve">OTTMUSP00000023701;OTTMUSP00000023705;OTTMUSP00000023702;OTTMUSP00000023704</t>
  </si>
  <si>
    <t xml:space="preserve">MGI:105053;MGI:105053;MGI:105053</t>
  </si>
  <si>
    <t xml:space="preserve">NP_038587</t>
  </si>
  <si>
    <t xml:space="preserve">GO:0006457;GO:0006458;GO:0008152;GO:0009987;GO:0019538;GO:0043170;GO:0044237;GO:0044238;GO:0044260;GO:0044267;GO:0051084;GO:0051085</t>
  </si>
  <si>
    <t xml:space="preserve">protein folding;'de novo' protein folding;metabolic process;cellular process;protein metabolic process;macromolecule metabolic process;cellular metabolic process;primary metabolic process;cellular macromolecule metabolic process;cellular protein metabolic process;'de novo' posttranslational protein folding;chaperone cofactor-dependent protein folding</t>
  </si>
  <si>
    <t xml:space="preserve">mmu:15505</t>
  </si>
  <si>
    <t xml:space="preserve">381;7453;8590;11142;11446;16651;16936;17023</t>
  </si>
  <si>
    <t xml:space="preserve">IPI00227451</t>
  </si>
  <si>
    <t xml:space="preserve">Uncharacterized protein C12orf5 homolog</t>
  </si>
  <si>
    <t xml:space="preserve">Q8BZA9</t>
  </si>
  <si>
    <t xml:space="preserve">ENSMUSG00000038028</t>
  </si>
  <si>
    <t xml:space="preserve">OTTMUSP00000028647</t>
  </si>
  <si>
    <t xml:space="preserve">MGI:2442752</t>
  </si>
  <si>
    <t xml:space="preserve">NP_795977;XP_001003452</t>
  </si>
  <si>
    <t xml:space="preserve">PF00300</t>
  </si>
  <si>
    <t xml:space="preserve">PGAM</t>
  </si>
  <si>
    <t xml:space="preserve">Phosphoglycerate mutase family</t>
  </si>
  <si>
    <t xml:space="preserve">mmu:319801;mmu:677429</t>
  </si>
  <si>
    <t xml:space="preserve">IPR001345;IPR013078</t>
  </si>
  <si>
    <t xml:space="preserve">PG/BPGM_mutase;PG_mutase</t>
  </si>
  <si>
    <t xml:space="preserve">PS00175</t>
  </si>
  <si>
    <t xml:space="preserve">PG_MUTASE</t>
  </si>
  <si>
    <t xml:space="preserve">88;664;6863;7528</t>
  </si>
  <si>
    <t xml:space="preserve">IPI00467004</t>
  </si>
  <si>
    <t xml:space="preserve">Signal transducer and activator of transcription 1</t>
  </si>
  <si>
    <t xml:space="preserve">Stat1</t>
  </si>
  <si>
    <t xml:space="preserve">Adult male adrenal gland cDNA, RIKEN full-length enriched library, clone:B330003H23 product:signal transducer and activator of transcription 1, full insert sequence</t>
  </si>
  <si>
    <t xml:space="preserve">P42225;Q3TW11;Q8C3V4;Q8C497;Q8C8M3;Q91Y52;Q99K94;Q9D323</t>
  </si>
  <si>
    <t xml:space="preserve">ENSMUSG00000026104</t>
  </si>
  <si>
    <t xml:space="preserve">MGI:103063</t>
  </si>
  <si>
    <t xml:space="preserve">NP_033309</t>
  </si>
  <si>
    <t xml:space="preserve">PF00017;PF01017;PF02864;PF02865</t>
  </si>
  <si>
    <t xml:space="preserve">SH2;STAT_alpha;STAT_bind;STAT_int</t>
  </si>
  <si>
    <t xml:space="preserve">SH2 domain;STAT protein, all-alpha domain;STAT protein, DNA binding domain;STAT protein, protein interaction domain</t>
  </si>
  <si>
    <t xml:space="preserve">GO:0003676;GO:0003677;GO:0003700;GO:0005488;GO:0005515;GO:0030528</t>
  </si>
  <si>
    <t xml:space="preserve">nucleic acid binding;DNA binding;transcription factor activity;binding;protein binding;transcription regulator activity</t>
  </si>
  <si>
    <t xml:space="preserve">GO:0002237;GO:0006139;GO:0006350;GO:0007154;GO:0007165;GO:0007166;GO:0008152;GO:0009607;GO:0009987;GO:0019221;GO:0031663;GO:0032496;GO:0042221;GO:0043330;GO:0043331;GO:0044237;GO:0044238;GO:0050896</t>
  </si>
  <si>
    <t xml:space="preserve">response to molecule of bacterial origin;nucleobase, nucleoside, nucleotide and nucleic acid metabolic process;transcription;cell communication;signal transduction;cell surface receptor linked signal transduction;metabolic process;response to biotic stimulus;cellular process;cytokine and chemokine mediated signaling pathway;lipopolysaccharide-mediated signaling pathway;response to lipopolysaccharide;response to chemical stimulus;response to exogenous dsRNA;response to dsRNA;cellular metabolic process;primary metabolic process;response to stimulus</t>
  </si>
  <si>
    <t xml:space="preserve">mmu:20846</t>
  </si>
  <si>
    <t xml:space="preserve">ko04630</t>
  </si>
  <si>
    <t xml:space="preserve">Jak-STAT signaling pathway</t>
  </si>
  <si>
    <t xml:space="preserve">K04692</t>
  </si>
  <si>
    <t xml:space="preserve">IPR011992;IPR000980;IPR001217;IPR013800;IPR013801;IPR012345;IPR013799</t>
  </si>
  <si>
    <t xml:space="preserve">EF-Hand_type;SH2;STAT;STAT_alpha;STAT_DNA_bd;STAT_DNA_bd_sub;STAT_protein_interaction;STAT_TF_alpha;STAT_TF_core;STAT_TF_DNA-bd;STAT_TF_DNA-bd_sub;STAT_TF_prot_interaction</t>
  </si>
  <si>
    <t xml:space="preserve">PS50001</t>
  </si>
  <si>
    <t xml:space="preserve">SH2</t>
  </si>
  <si>
    <t xml:space="preserve">SM00252</t>
  </si>
  <si>
    <t xml:space="preserve">7588;9500;10588;14471;15405</t>
  </si>
  <si>
    <t xml:space="preserve">IPI00316133</t>
  </si>
  <si>
    <t xml:space="preserve">Srp72 protein</t>
  </si>
  <si>
    <t xml:space="preserve">Srp72</t>
  </si>
  <si>
    <t xml:space="preserve">signal recognition particle 72</t>
  </si>
  <si>
    <t xml:space="preserve">A0JLN1;A0PJ97;Q3UU23;Q3UZL8;Q9CS54</t>
  </si>
  <si>
    <t xml:space="preserve">ENSMUSG00000036323</t>
  </si>
  <si>
    <t xml:space="preserve">MGI:1333795</t>
  </si>
  <si>
    <t xml:space="preserve">NP_079967</t>
  </si>
  <si>
    <t xml:space="preserve">PF08492;PF00515;PF07719</t>
  </si>
  <si>
    <t xml:space="preserve">SRP72;TPR_1;TPR_2</t>
  </si>
  <si>
    <t xml:space="preserve">SRP72 RNA-binding domain;Tetratricopeptide repeat;Tetratricopeptide repeat</t>
  </si>
  <si>
    <t xml:space="preserve">GO:0030529;GO:0032991;GO:0044424;GO:0044444;GO:0044464;GO:0048500</t>
  </si>
  <si>
    <t xml:space="preserve">ribonucleoprotein complex;macromolecular complex;intracellular part;cytoplasmic part;cell part;signal recognition particle</t>
  </si>
  <si>
    <t xml:space="preserve">GO:0003676;GO:0003723;GO:0005488;GO:0008312</t>
  </si>
  <si>
    <t xml:space="preserve">nucleic acid binding;RNA binding;binding;7S RNA binding</t>
  </si>
  <si>
    <t xml:space="preserve">GO:0006605;GO:0006612;GO:0006613;GO:0006614;GO:0006810;GO:0006886;GO:0015031;GO:0045047;GO:0045184;GO:0046907;GO:0051234;GO:0051649</t>
  </si>
  <si>
    <t xml:space="preserve">protein targeting;protein targeting to membrane;cotranslational protein targeting to membrane;SRP-dependent cotranslational protein targeting to membrane;transport;intracellular protein transport;protein transport;protein targeting to ER;establishment of protein localization;intracellular transport;establishment of localization;establishment of cellular localization</t>
  </si>
  <si>
    <t xml:space="preserve">IPR013699;IPR001440;IPR013105;IPR013026;IPR011990</t>
  </si>
  <si>
    <t xml:space="preserve">Signal_recog_part_SRP72_RNA-bd;TPR-1;TPR_2;TPR_region;TPR-like_helical</t>
  </si>
  <si>
    <t xml:space="preserve">PS50005;PS50293</t>
  </si>
  <si>
    <t xml:space="preserve">TPR;TPR_REGION</t>
  </si>
  <si>
    <t xml:space="preserve">743;931;1432;2541;7125;9421;10190;15312;16211</t>
  </si>
  <si>
    <t xml:space="preserve">IPI00874964;IPI00273646;IPI00874820;IPI00850337;IPI00850377;IPI00874682;IPI00853668;IPI00848511;IPI00850779;IPI00849031;IPI00620663;IPI00319731;IPI00622795;IPI00851086;IPI00848807;IPI00848411;IPI00849049;IPI00850028;IPI00849879;IPI00271869;IPI00849045;IPI00850434;IPI00753028;IPI00850062;IPI00850243;IPI00851010;IPI00663957;IPI00850955;IPI00135284;IPI00752289;IPI00849046;IPI00462008;IPI00751677;IPI00875092;IPI00849050;IPI00850760;IPI00656311;IPI00762304;IPI00849792;IPI00399459;CON_00713814;IPI00123176;IPI00752685;IPI00850241;IPI00848648;IPI00380923;IPI00848775;IPI00462605;IPI00625893;IPI00756025;IPI00659907;IPI00668276;IPI00849532;IPI00666411;IPI00229201;IPI00753102;IPI00876089;IPI00762606;IPI00849694;IPI00850672;IPI00754541</t>
  </si>
  <si>
    <t xml:space="preserve">Glyceraldehyde-3-phosphate dehydrogenase;GAPDH;Glyceraldehyde 3-phosphate dehydrogenase</t>
  </si>
  <si>
    <t xml:space="preserve">Gapdh;Gapd;EG277333</t>
  </si>
  <si>
    <t xml:space="preserve">36 kDa protein;Glyceraldehyde-3-phosphate dehydrogenase;36 kDa protein;similar to Glyceraldehyde-3-phosphate dehydrogenase (GAPDH) isoform 1;similar to Glyceraldehyde-3-phosphate dehydrogenase (GAPDH) isoform 1;36 kDa protein;similar to Glyceraldehyde-3-phosphate dehydrogenase (GAPDH) isoform 1;similar to Glyceraldehyde-3-phosphate dehydrogenase (GAPDH) isoform 1;similar to Glyceraldehyde-3-phosphate dehydrogenase isoform 1;similar to Glyceraldehyde-3-phosphate dehydrogenase (GAPDH) isoform 2;similar to Glyceraldehyde-3-phosphate dehydrogenase (GAPDH) isoform 3;similar to Glyceraldehyde-3-phosphate dehydrogenase;similar to Glyceraldehyde-3-phosphate dehydrogenase (GAPDH) isoform 1;similar to Glyceraldehyde-3-phosphate dehydrogenase (GAPDH) isoform 1;similar to Glyceraldehyde-3-phosphate dehydrogenase (GAPDH) isoform 1;similar to Glyceraldehyde-3-phosphate dehydrogenase (GAPDH) isoform 2;similar to Glyceraldehyde-3-phosphate dehydrogenase (GAPDH) isoform 2;similar to Glyceraldehyde-3-phosphate dehydrogenase isoform 3;similar to Glyceraldehyde-3-phosphate dehydrogenase;similar to Glyceraldehyde-3-phosphate dehydrogenase;similar to Glyceraldehyde-3-phosphate dehydrogenase;similar to Glyceraldehyde-3-phosphate dehydrogenase (GAPDH) isoform 1;similar to Glyceraldehyde-3-phosphate dehydrogenase;similar to Glyceraldehyde-3-phosphate dehydrogenase (GAPDH) isoform 3;similar to Glyceraldehyde-3-phosphate dehydrogenase (GAPDH) isoform 2;similar to Glyceraldehyde-3-phosphate dehydrogenase;similar to Glyceraldehyde-3-phosphate dehydrogenase (GAPDH) isoform 1;similar to Glyceraldehyde-3-phosphate dehydrogenase;similar to Glyceraldehyde-3-phosphate dehydrogenase (GAPDH) isoform 1;similar to Glyceraldehyde-3-phosphate dehydrogenase (GAPDH) isoform 1;similar to Glyceraldehyde-3-phosphate dehydrogenase (GAPDH) isoform 1;similar to Glyceraldehyde-3-phosphate dehydrogenase;similar to Glyceraldehyde-3-phosphate dehydrogenase;35 kDa protein;similar to Glyceraldehyde-3-phosphate dehydrogenase (GAPDH) isoform 2;similar to Glyceraldehyde-3-phosphate dehydrogenase (GAPDH) isoform 3;similar to Glyceraldehyde-3-phosphate dehydrogenase;hypothetical protein;hypothetical protein isoform 2;Glyceraldehyde 3-phosphate dehydrogenase</t>
  </si>
  <si>
    <t xml:space="preserve">P16858;A6H6A8;Q2VWQ4;Q3TUZ9;Q6IWE3;Q6P287</t>
  </si>
  <si>
    <t xml:space="preserve">ENSMUSG00000057666;ENSMUSG00000078088;ENSMUSG00000078142;ENSMUSG00000078162;ENSMUSG00000078965;ENSMUSG00000078967;ENSMUSG00000079501;ENSMUSG00000079503;ENSMUSG00000055676</t>
  </si>
  <si>
    <t xml:space="preserve">OTTMUSP00000005412</t>
  </si>
  <si>
    <t xml:space="preserve">MGI:95640;MGI:3644516</t>
  </si>
  <si>
    <t xml:space="preserve">NP_032110;XP_001474470;XP_001474485;XP_001475637;XP_001476733;XP_001476757;XP_001476993;XP_001477008;XP_001477022;XP_001478594;XP_001479372;XP_001480059;XP_001480064;XP_001480069;XP_001479421;XP_001479426;XP_001473793;XP_001474783;XP_001475373;XP_001475215;XP_001475237;XP_001475256;XP_001474391;XP_001474419;XP_001475655;XP_001476275;XP_001479381;XP_001476773;XP_001473493;XP_001478533;XP_001478541;XP_001478552;XP_001478568;XP_001478578;XP_001477609;XP_001477624;XP_001479970;XP_001473821;XP_001474802;XP_001475391;XP_001474440;XP_001476070;XP_001476012;XP_001473222;XP_001473992;XP_001474008;XP_001475565;XP_001475591;XP_001476553;XP_001477634;XP_001479977;XP_001472785;XP_001476087;XP_001473321;XP_001473340;XP_001477132;XP_001472239;XP_001472258;XP_001472278;XP_001472310;XP_001472402;XP_001472419;XP_001472445;XP_001472581;XP_001472607;XP_001476232;XP_001476564;XP_001473673;XP_001480200;XP_001476250;XP_001476583;XP_001472630;XP_922387;XP_001479901;XP_001480018;XP_001480021</t>
  </si>
  <si>
    <t xml:space="preserve">PF02800;PF00044</t>
  </si>
  <si>
    <t xml:space="preserve">Gp_dh_C;Gp_dh_N</t>
  </si>
  <si>
    <t xml:space="preserve">Glyceraldehyde 3-phosphate dehydrogenase, C-terminal domain;Glyceraldehyde 3-phosphate dehydrogenase, NAD binding domain</t>
  </si>
  <si>
    <t xml:space="preserve">GO:0005739;GO:0043226;GO:0043227;GO:0043229;GO:0043231;GO:0044424;GO:0044444;GO:0044464;GO:0005737</t>
  </si>
  <si>
    <t xml:space="preserve">mitochondrion;organelle;membrane-bound organelle;intracellular organelle;intracellular membrane-bound organelle;intracellular part;cytoplasmic part;cell part;cytoplasm</t>
  </si>
  <si>
    <t xml:space="preserve">GO:0003824;GO:0004365;GO:0005488;GO:0008943;GO:0016491;GO:0016620;GO:0016903;GO:0048037;GO:0050662;GO:0051287</t>
  </si>
  <si>
    <t xml:space="preserve">catalytic activity;glyceraldehyde-3-phosphate dehydrogenase (phosphorylating) activity;binding;glyceraldehyde-3-phosphate dehydrogenase activity;oxidoreductase activity;oxidoreductase activity, acting on the aldehyde or oxo group of donors, NAD or NADP as acceptor;oxidoreductase activity, acting on the aldehyde or oxo group of donors;cofactor binding;coenzyme binding;NAD binding</t>
  </si>
  <si>
    <t xml:space="preserve">GO:0005975;GO:0005996;GO:0006006;GO:0006007;GO:0006066;GO:0006096;GO:0008152;GO:0009056;GO:0009057;GO:0009987;GO:0016052;GO:0019318;GO:0019320;GO:0043170;GO:0044237;GO:0044238;GO:0044248;GO:0044262;GO:0044265;GO:0044275;GO:0046164;GO:0046365</t>
  </si>
  <si>
    <t xml:space="preserve">carbohydrate metabolic process;monosaccharide metabolic process;glucose metabolic process;glucose catabolic process;alcohol metabolic process;glycolysis;metabolic process;catabolic process;macromolecule catabolic process;cellular process;carbohydrate catabolic process;hexose metabolic process;hexose catabolic process;macromolecule metabolic process;cellular metabolic process;primary metabolic process;cellular catabolic process;cellular carbohydrate metabolic process;cellular macromolecule catabolic process;cellular carbohydrate catabolic process;alcohol catabolic process;monosaccharide catabolic process</t>
  </si>
  <si>
    <t xml:space="preserve">IPR000173;IPR006424</t>
  </si>
  <si>
    <t xml:space="preserve">GAP_DH;GAPDH_I</t>
  </si>
  <si>
    <t xml:space="preserve">PR00078</t>
  </si>
  <si>
    <t xml:space="preserve">G3PDHDRGNASE</t>
  </si>
  <si>
    <t xml:space="preserve">PS00071</t>
  </si>
  <si>
    <t xml:space="preserve">GAPDH</t>
  </si>
  <si>
    <t xml:space="preserve">6007;8131;9392;9393;10166;10287;10383;11824;12191;13476;15869;16268;16508;16509;16520;17468</t>
  </si>
  <si>
    <t xml:space="preserve">IPI00230395;IPI00652811</t>
  </si>
  <si>
    <t xml:space="preserve">Annexin A1;Annexin-1;Annexin I;Lipocortin I;Calpactin II;Chromobindin-9;p35;Phospholipase A2 inhibitory protein;16 days embryo head cDNA, RIKEN full-length enriched library, clone:C130041B04 product:annexin A1, full insert sequence</t>
  </si>
  <si>
    <t xml:space="preserve">Anxa1;Anx1;Lpc-1;Lpc1</t>
  </si>
  <si>
    <t xml:space="preserve">Annexin A1;16 days embryo head cDNA, RIKEN full-length enriched library, clone:C130041B04 product:annexin A1, full insert sequence</t>
  </si>
  <si>
    <t xml:space="preserve">P10107;Q3U5N9;Q4FJV4;Q4FK88;Q3US43</t>
  </si>
  <si>
    <t xml:space="preserve">ENSMUSG00000024659</t>
  </si>
  <si>
    <t xml:space="preserve">MGI:96819;MGI:96819</t>
  </si>
  <si>
    <t xml:space="preserve">NP_034860</t>
  </si>
  <si>
    <t xml:space="preserve">PF00191</t>
  </si>
  <si>
    <t xml:space="preserve">Annexin</t>
  </si>
  <si>
    <t xml:space="preserve">GO:0005886;GO:0016020;GO:0042383;GO:0044464</t>
  </si>
  <si>
    <t xml:space="preserve">plasma membrane;membrane;sarcolemma;cell part</t>
  </si>
  <si>
    <t xml:space="preserve">GO:0007049;GO:0007154;GO:0007165;GO:0009987;GO:0042127;GO:0046717;GO:0046903;GO:0050482;GO:0050789;GO:0050794;GO:0051234;GO:0065007</t>
  </si>
  <si>
    <t xml:space="preserve">cell cycle;cell communication;signal transduction;cellular process;regulation of cell proliferation;acid secretion;secretion;arachidonic acid secretion;regulation of biological process;regulation of cellular process;establishment of localization;biological regulation</t>
  </si>
  <si>
    <t xml:space="preserve">mmu:16952</t>
  </si>
  <si>
    <t xml:space="preserve">IPR001464;IPR002388</t>
  </si>
  <si>
    <t xml:space="preserve">Annexin;AnnexinI</t>
  </si>
  <si>
    <t xml:space="preserve">PR00196;PR00197</t>
  </si>
  <si>
    <t xml:space="preserve">ANNEXIN;ANNEXINI</t>
  </si>
  <si>
    <t xml:space="preserve">PS00223</t>
  </si>
  <si>
    <t xml:space="preserve">ANNEXIN</t>
  </si>
  <si>
    <t xml:space="preserve">SM00335</t>
  </si>
  <si>
    <t xml:space="preserve">ANX</t>
  </si>
  <si>
    <t xml:space="preserve">854;929;1017;1078;1836;1932;2597;5897;6606;7669;8653;12190;13444;15554</t>
  </si>
  <si>
    <t xml:space="preserve">IPI00114342;IPI00127495</t>
  </si>
  <si>
    <t xml:space="preserve">Hexokinase-2;Hexokinase type II;HK II</t>
  </si>
  <si>
    <t xml:space="preserve">Hk2</t>
  </si>
  <si>
    <t xml:space="preserve">Hexokinase-2</t>
  </si>
  <si>
    <t xml:space="preserve">O08528</t>
  </si>
  <si>
    <t xml:space="preserve">ENSMUSG00000000628</t>
  </si>
  <si>
    <t xml:space="preserve">MGI:1315197</t>
  </si>
  <si>
    <t xml:space="preserve">NP_038848</t>
  </si>
  <si>
    <t xml:space="preserve">PF00349;PF03727</t>
  </si>
  <si>
    <t xml:space="preserve">Hexokinase_1;Hexokinase_2</t>
  </si>
  <si>
    <t xml:space="preserve">Hexokinase;Hexokinase</t>
  </si>
  <si>
    <t xml:space="preserve">GO:0003824;GO:0004396;GO:0016301;GO:0016740;GO:0016772;GO:0016773;GO:0019200</t>
  </si>
  <si>
    <t xml:space="preserve">catalytic activity;hexokinase activity;kinase activity;transferase activity;transferase activity, transferring phosphorus-containing groups;phosphotransferase activity, alcohol group as acceptor;carbohydrate kinase activity</t>
  </si>
  <si>
    <t xml:space="preserve">GO:0005975;GO:0005996;GO:0006006;GO:0006066;GO:0006793;GO:0006796;GO:0008152;GO:0009987;GO:0016310;GO:0019318;GO:0044237;GO:0044238;GO:0044262;GO:0046835</t>
  </si>
  <si>
    <t xml:space="preserve">carbohydrate metabolic process;monosaccharide metabolic process;glucose metabolic process;alcohol metabolic process;phosphorus metabolic process;phosphate metabolic process;metabolic process;cellular process;phosphorylation;hexose metabolic process;cellular metabolic process;primary metabolic process;cellular carbohydrate metabolic process;carbohydrate phosphorylation</t>
  </si>
  <si>
    <t xml:space="preserve">mmu:15277</t>
  </si>
  <si>
    <t xml:space="preserve">ko00010;ko00051;ko00052;ko00500;ko00530;ko00521</t>
  </si>
  <si>
    <t xml:space="preserve">Glycolysis / Gluconeogenesis;Fructose and mannose metabolism;Galactose metabolism;Starch and sucrose metabolism;Aminosugars metabolism;Streptomycin biosynthesis</t>
  </si>
  <si>
    <t xml:space="preserve">K00844</t>
  </si>
  <si>
    <t xml:space="preserve">IPR001312</t>
  </si>
  <si>
    <t xml:space="preserve">Hexokinase</t>
  </si>
  <si>
    <t xml:space="preserve">PR00475</t>
  </si>
  <si>
    <t xml:space="preserve">HEXOKINASE</t>
  </si>
  <si>
    <t xml:space="preserve">PS00378</t>
  </si>
  <si>
    <t xml:space="preserve">HEXOKINASES</t>
  </si>
  <si>
    <t xml:space="preserve">439;1430;1726;1856;3263;3264;4677;4748;5486;6099;6673;7871;8440;8841;10052;10069;10621;10641;10642;10670;14554;15679;16283;16769;17250</t>
  </si>
  <si>
    <t xml:space="preserve">IPI00462453;IPI00330363;IPI00354363;IPI00622160;IPI00265107;IPI00462006;IPI00875493;IPI00122931;IPI00461677;IPI00606944;IPI00461356;IPI00278580;IPI00875556;IPI00850703;IPI00661216;IPI00848731;IPI00849924;IPI00849084</t>
  </si>
  <si>
    <t xml:space="preserve">60S ribosomal protein L7a;Surfeit locus protein 3</t>
  </si>
  <si>
    <t xml:space="preserve">Rpl7a;Surf-3;Surf3</t>
  </si>
  <si>
    <t xml:space="preserve">hypothetical protein;60S ribosomal protein L7a;hypothetical protein isoform 1;hypothetical protein;hypothetical protein isoform 2;hypothetical protein;30 kDa protein;hypothetical protein;hypothetical protein</t>
  </si>
  <si>
    <t xml:space="preserve">P12970;Q58ET1;Q5EBG5;Q6P1A9;Q80UT7</t>
  </si>
  <si>
    <t xml:space="preserve">ENSMUSG00000062647;ENSMUSG00000066452</t>
  </si>
  <si>
    <t xml:space="preserve">OTTMUSP00000012507</t>
  </si>
  <si>
    <t xml:space="preserve">MGI:1353472</t>
  </si>
  <si>
    <t xml:space="preserve">XP_486245;NP_038749;XP_990387;XP_001473483;XP_001473506;XP_001473524;XP_001474976;XP_892272;XP_911331;XP_001480775;XP_903693;XP_926227;XP_001481210;XP_982574;XP_896624;XP_914375;XP_484358</t>
  </si>
  <si>
    <t xml:space="preserve">PF01248</t>
  </si>
  <si>
    <t xml:space="preserve">Ribosomal_L7Ae</t>
  </si>
  <si>
    <t xml:space="preserve">Ribosomal protein L7Ae/L30e/S12e/Gadd45 family</t>
  </si>
  <si>
    <t xml:space="preserve">GO:0000267;GO:0005624;GO:0005840;GO:0030529;GO:0032991;GO:0042788;GO:0043226;GO:0043228;GO:0043229;GO:0043232;GO:0044424;GO:0044444;GO:0044464</t>
  </si>
  <si>
    <t xml:space="preserve">cell fraction;membrane fraction;ribosome;ribonucleoprotein complex;macromolecular complex;polysomal ribosome;organelle;non-membrane-bound organelle;intracellular organelle;intracellular non-membrane-bound organelle;intracellular part;cytoplasmic part;cell part</t>
  </si>
  <si>
    <t xml:space="preserve">GO:0006412;GO:0006996;GO:0008152;GO:0009058;GO:0009059;GO:0009987;GO:0016043;GO:0019538;GO:0022613;GO:0042254;GO:0043170;GO:0044237;GO:0044238;GO:0044249;GO:0044260;GO:0044267</t>
  </si>
  <si>
    <t xml:space="preserve">translation;organelle organization and biogenesis;metabolic process;biosynthetic process;macromolecule biosynthetic process;cellular process;cellular component organization and biogenesis;protein metabolic process;ribonucleoprotein complex biogenesis and assembly;ribosome biogenesis and assembly;macromolecule metabolic process;cellular metabolic process;primary metabolic process;cellular biosynthetic process;cellular macromolecule metabolic process;cellular protein metabolic process</t>
  </si>
  <si>
    <t xml:space="preserve">mmu:27176</t>
  </si>
  <si>
    <t xml:space="preserve">K02936</t>
  </si>
  <si>
    <t xml:space="preserve">IPR001921;IPR004038;IPR004037</t>
  </si>
  <si>
    <t xml:space="preserve">Ribosomal_7A;Ribosomal_L7A;Ribosomal_L7Ae;Ribosomal_L7Ae/L30e/S12e/Gad45</t>
  </si>
  <si>
    <t xml:space="preserve">PR00881;PR00882</t>
  </si>
  <si>
    <t xml:space="preserve">L7ARS6FAMILY;RIBOSOMALL7A</t>
  </si>
  <si>
    <t xml:space="preserve">PS01082</t>
  </si>
  <si>
    <t xml:space="preserve">RIBOSOMAL_L7AE</t>
  </si>
  <si>
    <t xml:space="preserve">10613;11027;13289;13290;14985;16052;16915;17319</t>
  </si>
  <si>
    <t xml:space="preserve">IPI00875972;IPI00330632;IPI00551330</t>
  </si>
  <si>
    <t xml:space="preserve">Collagen alpha-1(XIV) chain precursor</t>
  </si>
  <si>
    <t xml:space="preserve">Col14a1</t>
  </si>
  <si>
    <t xml:space="preserve">procollagen, type XIV, alpha 1;Isoform 1 of Collagen alpha-1(XIV) chain precursor;Isoform 2 of Collagen alpha-1(XIV) chain precursor</t>
  </si>
  <si>
    <t xml:space="preserve">Q80X19</t>
  </si>
  <si>
    <t xml:space="preserve">ENSMUSG00000022371</t>
  </si>
  <si>
    <t xml:space="preserve">OTTMUSP00000023788;OTTMUSP00000023789</t>
  </si>
  <si>
    <t xml:space="preserve">MGI:1341272;MGI:1341272</t>
  </si>
  <si>
    <t xml:space="preserve">NP_851794</t>
  </si>
  <si>
    <t xml:space="preserve">PF01391;PF00041;PF00092</t>
  </si>
  <si>
    <t xml:space="preserve">Collagen;fn3;VWA</t>
  </si>
  <si>
    <t xml:space="preserve">Collagen triple helix repeat (20 copies);Fibronectin type III domain;von Willebrand factor type A domain</t>
  </si>
  <si>
    <t xml:space="preserve">mmu:12818</t>
  </si>
  <si>
    <t xml:space="preserve">K08133</t>
  </si>
  <si>
    <t xml:space="preserve">IPR008160;IPR008957;IPR003961;IPR003129;IPR002035</t>
  </si>
  <si>
    <t xml:space="preserve">Collagen;Fibronectin_typ-III-like_fold;FN_III;Laminin_G_TSP_N;VWF_A</t>
  </si>
  <si>
    <t xml:space="preserve">PR00453</t>
  </si>
  <si>
    <t xml:space="preserve">VWFADOMAIN</t>
  </si>
  <si>
    <t xml:space="preserve">PS50853;PS50234</t>
  </si>
  <si>
    <t xml:space="preserve">FN3;VWFA</t>
  </si>
  <si>
    <t xml:space="preserve">SM00060;SM00210;SM00327</t>
  </si>
  <si>
    <t xml:space="preserve">FN3;TSPN;VWA</t>
  </si>
  <si>
    <t xml:space="preserve">950;1262;2081;2286;2353;2467;4690;7388;7426;7523;9597;9648;9821;11468;15026;15544;16556;17255</t>
  </si>
  <si>
    <t xml:space="preserve">IPI00312468</t>
  </si>
  <si>
    <t xml:space="preserve">Eukaryotic peptide chain release factor subunit 1;eRF1;Eukaryotic release factor 1</t>
  </si>
  <si>
    <t xml:space="preserve">Etf1</t>
  </si>
  <si>
    <t xml:space="preserve">Eukaryotic peptide chain release factor subunit 1</t>
  </si>
  <si>
    <t xml:space="preserve">Q8BWY3;P70199;Q3TDF8;Q3TF02;Q3TL10;Q3U6V5</t>
  </si>
  <si>
    <t xml:space="preserve">ENSMUSG00000024360</t>
  </si>
  <si>
    <t xml:space="preserve">MGI:2385071</t>
  </si>
  <si>
    <t xml:space="preserve">NP_659115</t>
  </si>
  <si>
    <t xml:space="preserve">PF03463;PF03464;PF03465</t>
  </si>
  <si>
    <t xml:space="preserve">eRF1_1;eRF1_2;eRF1_3</t>
  </si>
  <si>
    <t xml:space="preserve">eRF1 domain 1;eRF1 domain 2;eRF1 domain 3</t>
  </si>
  <si>
    <t xml:space="preserve">GO:0003676;GO:0003747;GO:0005488;GO:0008079;GO:0008135;GO:0016149;GO:0045182</t>
  </si>
  <si>
    <t xml:space="preserve">nucleic acid binding;translation release factor activity;binding;translation termination factor activity;translation factor activity, nucleic acid binding;translation release factor activity, codon specific;translation regulator activity</t>
  </si>
  <si>
    <t xml:space="preserve">GO:0006415;GO:0008152;GO:0009987;GO:0016043;GO:0019538;GO:0022411;GO:0032984;GO:0043170;GO:0043241;GO:0043624;GO:0044237;GO:0044238;GO:0044260;GO:0044267</t>
  </si>
  <si>
    <t xml:space="preserve">translational termination;metabolic process;cellular process;cellular component organization and biogenesis;protein metabolic process;cellular component disassembly;macromolecular complex disassembly;macromolecule metabolic process;protein complex disassembly;cellular protein complex disassembly;cellular metabolic process;primary metabolic process;cellular macromolecule metabolic process;cellular protein metabolic process</t>
  </si>
  <si>
    <t xml:space="preserve">mmu:225363</t>
  </si>
  <si>
    <t xml:space="preserve">K03265</t>
  </si>
  <si>
    <t xml:space="preserve">IPR004403;IPR005140;IPR005141;IPR005142;IPR004038</t>
  </si>
  <si>
    <t xml:space="preserve">eRF1;eRF1_1;eRF1_2;eRF1_3;Ribosomal_L7A;Ribosomal_L7Ae/L30e/S12e/Gad45</t>
  </si>
  <si>
    <t xml:space="preserve">261;2941;5119;5410;7682;9349;14516;15076;16817</t>
  </si>
  <si>
    <t xml:space="preserve">IPI00116591;IPI00331251;IPI00776154</t>
  </si>
  <si>
    <t xml:space="preserve">Short-chain specific acyl-CoA dehydrogenase, mitochondrial precursor;SCAD;Butyryl-CoA dehydrogenase;Short-chain acyl-CoA dehydrogenase</t>
  </si>
  <si>
    <t xml:space="preserve">Acads</t>
  </si>
  <si>
    <t xml:space="preserve">Short-chain specific acyl-CoA dehydrogenase, mitochondrial precursor;Acyl-Coenzyme A dehydrogenase, short chain;Protein</t>
  </si>
  <si>
    <t xml:space="preserve">Q07417;Q6LCR2;Q91W85</t>
  </si>
  <si>
    <t xml:space="preserve">ENSMUSG00000029545</t>
  </si>
  <si>
    <t xml:space="preserve">OTTMUSP00000015526;OTTMUSP00000018323</t>
  </si>
  <si>
    <t xml:space="preserve">MGI:87868;MGI:87868</t>
  </si>
  <si>
    <t xml:space="preserve">NP_031409</t>
  </si>
  <si>
    <t xml:space="preserve">PF00441;PF02770;PF02771</t>
  </si>
  <si>
    <t xml:space="preserve">Acyl-CoA_dh_1;Acyl-CoA_dh_M;Acyl-CoA_dh_N</t>
  </si>
  <si>
    <t xml:space="preserve">Acyl-CoA dehydrogenase, C-terminal domain;Acyl-CoA dehydrogenase, middle domain;Acyl-CoA dehydrogenase, N-terminal domain</t>
  </si>
  <si>
    <t xml:space="preserve">mmu:11409</t>
  </si>
  <si>
    <t xml:space="preserve">ko00650;ko00071;ko00280</t>
  </si>
  <si>
    <t xml:space="preserve">Butanoate metabolism;Fatty acid metabolism;Valine, leucine and isoleucine degradation</t>
  </si>
  <si>
    <t xml:space="preserve">K00248</t>
  </si>
  <si>
    <t xml:space="preserve">IPR006089;IPR006091;IPR006090;IPR006092;IPR013786;IPR013764</t>
  </si>
  <si>
    <t xml:space="preserve">Acyl_CoA_DH;Acyl_CoA_DH/ox_M;Acyl_CoA_DH_1;Acyl_CoA_DH_N;AcylCoA_DH/ox_N;AcylCoA_DH_1/2_C;Acyl_CoA_oxidase/DH_1;AcylCoA_oxidase/DH_1/2_C</t>
  </si>
  <si>
    <t xml:space="preserve">PS00072;PS00073</t>
  </si>
  <si>
    <t xml:space="preserve">ACYL_COA_DH_1;ACYL_COA_DH_2</t>
  </si>
  <si>
    <t xml:space="preserve">4219;4285;5097;6033;7168;7391;8685;9868;12600;17577</t>
  </si>
  <si>
    <t xml:space="preserve">IPI00222307;IPI00410800</t>
  </si>
  <si>
    <t xml:space="preserve">Nuclear pore complex protein Nup93;Nucleoporin Nup93;93 kDa nucleoporin;CBP-interacting protein 4</t>
  </si>
  <si>
    <t xml:space="preserve">Nup93;Cip4;Kiaa0095</t>
  </si>
  <si>
    <t xml:space="preserve">Isoform 1 of Nuclear pore complex protein Nup93;Isoform 2 of Nuclear pore complex protein Nup93</t>
  </si>
  <si>
    <t xml:space="preserve">Q8BJ71;Q3TFC8</t>
  </si>
  <si>
    <t xml:space="preserve">ENSMUSG00000032939</t>
  </si>
  <si>
    <t xml:space="preserve">MGI:1919055;MGI:1919055</t>
  </si>
  <si>
    <t xml:space="preserve">NP_765998</t>
  </si>
  <si>
    <t xml:space="preserve">PF04097</t>
  </si>
  <si>
    <t xml:space="preserve">NIC</t>
  </si>
  <si>
    <t xml:space="preserve">Nucleoporin interacting component</t>
  </si>
  <si>
    <t xml:space="preserve">GO:0005643;GO:0016021;GO:0031224;GO:0032991;GO:0043234;GO:0044422;GO:0044424;GO:0044425;GO:0044428;GO:0044446;GO:0044453;GO:0044464;GO:0046930</t>
  </si>
  <si>
    <t xml:space="preserve">nuclear pore;integral to membrane;intrinsic to membrane;macromolecular complex;protein complex;organelle part;intracellular part;membrane part;nuclear part;intracellular organelle part;nuclear membrane part;cell part;pore complex</t>
  </si>
  <si>
    <t xml:space="preserve">GO:0006810;GO:0051234</t>
  </si>
  <si>
    <t xml:space="preserve">transport;establishment of localization</t>
  </si>
  <si>
    <t xml:space="preserve">mmu:71805</t>
  </si>
  <si>
    <t xml:space="preserve">IPR007231</t>
  </si>
  <si>
    <t xml:space="preserve">Nucleoporin_intact_comp</t>
  </si>
  <si>
    <t xml:space="preserve">2828;3131;8128;9697</t>
  </si>
  <si>
    <t xml:space="preserve">IPI00308706;IPI00828516</t>
  </si>
  <si>
    <t xml:space="preserve">60S ribosomal protein L5;TIB-55 BB88 cDNA, RIKEN full-length enriched library, clone:I730090E06 product:ribosomal protein L5, full insert sequence.</t>
  </si>
  <si>
    <t xml:space="preserve">Rpl5</t>
  </si>
  <si>
    <t xml:space="preserve">60S ribosomal protein L5;TIB-55 BB88 cDNA, RIKEN full-length enriched library, clone:I730090E06 product:ribosomal protein L5, full insert sequence (Fragment)</t>
  </si>
  <si>
    <t xml:space="preserve">P47962;Q3TKR5;Q3U850;Q58EU6;Q3THE1</t>
  </si>
  <si>
    <t xml:space="preserve">ENSMUSG00000058558;ENSMUSG00000059478</t>
  </si>
  <si>
    <t xml:space="preserve">MGI:102854;MGI:102854</t>
  </si>
  <si>
    <t xml:space="preserve">NP_058676;XP_001479502</t>
  </si>
  <si>
    <t xml:space="preserve">PF00861</t>
  </si>
  <si>
    <t xml:space="preserve">Ribosomal_L18p</t>
  </si>
  <si>
    <t xml:space="preserve">Ribosomal L18p/L5e family</t>
  </si>
  <si>
    <t xml:space="preserve">GO:0005488;GO:0005515;GO:0003676;GO:0003723;GO:0008097;GO:0019843</t>
  </si>
  <si>
    <t xml:space="preserve">binding;protein binding;nucleic acid binding;RNA binding;5S rRNA binding;rRNA binding</t>
  </si>
  <si>
    <t xml:space="preserve">mmu:19983</t>
  </si>
  <si>
    <t xml:space="preserve">K02932</t>
  </si>
  <si>
    <t xml:space="preserve">IPR005484;IPR005485</t>
  </si>
  <si>
    <t xml:space="preserve">Ribosomal_L18p;Ribosomal_L5euk;Ribosomal_L18/L5;Ribosomal_L5_euk</t>
  </si>
  <si>
    <t xml:space="preserve">PR00058</t>
  </si>
  <si>
    <t xml:space="preserve">RIBOSOMALL5</t>
  </si>
  <si>
    <t xml:space="preserve">702;1424;3777;5563;6898;11331;12988</t>
  </si>
  <si>
    <t xml:space="preserve">IPI00118173;IPI00666968;IPI00649920;IPI00828829;IPI00377498;IPI00648305</t>
  </si>
  <si>
    <t xml:space="preserve">Membrane copper amine oxidase;Semicarbazide-sensitive amine oxidase;SSAO;Vascular adhesion protein 1;VAP-1;Amine oxidase, copper containing 3</t>
  </si>
  <si>
    <t xml:space="preserve">Aoc3;Vap1;RP23-281C18.16-002</t>
  </si>
  <si>
    <t xml:space="preserve">Isoform 1 of Membrane copper amine oxidase;Isoform 2 of Membrane copper amine oxidase;Amine oxidase, copper containing 3</t>
  </si>
  <si>
    <t xml:space="preserve">O70423;A2A4I7;A2A4I8</t>
  </si>
  <si>
    <t xml:space="preserve">ENSMUSG00000019326</t>
  </si>
  <si>
    <t xml:space="preserve">OTTMUSP00000002692;OTTMUSP00000002693</t>
  </si>
  <si>
    <t xml:space="preserve">MGI:1306797;MGI:1306797</t>
  </si>
  <si>
    <t xml:space="preserve">NP_033805</t>
  </si>
  <si>
    <t xml:space="preserve">PF01179;PF02727;PF02728</t>
  </si>
  <si>
    <t xml:space="preserve">Cu_amine_oxid;Cu_amine_oxidN2;Cu_amine_oxidN3</t>
  </si>
  <si>
    <t xml:space="preserve">Copper amine oxidase, enzyme domain;Copper amine oxidase, N2 domain;Copper amine oxidase, N3 domain</t>
  </si>
  <si>
    <t xml:space="preserve">GO:0005886;GO:0009986;GO:0016020;GO:0016021;GO:0031224;GO:0044425;GO:0044464</t>
  </si>
  <si>
    <t xml:space="preserve">plasma membrane;cell surface;membrane;integral to membrane;intrinsic to membrane;membrane part;cell part</t>
  </si>
  <si>
    <t xml:space="preserve">GO:0003824;GO:0005488;GO:0008131;GO:0016491;GO:0016638;GO:0016641;GO:0048037;GO:0048038;GO:0005507;GO:0043167;GO:0043169;GO:0046872;GO:0046914</t>
  </si>
  <si>
    <t xml:space="preserve">catalytic activity;binding;amine oxidase activity;oxidoreductase activity;oxidoreductase activity, acting on the CH-NH2 group of donors;oxidoreductase activity, acting on the CH-NH2 group of donors, oxygen as acceptor;cofactor binding;quinone binding;copper ion binding;ion binding;cation binding;metal ion binding;transition metal ion binding</t>
  </si>
  <si>
    <t xml:space="preserve">GO:0006091;GO:0006118;GO:0006807;GO:0007155;GO:0008152;GO:0009308;GO:0009987;GO:0022610;GO:0044237</t>
  </si>
  <si>
    <t xml:space="preserve">generation of precursor metabolites and energy;electron transport;nitrogen compound metabolic process;cell adhesion;metabolic process;amine metabolic process;cellular process;biological adhesion;cellular metabolic process</t>
  </si>
  <si>
    <t xml:space="preserve">mmu:11754</t>
  </si>
  <si>
    <t xml:space="preserve">ko00260;ko00340;ko00350;ko00360;ko00380;ko00220;ko00410;ko00960</t>
  </si>
  <si>
    <t xml:space="preserve">Glycine, serine and threonine metabolism;Histidine metabolism;Tyrosine metabolism;Phenylalanine metabolism;Tryptophan metabolism;Urea cycle and metabolism of amino groups;beta-Alanine metabolism;Alkaloid biosynthesis II</t>
  </si>
  <si>
    <t xml:space="preserve">K00276</t>
  </si>
  <si>
    <t xml:space="preserve">IPR000269;IPR015798;IPR015800;IPR015801;IPR015802</t>
  </si>
  <si>
    <t xml:space="preserve">CuNH_oxidase;CuNH_oxidase_C;CuNH_oxidase_N2;CuNH_oxidase_N2/3;CuNH_oxidase_N3</t>
  </si>
  <si>
    <t xml:space="preserve">PR00766</t>
  </si>
  <si>
    <t xml:space="preserve">CUDAOXIDASE</t>
  </si>
  <si>
    <t xml:space="preserve">PS01164;PS01165</t>
  </si>
  <si>
    <t xml:space="preserve">COPPER_AMINE_OXID_1;COPPER_AMINE_OXID_2</t>
  </si>
  <si>
    <t xml:space="preserve">857;6931;16175</t>
  </si>
  <si>
    <t xml:space="preserve">IPI00119227;IPI00407540;IPI00850259;IPI00475301;IPI00462940</t>
  </si>
  <si>
    <t xml:space="preserve">SUMO-conjugating enzyme UBC9;SUMO-protein ligase;Ubiquitin-conjugating enzyme E2 I;Ubiquitin-protein ligase I;Ubiquitin carrier protein I;Ubiquitin carrier protein 9;mUBC9;Ube2i protein</t>
  </si>
  <si>
    <t xml:space="preserve">Ube2i;Ubc9;Ubce2i;Ubce9</t>
  </si>
  <si>
    <t xml:space="preserve">SUMO-conjugating enzyme UBC9;Ube2i protein;similar to Chain A, Crystal Structure Of Human Rangap1-Ubc9;similar to Chain A, Crystal Structure Of Human Rangap1-Ubc9;similar to Chain A, Crystal Structure Of Human Rangap1-Ubc9</t>
  </si>
  <si>
    <t xml:space="preserve">P63280;Q8CFZ0</t>
  </si>
  <si>
    <t xml:space="preserve">ENSMUSG00000015120</t>
  </si>
  <si>
    <t xml:space="preserve">MGI:107365;MGI:107365</t>
  </si>
  <si>
    <t xml:space="preserve">NP_035795;XP_001473151;XP_001480750;XP_001474241;XP_620954;XP_985205</t>
  </si>
  <si>
    <t xml:space="preserve">1U9A;1U9B;2UYZ</t>
  </si>
  <si>
    <t xml:space="preserve">GO:0005488;GO:0005515;GO:0019904;GO:0043398;GO:0003824;GO:0016874;GO:0016879;GO:0016881;GO:0019787</t>
  </si>
  <si>
    <t xml:space="preserve">binding;protein binding;protein domain specific binding;HLH domain binding;catalytic activity;ligase activity;ligase activity, forming carbon-nitrogen bonds;acid-amino acid ligase activity;small conjugating protein ligase activity</t>
  </si>
  <si>
    <t xml:space="preserve">GO:0006464;GO:0008152;GO:0009987;GO:0019538;GO:0043170;GO:0043283;GO:0043412;GO:0044237;GO:0044238;GO:0044260;GO:0044267;GO:0019222;GO:0043687;GO:0050789;GO:0051246;GO:0065007</t>
  </si>
  <si>
    <t xml:space="preserve">protein modification process;metabolic process;cellular process;protein metabolic process;macromolecule metabolic process;biopolymer metabolic process;biopolymer modification;cellular metabolic process;primary metabolic process;cellular macromolecule metabolic process;cellular protein metabolic process;regulation of metabolic process;post-translational protein modification;regulation of biological process;regulation of protein metabolic process;biological regulation</t>
  </si>
  <si>
    <t xml:space="preserve">mmu:22196</t>
  </si>
  <si>
    <t xml:space="preserve">K10577</t>
  </si>
  <si>
    <t xml:space="preserve">PS00183;PS50127</t>
  </si>
  <si>
    <t xml:space="preserve">UBIQUITIN_CONJUGAT_1;UBIQUITIN_CONJUGAT_2</t>
  </si>
  <si>
    <t xml:space="preserve">2494;6570;11337;13931</t>
  </si>
  <si>
    <t xml:space="preserve">IPI00408119;IPI00848818;IPI00473748;IPI00406741;IPI00270806</t>
  </si>
  <si>
    <t xml:space="preserve">Microtubule-associated protein 4;MAP 4</t>
  </si>
  <si>
    <t xml:space="preserve">Map4;Mtap4</t>
  </si>
  <si>
    <t xml:space="preserve">Isoform 1 of Microtubule-associated protein 4;microtubule-associated protein 4;Isoform 3 of Microtubule-associated protein 4</t>
  </si>
  <si>
    <t xml:space="preserve">P27546;Q78TF3</t>
  </si>
  <si>
    <t xml:space="preserve">ENSMUSG00000032479</t>
  </si>
  <si>
    <t xml:space="preserve">MGI:97178;MGI:97178;MGI:97178</t>
  </si>
  <si>
    <t xml:space="preserve">NP_032659</t>
  </si>
  <si>
    <t xml:space="preserve">mmu:17758</t>
  </si>
  <si>
    <t xml:space="preserve">K10431</t>
  </si>
  <si>
    <t xml:space="preserve">IPR001084</t>
  </si>
  <si>
    <t xml:space="preserve">Tau_tubulin_bd</t>
  </si>
  <si>
    <t xml:space="preserve">75;80;199;305;815;896;1604;2817;2818;3197;3271;3282;4361;4654;4669;4701;6199;6349;6911;8573;10505;10870;11843;11924;11977;12030;12035;12546;12863;13259;13619;15054;16001;16434;16437</t>
  </si>
  <si>
    <t xml:space="preserve">IPI00272381;IPI00399959;IPI00652514</t>
  </si>
  <si>
    <t xml:space="preserve">Prolyl 4-hydroxylase subunit alpha-1 precursor;4-PH alpha-1;Procollagen-proline,2-oxoglutarate-4-dioxygenase subunit alpha-1;0 day neonate head cDNA, RIKEN full-length enriched library, clone:4833413M05 product:procollagen-proline, 2-oxoglutarate 4-dioxygenase (proline 4-hydroxylase), alpha 1 polypeptide, full insert sequence</t>
  </si>
  <si>
    <t xml:space="preserve">P4ha1</t>
  </si>
  <si>
    <t xml:space="preserve">2 days neonate sympathetic ganglion cDNA, RIKEN full-length enriched library, clone:7120485O14 product:procollagen-proline, 2-oxoglutarate 4-dioxygenase (proline 4-hydroxylase), alpha 1 polypeptide, full insert sequence;Isoform 2 of Prolyl 4-hydroxylase subunit alpha-1 precursor;0 day neonate head cDNA, RIKEN full-length enriched library, clone:4833413M05 product:procollagen-proline, 2-oxoglutarate 4- dioxygenase (proline 4-hydroxylase), alpha 1 polypeptide, full insert sequence</t>
  </si>
  <si>
    <t xml:space="preserve">Q60715;Q3TN84;Q3UF16;Q3TTT2</t>
  </si>
  <si>
    <t xml:space="preserve">ENSMUSG00000019916</t>
  </si>
  <si>
    <t xml:space="preserve">MGI:97463;MGI:97463;MGI:97463</t>
  </si>
  <si>
    <t xml:space="preserve">NP_035160</t>
  </si>
  <si>
    <t xml:space="preserve">PF03171;PF08336;PF07719</t>
  </si>
  <si>
    <t xml:space="preserve">2OG-FeII_Oxy;P4Ha_N;TPR_2</t>
  </si>
  <si>
    <t xml:space="preserve">2OG-Fe(II) oxygenase superfamily;Prolyl 4-Hydroxylase alpha-subunit, N-terminal region;Tetratricopeptide repeat</t>
  </si>
  <si>
    <t xml:space="preserve">GO:0003824;GO:0004656;GO:0016491;GO:0016705;GO:0016706;GO:0019798;GO:0031543;GO:0031545</t>
  </si>
  <si>
    <t xml:space="preserve">catalytic activity;procollagen-proline 4-dioxygenase activity;oxidoreductase activity;oxidoreductase activity, acting on paired donors, with incorporation or reduction of molecular oxygen;oxidoreductase activity, acting on paired donors, with incorporation or reduction of molecular oxygen, 2-oxoglutarate as one donor, and incorporation of one atom each of oxygen into both donors;procollagen-proline dioxygenase activity;peptidyl-proline dioxygenase activity;peptidyl-proline 4-dioxygenase activity</t>
  </si>
  <si>
    <t xml:space="preserve">GO:0006464;GO:0006519;GO:0006575;GO:0006807;GO:0008152;GO:0009308;GO:0009987;GO:0018193;GO:0018208;GO:0018401;GO:0019471;GO:0019511;GO:0019538;GO:0043170;GO:0043283;GO:0043412;GO:0044237;GO:0044238;GO:0044260;GO:0044267;GO:0046483</t>
  </si>
  <si>
    <t xml:space="preserve">protein modification process;amino acid and derivative metabolic process;amino acid derivative metabolic process;nitrogen compound metabolic process;metabolic process;amine metabolic process;cellular process;peptidyl-amino acid modification;peptidyl-proline modification;peptidyl-proline hydroxylation to 4-hydroxy-L-proline;4-hydroxyproline metabolic process;peptidyl-proline hydroxylation;protein metabolic process;macromolecule metabolic process;biopolymer metabolic process;biopolymer modification;cellular metabolic process;primary metabolic process;cellular macromolecule metabolic process;cellular protein metabolic process;heterocycle metabolic process</t>
  </si>
  <si>
    <t xml:space="preserve">mmu:18451</t>
  </si>
  <si>
    <t xml:space="preserve">K00472</t>
  </si>
  <si>
    <t xml:space="preserve">IPR005123;IPR006620;IPR013547;IPR011990;IPR013105;IPR013026</t>
  </si>
  <si>
    <t xml:space="preserve">2OG-FeII_Oase;Pro_4_hyd_alph;Pro_4_hyd_alph_N;TPR-like_helical;TPR_2;TPR_region</t>
  </si>
  <si>
    <t xml:space="preserve">SM00702</t>
  </si>
  <si>
    <t xml:space="preserve">P4Hc</t>
  </si>
  <si>
    <t xml:space="preserve">902;2881;13194;16092;17145</t>
  </si>
  <si>
    <t xml:space="preserve">IPI00118495;IPI00621974;IPI00466794</t>
  </si>
  <si>
    <t xml:space="preserve">SET and MYND domain-containing protein 1;Zinc finger protein BOP;m-BOP;CD8b-opposite</t>
  </si>
  <si>
    <t xml:space="preserve">Smyd1;Bop</t>
  </si>
  <si>
    <t xml:space="preserve">Smyd1 protein;13 days embryo heart cDNA, RIKEN full-length enriched library, clone:D330002H11 product:SET and MYND domain containing 1, full insert sequence;Isoform 3 of SET and MYND domain-containing protein 1</t>
  </si>
  <si>
    <t xml:space="preserve">P97443;Q6DFW7;Q3UQT9</t>
  </si>
  <si>
    <t xml:space="preserve">ENSMUSG00000055027</t>
  </si>
  <si>
    <t xml:space="preserve">OTTMUSP00000026032;OTTMUSP00000026034;OTTMUSP00000026033</t>
  </si>
  <si>
    <t xml:space="preserve">MGI:104790;MGI:104790;MGI:104790</t>
  </si>
  <si>
    <t xml:space="preserve">NP_033892</t>
  </si>
  <si>
    <t xml:space="preserve">PF00856;PF01753</t>
  </si>
  <si>
    <t xml:space="preserve">SET;zf-MYND</t>
  </si>
  <si>
    <t xml:space="preserve">SET domain;MYND finger</t>
  </si>
  <si>
    <t xml:space="preserve">GO:0006325;GO:0006338;GO:0006996;GO:0007507;GO:0009892;GO:0009987;GO:0010468;GO:0016043;GO:0016481;GO:0016568;GO:0019219;GO:0019222;GO:0031323;GO:0031324;GO:0032502;GO:0045449;GO:0045934;GO:0048513;GO:0048519;GO:0048523;GO:0048856;GO:0050789;GO:0050794;GO:0051276;GO:0065007</t>
  </si>
  <si>
    <t xml:space="preserve">establishment and/or maintenance of chromatin architecture;chromatin remodeling;organelle organization and biogenesis;heart development;negative regulation of metabolic process;cellular process;regulation of gene expression;cellular component organization and biogenesis;negative regulation of transcription;chromatin modification;regulation of nucleobase, nucleoside, nucleotide and nucleic acid metabolic process;regulation of metabolic process;regulation of cellular metabolic process;negative regulation of cellular metabolic process;developmental process;regulation of transcription;negative regulation of nucleobase, nucleoside, nucleotide and nucleic acid metabolic process;organ development;negative regulation of biological process;negative regulation of cellular process;anatomical structure development;regulation of biological process;regulation of cellular process;chromosome organization and biogenesis;biological regulation</t>
  </si>
  <si>
    <t xml:space="preserve">mmu:12180</t>
  </si>
  <si>
    <t xml:space="preserve">K07117</t>
  </si>
  <si>
    <t xml:space="preserve">IPR001214;IPR002893</t>
  </si>
  <si>
    <t xml:space="preserve">SET;Znf_MYND</t>
  </si>
  <si>
    <t xml:space="preserve">PS50280;PS01360;PS50865</t>
  </si>
  <si>
    <t xml:space="preserve">SET;ZF_MYND_1;ZF_MYND_2</t>
  </si>
  <si>
    <t xml:space="preserve">SM00317</t>
  </si>
  <si>
    <t xml:space="preserve">SET</t>
  </si>
  <si>
    <t xml:space="preserve">1377;1791;2197;4240;10763;10976;12024;12765</t>
  </si>
  <si>
    <t xml:space="preserve">IPI00187443;IPI00405405;IPI00808129</t>
  </si>
  <si>
    <t xml:space="preserve">Eukaryotic translation initiation factor 5;eIF-5;Eif5 protein</t>
  </si>
  <si>
    <t xml:space="preserve">Eif5</t>
  </si>
  <si>
    <t xml:space="preserve">Eukaryotic translation initiation factor 5;10 days neonate skin cDNA, RIKEN full-length enriched library, clone:4732496K05 product:EUKARYOTIC TRANSLATION INITIATION FACTOR 5 (EIF-5) homolog;Eif5 protein</t>
  </si>
  <si>
    <t xml:space="preserve">P59325;Q05CM5;Q3TKY2;Q3TQR3;Q05C65;Q05CY6;Q3TT65;Q6PHA6;Q8BVV6;Q05CH7</t>
  </si>
  <si>
    <t xml:space="preserve">ENSMUSG00000021282</t>
  </si>
  <si>
    <t xml:space="preserve">MGI:95309;MGI:95309;MGI:95309</t>
  </si>
  <si>
    <t xml:space="preserve">NP_775539;NP_829887;XP_001479641;XP_001479649</t>
  </si>
  <si>
    <t xml:space="preserve">PF01873;PF02020</t>
  </si>
  <si>
    <t xml:space="preserve">eIF-5_eIF-2B;W2</t>
  </si>
  <si>
    <t xml:space="preserve">Domain found in IF2B/IF5;eIF4-gamma/eIF5/eIF2-epsilon</t>
  </si>
  <si>
    <t xml:space="preserve">GO:0006413;GO:0008152;GO:0009987;GO:0016043;GO:0022607;GO:0022618;GO:0043170;GO:0065003;GO:0006417;GO:0006446;GO:0009889;GO:0010468;GO:0019222;GO:0031323;GO:0031326;GO:0032268;GO:0050789;GO:0050794;GO:0051128;GO:0051246;GO:0065007</t>
  </si>
  <si>
    <t xml:space="preserve">translational initiation;metabolic process;cellular process;cellular component organization and biogenesis;cellular component assembly;protein-RNA complex assembly;macromolecule metabolic process;macromolecular complex assembly;regulation of translation;regulation of translational initiation;regulation of biosynthetic process;regulation of gene expression;regulation of metabolic process;regulation of cellular metabolic process;regulation of cellular biosynthetic process;regulation of cellular protein metabolic process;regulation of biological process;regulation of cellular process;regulation of cellular component organization and biogenesis;regulation of protein metabolic process;biological regulation</t>
  </si>
  <si>
    <t xml:space="preserve">mmu:217869</t>
  </si>
  <si>
    <t xml:space="preserve">K03262</t>
  </si>
  <si>
    <t xml:space="preserve">IPR002735;IPR003307</t>
  </si>
  <si>
    <t xml:space="preserve">eIF5_eIF2B;eIF5C</t>
  </si>
  <si>
    <t xml:space="preserve">SM00653;SM00515</t>
  </si>
  <si>
    <t xml:space="preserve">eIF2B_5;eIF5C</t>
  </si>
  <si>
    <t xml:space="preserve">1056;6158;8370;9802;13717;15900</t>
  </si>
  <si>
    <t xml:space="preserve">IPI00608091;IPI00420143</t>
  </si>
  <si>
    <t xml:space="preserve">Ubiquitin carboxyl-terminal hydrolase 47;Ubiquitin thioesterase 47;Ubiquitin-specific-processing protease 47;Deubiquitinating enzyme 47</t>
  </si>
  <si>
    <t xml:space="preserve">Usp47</t>
  </si>
  <si>
    <t xml:space="preserve">Isoform 1 of Ubiquitin carboxyl-terminal hydrolase 47;Isoform 2 of Ubiquitin carboxyl-terminal hydrolase 47</t>
  </si>
  <si>
    <t xml:space="preserve">Q8BY87;Q32NY0;Q3UB96</t>
  </si>
  <si>
    <t xml:space="preserve">ENSMUSG00000059263</t>
  </si>
  <si>
    <t xml:space="preserve">MGI:1922246;MGI:1922246</t>
  </si>
  <si>
    <t xml:space="preserve">NP_598519</t>
  </si>
  <si>
    <t xml:space="preserve">PF00443</t>
  </si>
  <si>
    <t xml:space="preserve">UCH</t>
  </si>
  <si>
    <t xml:space="preserve">Ubiquitin carboxyl-terminal hydrolase</t>
  </si>
  <si>
    <t xml:space="preserve">GO:0003824;GO:0004175;GO:0004197;GO:0004221;GO:0004843;GO:0008233;GO:0008234;GO:0016787;GO:0016788;GO:0016790;GO:0019783</t>
  </si>
  <si>
    <t xml:space="preserve">catalytic activity;endopeptidase activity;cysteine-type endopeptidase activity;ubiquitin thiolesterase activity;ubiquitin-specific protease activity;peptidase activity;cysteine-type peptidase activity;hydrolase activity;hydrolase activity, acting on ester bonds;thiolester hydrolase activity;small conjugating protein-specific protease activity</t>
  </si>
  <si>
    <t xml:space="preserve">GO:0006508;GO:0006511;GO:0008152;GO:0009056;GO:0009057;GO:0009987;GO:0019538;GO:0019941;GO:0030163;GO:0043170;GO:0043283;GO:0043285;GO:0043632;GO:0044237;GO:0044238;GO:0044248;GO:0044257;GO:0044260;GO:0044265;GO:0044267;GO:0051603</t>
  </si>
  <si>
    <t xml:space="preserve">proteolysis;ubiquitin-dependent protein catabolic process;metabolic process;catabolic process;macromolecule catabolic process;cellular process;protein metabolic process;modification-dependent protein catabolic process;protein catabolic process;macromolecule metabolic process;biopolymer metabolic process;biopolymer catabolic process;modification-dependent macromolecule catabolic process;cellular metabolic process;primary metabolic process;cellular catabolic process;cellular protein catabolic process;cellular macromolecule metabolic process;cellular macromolecule catabolic process;cellular protein metabolic process;proteolysis involved in cellular protein catabolic process</t>
  </si>
  <si>
    <t xml:space="preserve">mmu:74996</t>
  </si>
  <si>
    <t xml:space="preserve">K01072</t>
  </si>
  <si>
    <t xml:space="preserve">IPR001394</t>
  </si>
  <si>
    <t xml:space="preserve">Peptidase_C19</t>
  </si>
  <si>
    <t xml:space="preserve">PS00972;PS00973;PS50235</t>
  </si>
  <si>
    <t xml:space="preserve">UCH_2_1;UCH_2_2;UCH_2_3</t>
  </si>
  <si>
    <t xml:space="preserve">Dead box;F box bTrCP</t>
  </si>
  <si>
    <t xml:space="preserve">4732;5182;5192;8166;8883;9076;10025;12670;14221;14738</t>
  </si>
  <si>
    <t xml:space="preserve">IPI00123996</t>
  </si>
  <si>
    <t xml:space="preserve">Neuropilin-1 precursor;A5 protein</t>
  </si>
  <si>
    <t xml:space="preserve">Nrp1;Nrp</t>
  </si>
  <si>
    <t xml:space="preserve">Neuropilin-1 precursor</t>
  </si>
  <si>
    <t xml:space="preserve">P97333;Q3UFP7;Q3UQY7;Q6PAR3;Q7TQ64;Q80X28</t>
  </si>
  <si>
    <t xml:space="preserve">ENSMUSG00000025810</t>
  </si>
  <si>
    <t xml:space="preserve">MGI:106206</t>
  </si>
  <si>
    <t xml:space="preserve">NP_032763</t>
  </si>
  <si>
    <t xml:space="preserve">PF00431;PF00754;PF00629</t>
  </si>
  <si>
    <t xml:space="preserve">CUB;F5_F8_type_C;MAM</t>
  </si>
  <si>
    <t xml:space="preserve">CUB domain;F5/8 type C domain;MAM domain</t>
  </si>
  <si>
    <t xml:space="preserve">GO:0005886;GO:0016020;GO:0044464</t>
  </si>
  <si>
    <t xml:space="preserve">plasma membrane;membrane;cell part</t>
  </si>
  <si>
    <t xml:space="preserve">GO:0004871;GO:0004872;GO:0004888;GO:0005488;GO:0005515;GO:0017154;GO:0042802;GO:0060089</t>
  </si>
  <si>
    <t xml:space="preserve">signal transducer activity;receptor activity;transmembrane receptor activity;binding;protein binding;semaphorin receptor activity;identical protein binding;molecular transducer activity</t>
  </si>
  <si>
    <t xml:space="preserve">GO:0001569;GO:0001763;GO:0006928;GO:0007154;GO:0007165;GO:0007166;GO:0007167;GO:0007169;GO:0007389;GO:0007411;GO:0007413;GO:0007507;GO:0008037;GO:0008038;GO:0009653;GO:0009880;GO:0009987;GO:0016358;GO:0016477;GO:0022603;GO:0030516;GO:0030517;GO:0032502;GO:0035239;GO:0048010;GO:0048513;GO:0048519;GO:0048523;GO:0048754;GO:0048856;GO:0050767;GO:0050768;GO:0050770;GO:0050771;GO:0050789;GO:0050793;GO:0050794;GO:0051093;GO:0051128;GO:0051129;GO:0065007</t>
  </si>
  <si>
    <t xml:space="preserve">patterning of blood vessels;morphogenesis of a branching structure;cell motility;cell communication;signal transduction;cell surface receptor linked signal transduction;enzyme linked receptor protein signaling pathway;transmembrane receptor protein tyrosine kinase signaling pathway;pattern specification process;axon guidance;axonal fasciculation;heart development;cell recognition;neuron recognition;anatomical structure morphogenesis;embryonic pattern specification;cellular process;dendrite development;cell migration;regulation of anatomical structure morphogenesis;regulation of axon extension;negative regulation of axon extension;developmental process;tube morphogenesis;vascular endothelial growth factor receptor signaling pathway;organ development;negative regulation of biological process;negative regulation of cellular process;branching morphogenesis of a tube;anatomical structure development;regulation of neurogenesis;negative regulation of neurogenesis;regulation of axonogenesis;negative regulation of axonogenesis;regulation of biological process;regulation of developmental process;regulation of cellular process;negative regulation of developmental process;regulation of cellular component organization and biogenesis;negative regulation of cellular component organization and biogenesis;biological regulation</t>
  </si>
  <si>
    <t xml:space="preserve">mmu:18186</t>
  </si>
  <si>
    <t xml:space="preserve">K06724</t>
  </si>
  <si>
    <t xml:space="preserve">IPR000421;IPR000859;IPR000998;IPR014648</t>
  </si>
  <si>
    <t xml:space="preserve">Coagulation_factor_5/8-type_C;CUB;MAM;Neuropilin</t>
  </si>
  <si>
    <t xml:space="preserve">PR00020</t>
  </si>
  <si>
    <t xml:space="preserve">MAMDOMAIN</t>
  </si>
  <si>
    <t xml:space="preserve">PS01180;PS01285;PS01286;PS50022;PS00740;PS50060</t>
  </si>
  <si>
    <t xml:space="preserve">CUB;FA58C_1;FA58C_2;FA58C_3;MAM_1;MAM_2</t>
  </si>
  <si>
    <t xml:space="preserve">SM00042;SM00231;SM00137</t>
  </si>
  <si>
    <t xml:space="preserve">CUB;FA58C;MAM</t>
  </si>
  <si>
    <t xml:space="preserve">765;6217;7172;7238;7324;8124;9691;15207;17631</t>
  </si>
  <si>
    <t xml:space="preserve">IPI00845802;IPI00469114;IPI00110658;CON_00710783</t>
  </si>
  <si>
    <t xml:space="preserve">Alpha-globin;Hemoglobin subunit alpha;Hemoglobin alpha chain;13 days embryo liver cDNA, RIKEN full-length enriched library, clone:2510040B16 product:hemoglobin, beta adult major chain, full insert sequence</t>
  </si>
  <si>
    <t xml:space="preserve">Hbat1;Hba;Hba-a1</t>
  </si>
  <si>
    <t xml:space="preserve">hemoglobin alpha, adult chain 2;Hemoglobin subunit alpha;13 days embryo liver cDNA, RIKEN full-length enriched library, clone:2510040B16 product:hemoglobin, beta adult major chain, full insert sequence</t>
  </si>
  <si>
    <t xml:space="preserve">P01942;A8DUV1;Q61287;Q61649;Q8BPF4;Q91VB8;Q9CWS5;Q9CY06;Q9QWJ3;A8DUV3;Q9CY10</t>
  </si>
  <si>
    <t xml:space="preserve">ENSMUSG00000069917;ENSMUSG00000069919</t>
  </si>
  <si>
    <t xml:space="preserve">OTTMUSP00000005552;OTTMUSP00000005553</t>
  </si>
  <si>
    <t xml:space="preserve">MGI:96015;MGI:96015;MGI:96015</t>
  </si>
  <si>
    <t xml:space="preserve">NP_001077424;NP_032244</t>
  </si>
  <si>
    <t xml:space="preserve">GO:0005488;GO:0005506;GO:0019825;GO:0020037;GO:0043167;GO:0043169;GO:0046872;GO:0046906;GO:0046914;GO:0005215;GO:0005344;GO:0022892</t>
  </si>
  <si>
    <t xml:space="preserve">binding;iron ion binding;oxygen binding;heme binding;ion binding;cation binding;metal ion binding;tetrapyrrole binding;transition metal ion binding;transporter activity;oxygen transporter activity;substrate-specific transporter activity</t>
  </si>
  <si>
    <t xml:space="preserve">mmu:15122</t>
  </si>
  <si>
    <t xml:space="preserve">IPR012292;IPR000971;IPR002338;IPR002339</t>
  </si>
  <si>
    <t xml:space="preserve">Globin;Globin_subset;Haemoglobin_a;Haemoglobin_pi</t>
  </si>
  <si>
    <t xml:space="preserve">PR00612;PR00815</t>
  </si>
  <si>
    <t xml:space="preserve">ALPHAHAEM;PIHAEM</t>
  </si>
  <si>
    <t xml:space="preserve">5160;7415;8585;9575;9989;9990;15952;15990;16721;16722</t>
  </si>
  <si>
    <t xml:space="preserve">IPI00223047</t>
  </si>
  <si>
    <t xml:space="preserve">Cytoskeleton-associated protein 4;63 kDa membrane protein;p63</t>
  </si>
  <si>
    <t xml:space="preserve">Ckap4</t>
  </si>
  <si>
    <t xml:space="preserve">Cytoskeleton-associated protein 4</t>
  </si>
  <si>
    <t xml:space="preserve">Q8BMK4</t>
  </si>
  <si>
    <t xml:space="preserve">ENSMUSG00000046841</t>
  </si>
  <si>
    <t xml:space="preserve">MGI:2444926</t>
  </si>
  <si>
    <t xml:space="preserve">NP_780660</t>
  </si>
  <si>
    <t xml:space="preserve">mmu:216197</t>
  </si>
  <si>
    <t xml:space="preserve">2102;2760;3829;4826;5516;7339;9863;10675;12150;12267;14037;14572;14633;16073;16369;16985</t>
  </si>
  <si>
    <t xml:space="preserve">IPI00129903;IPI00719919</t>
  </si>
  <si>
    <t xml:space="preserve">Nidogen-2 precursor;NID-2;Entactin-2;9 days embryo whole body cDNA, RIKEN full-length enriched library, clone:D030042N22 product:nidogen 2, full insert sequence</t>
  </si>
  <si>
    <t xml:space="preserve">Nid2</t>
  </si>
  <si>
    <t xml:space="preserve">Nidogen-2 precursor;nidogen 2</t>
  </si>
  <si>
    <t xml:space="preserve">O88322;Q3TPN0;Q3US45;Q7TQF0;Q8C6Z2;Q8CFA3;Q8R5G0</t>
  </si>
  <si>
    <t xml:space="preserve">ENSMUSG00000021806</t>
  </si>
  <si>
    <t xml:space="preserve">MGI:1298229;MGI:1298229</t>
  </si>
  <si>
    <t xml:space="preserve">NP_032721</t>
  </si>
  <si>
    <t xml:space="preserve">PF00008;PF07645;PF07474;PF00058;PF06119;PF00086</t>
  </si>
  <si>
    <t xml:space="preserve">EGF;EGF_CA;G2F;Ldl_recept_b;NIDO;Thyroglobulin_1</t>
  </si>
  <si>
    <t xml:space="preserve">EGF-like domain;Calcium binding EGF domain;G2F domain;Low-density lipoprotein receptor repeat class B;Nidogen-like;Thyroglobulin type-1 repeat</t>
  </si>
  <si>
    <t xml:space="preserve">GO:0005604;GO:0044420;GO:0044421;GO:0005615</t>
  </si>
  <si>
    <t xml:space="preserve">basement membrane;extracellular matrix part;extracellular region part;extracellular space</t>
  </si>
  <si>
    <t xml:space="preserve">GO:0007155;GO:0007160;GO:0009987;GO:0022610;GO:0031589</t>
  </si>
  <si>
    <t xml:space="preserve">cell adhesion;cell-matrix adhesion;cellular process;biological adhesion;cell-substrate adhesion</t>
  </si>
  <si>
    <t xml:space="preserve">mmu:18074</t>
  </si>
  <si>
    <t xml:space="preserve">K06826</t>
  </si>
  <si>
    <t xml:space="preserve">IPR011042;IPR000152;IPR006210;IPR000742;IPR001881;IPR013091;IPR006209;IPR013032;IPR006605;IPR000033;IPR003886;IPR000716</t>
  </si>
  <si>
    <t xml:space="preserve">6-blade_b-propeller_TolB-like;Asx_hydroxyl_S;EGF;EGF_3;EGF_Ca_bd;EGF_Ca_bd_2;EGF_like;EGF_like_reg;G2F;LDLR;NIDO;Thyroglobulin_1</t>
  </si>
  <si>
    <t xml:space="preserve">PS00010;PS01186;PS50026;PS01187;PS51120;PS51220;PS50993;PS00484;PS51162</t>
  </si>
  <si>
    <t xml:space="preserve">ASX_HYDROXYL;EGF_2;EGF_3;EGF_CA;LDLRB;NIDO;NIDOGEN_G2;THYROGLOBULIN_1_1;THYROGLOBULIN_1_2</t>
  </si>
  <si>
    <t xml:space="preserve">SM00181;SM00179;SM00682;SM00135;SM00539;SM00211</t>
  </si>
  <si>
    <t xml:space="preserve">EGF;EGF_CA;G2F;LY;NIDO;TY</t>
  </si>
  <si>
    <t xml:space="preserve">2534;7340;9440;13684</t>
  </si>
  <si>
    <t xml:space="preserve">IPI00338717;IPI00274747</t>
  </si>
  <si>
    <t xml:space="preserve">MKIAA0885 protein;Cold shock domain-containing protein E1</t>
  </si>
  <si>
    <t xml:space="preserve">Csde1;D3Jfr1;mKIAA0885</t>
  </si>
  <si>
    <t xml:space="preserve">MKIAA0885 protein (Fragment);Cold shock domain-containing protein E1</t>
  </si>
  <si>
    <t xml:space="preserve">Q91W50;Q80TP8;Q05C63;Q3TXH7;Q3U1S6;Q3U4S7;Q3U672;Q3UJ74;Q8JZN2;Q8R3R1</t>
  </si>
  <si>
    <t xml:space="preserve">ENSMUSG00000068823</t>
  </si>
  <si>
    <t xml:space="preserve">MGI:92356;MGI:92356</t>
  </si>
  <si>
    <t xml:space="preserve">NP_659150</t>
  </si>
  <si>
    <t xml:space="preserve">PF00313</t>
  </si>
  <si>
    <t xml:space="preserve">CSD</t>
  </si>
  <si>
    <t xml:space="preserve">'Cold-shock' DNA-binding domain</t>
  </si>
  <si>
    <t xml:space="preserve">GO:0005743;GO:0016020;GO:0019866;GO:0031090;GO:0031966;GO:0044422;GO:0044424;GO:0044429;GO:0044444;GO:0044446;GO:0044464</t>
  </si>
  <si>
    <t xml:space="preserve">mitochondrial inner membrane;membrane;organelle inner membrane;organelle membrane;mitochondrial membrane;organelle part;intracellular part;mitochondrial part;cytoplasmic part;intracellular organelle part;cell part</t>
  </si>
  <si>
    <t xml:space="preserve">mmu:229663</t>
  </si>
  <si>
    <t xml:space="preserve">IPR011129;IPR002059;IPR002016</t>
  </si>
  <si>
    <t xml:space="preserve">CSP;CSP_DNA_bd;Haem_peroxidase_pln/fun/bac</t>
  </si>
  <si>
    <t xml:space="preserve">PS00352;PS00436</t>
  </si>
  <si>
    <t xml:space="preserve">COLD_SHOCK;PEROXIDASE_2</t>
  </si>
  <si>
    <t xml:space="preserve">SM00357</t>
  </si>
  <si>
    <t xml:space="preserve">CSP</t>
  </si>
  <si>
    <t xml:space="preserve">723;2836;2935;3217;3368;5616;5776;7715;7888;13185;16146</t>
  </si>
  <si>
    <t xml:space="preserve">IPI00623776;IPI00624840;IPI00624933;IPI00844736;IPI00621374;IPI00621789;IPI00874920;IPI00876005;IPI00407339;IPI00329998</t>
  </si>
  <si>
    <t xml:space="preserve">Histone H4</t>
  </si>
  <si>
    <t xml:space="preserve">Hist1h4a;Hist1h4b;H4-53;Hist1h4c;H4-12;Hist1h4d;Hist1h4f;Hist1h4h;Hist1h4i;Hist1h4j;Hist1h4k;Hist1h4m;Hist2h4a;Hist2h4;Hist4h4</t>
  </si>
  <si>
    <t xml:space="preserve">similar to histone H4;12 kDa protein;12 kDa protein;12 kDa protein;11 kDa protein;11 kDa protein;11 kDa protein;11 kDa protein;Histone H4;Histone H4</t>
  </si>
  <si>
    <t xml:space="preserve">P62806;A0AUM5;A4FUP8;A4QMY0;Q0VDL9;Q5T006;Q61667;Q6B822;Q9D0C9;Q9D6Q8</t>
  </si>
  <si>
    <t xml:space="preserve">ENSMUSG00000060093;ENSMUSG00000060639;ENSMUSG00000060678;ENSMUSG00000060832;ENSMUSG00000060981;ENSMUSG00000061482;ENSMUSG00000064288;ENSMUSG00000067455;ENSMUSG00000068851;ENSMUSG00000069266;ENSMUSG00000069274;ENSMUSG00000069305;ENSMUSG00000069306</t>
  </si>
  <si>
    <t xml:space="preserve">OTTMUSP00000000460;OTTMUSP00000000471;OTTMUSP00000000472;OTTMUSP00000000473;OTTMUSP00000000482;OTTMUSP00000000527;OTTMUSP00000000530;OTTMUSP00000000535;OTTMUSP00000000540;OTTMUSP00000000547;OTTMUSP00000000549</t>
  </si>
  <si>
    <t xml:space="preserve">MGI:2448419;MGI:2448420;MGI:2448421;MGI:2448423;MGI:2448425;MGI:2448427;MGI:2448432;MGI:2448436;MGI:2448439;MGI:2448441;MGI:2140113;MGI:2448443;MGI:2448432</t>
  </si>
  <si>
    <t xml:space="preserve">XP_981474;NP_291074;NP_694813;NP_783583;NP_783585;NP_783586;NP_783587;NP_783588;NP_835499;NP_835500;NP_835515;NP_835582;NP_835583;XP_001476113</t>
  </si>
  <si>
    <t xml:space="preserve">PF00125</t>
  </si>
  <si>
    <t xml:space="preserve">Histone</t>
  </si>
  <si>
    <t xml:space="preserve">Core histone H2A/H2B/H3/H4</t>
  </si>
  <si>
    <t xml:space="preserve">1F66</t>
  </si>
  <si>
    <t xml:space="preserve">GO:0000786;GO:0005634;GO:0032991;GO:0043226;GO:0043227;GO:0043229;GO:0043231;GO:0043234;GO:0044422;GO:0044424;GO:0044427;GO:0044446;GO:0044464</t>
  </si>
  <si>
    <t xml:space="preserve">nucleosome;nucleus;macromolecular complex;organelle;membrane-bound organelle;intracellular organelle;intracellular membrane-bound organelle;protein complex;organelle part;intracellular part;chromosomal part;intracellular organelle part;cell part</t>
  </si>
  <si>
    <t xml:space="preserve">GO:0006325;GO:0006333;GO:0006334;GO:0006996;GO:0008152;GO:0009987;GO:0016043;GO:0022607;GO:0031497;GO:0043170;GO:0051276;GO:0065003;GO:0065004</t>
  </si>
  <si>
    <t xml:space="preserve">establishment and/or maintenance of chromatin architecture;chromatin assembly or disassembly;nucleosome assembly;organelle organization and biogenesis;metabolic process;cellular process;cellular component organization and biogenesis;cellular component assembly;chromatin assembly;macromolecule metabolic process;chromosome organization and biogenesis;macromolecular complex assembly;protein-DNA complex assembly</t>
  </si>
  <si>
    <t xml:space="preserve">mmu:319157</t>
  </si>
  <si>
    <t xml:space="preserve">IPR007125;IPR001951;IPR009072</t>
  </si>
  <si>
    <t xml:space="preserve">Histone_core_D;Histone_H4;Histone-fold</t>
  </si>
  <si>
    <t xml:space="preserve">PR00623</t>
  </si>
  <si>
    <t xml:space="preserve">HISTONEH4</t>
  </si>
  <si>
    <t xml:space="preserve">PS00047</t>
  </si>
  <si>
    <t xml:space="preserve">HISTONE_H4</t>
  </si>
  <si>
    <t xml:space="preserve">SM00417</t>
  </si>
  <si>
    <t xml:space="preserve">H4</t>
  </si>
  <si>
    <t xml:space="preserve">13094;13317;15925;16350</t>
  </si>
  <si>
    <t xml:space="preserve">IPI00309481;IPI00330289;IPI00403406;IPI00227267;IPI00330290;IPI00402933;IPI00110107</t>
  </si>
  <si>
    <t xml:space="preserve">Band 4.1-like protein 2;Generally expressed protein 4.1;4.1G;CRL-1751 WEHI 164 cDNA, RIKEN full-length enriched library, clone:G430001G22 product:erythrocyte protein band 4.1-like 2, full insert sequence;Epb4.1l2 protein;7 days neonate cerebellum cDNA, RIKEN full-length enriched library, clone:A730060B10 product:erythrocyte protein band 4.1-like 2, full insert sequence.;Protein 4.1G;4.1G protein</t>
  </si>
  <si>
    <t xml:space="preserve">Epb41l2;Epb4.1l2;EBP4.1L2</t>
  </si>
  <si>
    <t xml:space="preserve">Band 4.1-like protein 2;erythrocyte protein band 4.1-like 2;Protein 4.1G;7 days neonate cerebellum cDNA, RIKEN full-length enriched library, clone:A730060B10 product:erythrocyte protein band 4.1-like 2, full insert sequence;Protein 4.1G;Protein 4.1G;4.1G protein</t>
  </si>
  <si>
    <t xml:space="preserve">O70318;Q3UNQ6;Q80UE3;Q7TPN6;Q80UE5;Q8BSR4;Q8C928;Q80UE4;Q811B2;Q8CGJ6;Q811C0</t>
  </si>
  <si>
    <t xml:space="preserve">ENSMUSG00000019978</t>
  </si>
  <si>
    <t xml:space="preserve">MGI:103009;MGI:103009;MGI:103009;MGI:103009;MGI:103009;MGI:103009;MGI:103009</t>
  </si>
  <si>
    <t xml:space="preserve">NP_038539</t>
  </si>
  <si>
    <t xml:space="preserve">PF05902;PF00373;PF08736;PF04382</t>
  </si>
  <si>
    <t xml:space="preserve">4_1_CTD;FERM_M;FA;SAB</t>
  </si>
  <si>
    <t xml:space="preserve">4.1 protein C-terminal domain (CTD);FERM central domain;FERM adjacent (FA);SAB domain</t>
  </si>
  <si>
    <t xml:space="preserve">GO:0005737;GO:0005856;GO:0019898;GO:0043226;GO:0043228;GO:0043229;GO:0043232;GO:0044424;GO:0044425;GO:0044464</t>
  </si>
  <si>
    <t xml:space="preserve">cytoplasm;cytoskeleton;extrinsic to membrane;organelle;non-membrane-bound organelle;intracellular organelle;intracellular non-membrane-bound organelle;intracellular part;membrane part;cell part</t>
  </si>
  <si>
    <t xml:space="preserve">GO:0003779;GO:0005198;GO:0005488;GO:0005515;GO:0008092</t>
  </si>
  <si>
    <t xml:space="preserve">actin binding;structural molecule activity;binding;protein binding;cytoskeletal protein binding</t>
  </si>
  <si>
    <t xml:space="preserve">GO:0006996;GO:0007010;GO:0009987;GO:0016043;GO:0030029;GO:0030036;GO:0030865;GO:0030866</t>
  </si>
  <si>
    <t xml:space="preserve">organelle organization and biogenesis;cytoskeleton organization and biogenesis;cellular process;cellular component organization and biogenesis;actin filament-based process;actin cytoskeleton organization and biogenesis;cortical cytoskeleton organization and biogenesis;cortical actin cytoskeleton organization and biogenesis</t>
  </si>
  <si>
    <t xml:space="preserve">mmu:13822</t>
  </si>
  <si>
    <t xml:space="preserve">K06107</t>
  </si>
  <si>
    <t xml:space="preserve">IPR008379;IPR000299;IPR000798;IPR014847;IPR014352;IPR011993;IPR007477</t>
  </si>
  <si>
    <t xml:space="preserve">Band_4.1_C;Band_4.1_N;Ez/rad/moesin;FERM-adjacent;FERM-type;PH_type;SAB;FERM/acyl-CoA_bd_prot_3-hlx</t>
  </si>
  <si>
    <t xml:space="preserve">PR00935;PR00661</t>
  </si>
  <si>
    <t xml:space="preserve">BAND41;ERMFAMILY</t>
  </si>
  <si>
    <t xml:space="preserve">PS00660;PS00661;PS50057</t>
  </si>
  <si>
    <t xml:space="preserve">FERM_1;FERM_2;FERM_3</t>
  </si>
  <si>
    <t xml:space="preserve">SM00295</t>
  </si>
  <si>
    <t xml:space="preserve">B41</t>
  </si>
  <si>
    <t xml:space="preserve">3315;4768;4824;4831;5593;11234;11615;14627;15274;17046;17207;17285</t>
  </si>
  <si>
    <t xml:space="preserve">IPI00314152</t>
  </si>
  <si>
    <t xml:space="preserve">Palmdelphin</t>
  </si>
  <si>
    <t xml:space="preserve">Palmd</t>
  </si>
  <si>
    <t xml:space="preserve">Q9JHU2;Q3UVT7;Q9JHU1</t>
  </si>
  <si>
    <t xml:space="preserve">ENSMUSG00000033377</t>
  </si>
  <si>
    <t xml:space="preserve">MGI:2148896</t>
  </si>
  <si>
    <t xml:space="preserve">NP_075734</t>
  </si>
  <si>
    <t xml:space="preserve">PF03285</t>
  </si>
  <si>
    <t xml:space="preserve">Paralemmin</t>
  </si>
  <si>
    <t xml:space="preserve">GO:0008360;GO:0022603;GO:0022604;GO:0050789;GO:0050793;GO:0050794;GO:0051128;GO:0065007;GO:0065008</t>
  </si>
  <si>
    <t xml:space="preserve">regulation of cell shape;regulation of anatomical structure morphogenesis;regulation of cell morphogenesis;regulation of biological process;regulation of developmental process;regulation of cellular process;regulation of cellular component organization and biogenesis;biological regulation;regulation of biological quality</t>
  </si>
  <si>
    <t xml:space="preserve">mmu:114301</t>
  </si>
  <si>
    <t xml:space="preserve">IPR004965</t>
  </si>
  <si>
    <t xml:space="preserve">12786;15184;17494</t>
  </si>
  <si>
    <t xml:space="preserve">IPI00309768</t>
  </si>
  <si>
    <t xml:space="preserve">PDZ and LIM domain protein 1;Elfin;LIM domain protein CLP-36;C-terminal LIM domain protein 1</t>
  </si>
  <si>
    <t xml:space="preserve">Pdlim1;Clim1</t>
  </si>
  <si>
    <t xml:space="preserve">PDZ and LIM domain protein 1</t>
  </si>
  <si>
    <t xml:space="preserve">O70400;Q3TZ17</t>
  </si>
  <si>
    <t xml:space="preserve">ENSMUSG00000055044</t>
  </si>
  <si>
    <t xml:space="preserve">MGI:1860611</t>
  </si>
  <si>
    <t xml:space="preserve">NP_058557</t>
  </si>
  <si>
    <t xml:space="preserve">GO:0005667;GO:0032991;GO:0043234;GO:0044422;GO:0044424;GO:0044428;GO:0044446;GO:0044451;GO:0044464</t>
  </si>
  <si>
    <t xml:space="preserve">transcription factor complex;macromolecular complex;protein complex;organelle part;intracellular part;nuclear part;intracellular organelle part;nucleoplasm part;cell part</t>
  </si>
  <si>
    <t xml:space="preserve">GO:0003712;GO:0003713;GO:0005488;GO:0005515;GO:0008134;GO:0016563;GO:0030528</t>
  </si>
  <si>
    <t xml:space="preserve">transcription cofactor activity;transcription coactivator activity;binding;protein binding;transcription factor binding;transcription activator activity;transcription regulator activity</t>
  </si>
  <si>
    <t xml:space="preserve">GO:0010468;GO:0019219;GO:0019222;GO:0031323;GO:0045449;GO:0050789;GO:0050794;GO:0065007</t>
  </si>
  <si>
    <t xml:space="preserve">regulation of gene expression;regulation of nucleobase, nucleoside, nucleotide and nucleic acid metabolic process;regulation of metabolic process;regulation of cellular metabolic process;regulation of transcription;regulation of biological process;regulation of cellular process;biological regulation</t>
  </si>
  <si>
    <t xml:space="preserve">mmu:54132</t>
  </si>
  <si>
    <t xml:space="preserve">99;1892;2309;5580;5631;5935;6759;8153;12658;15713;15834;15984</t>
  </si>
  <si>
    <t xml:space="preserve">IPI00816946;IPI00225670</t>
  </si>
  <si>
    <t xml:space="preserve">Gphn protein;Gephyrin</t>
  </si>
  <si>
    <t xml:space="preserve">Gphn</t>
  </si>
  <si>
    <t xml:space="preserve">Q8BUV3;A0JNY3;Q571C2</t>
  </si>
  <si>
    <t xml:space="preserve">ENSMUSG00000047454</t>
  </si>
  <si>
    <t xml:space="preserve">MGI:109602</t>
  </si>
  <si>
    <t xml:space="preserve">NP_766540</t>
  </si>
  <si>
    <t xml:space="preserve">PF00994;PF03454;PF03453</t>
  </si>
  <si>
    <t xml:space="preserve">MoCF_biosynth;MoeA_C;MoeA_N</t>
  </si>
  <si>
    <t xml:space="preserve">Probable molybdopterin binding domain;MoeA C-terminal region (domain IV);MoeA N-terminal region (domain I and II)</t>
  </si>
  <si>
    <t xml:space="preserve">GO:0005856;GO:0019897;GO:0019898;GO:0043226;GO:0043228;GO:0043229;GO:0043232;GO:0044424;GO:0044425;GO:0044459;GO:0044464</t>
  </si>
  <si>
    <t xml:space="preserve">cytoskeleton;extrinsic to plasma membrane;extrinsic to membrane;organelle;non-membrane-bound organelle;intracellular organelle;intracellular non-membrane-bound organelle;intracellular part;membrane part;plasma membrane part;cell part</t>
  </si>
  <si>
    <t xml:space="preserve">GO:0003824;GO:0005488;GO:0005515;GO:0008092</t>
  </si>
  <si>
    <t xml:space="preserve">catalytic activity;binding;protein binding;cytoskeletal protein binding</t>
  </si>
  <si>
    <t xml:space="preserve">GO:0006605;GO:0006725;GO:0006732;GO:0006777;GO:0006810;GO:0006886;GO:0007529;GO:0008152;GO:0009058;GO:0009108;GO:0009987;GO:0015031;GO:0016043;GO:0019438;GO:0019720;GO:0032324;GO:0042558;GO:0042559;GO:0043062;GO:0043545;GO:0044237;GO:0044249;GO:0045184;GO:0046907;GO:0050808;GO:0051186;GO:0051188;GO:0051234;GO:0051649</t>
  </si>
  <si>
    <t xml:space="preserve">protein targeting;aromatic compound metabolic process;coenzyme metabolic process;Mo-molybdopterin cofactor biosynthetic process;transport;intracellular protein transport;establishment of synaptic specificity at neuromuscular junction;metabolic process;biosynthetic process;coenzyme biosynthetic process;cellular process;protein transport;cellular component organization and biogenesis;aromatic compound biosynthetic process;Mo-molybdopterin cofactor metabolic process;molybdopterin cofactor biosynthetic process;pteridine and derivative metabolic process;pteridine and derivative biosynthetic process;extracellular structure organization and biogenesis;molybdopterin cofactor metabolic process;cellular metabolic process;cellular biosynthetic process;establishment of protein localization;intracellular transport;synapse organization and biogenesis;cofactor metabolic process;cofactor biosynthetic process;establishment of localization;establishment of cellular localization</t>
  </si>
  <si>
    <t xml:space="preserve">mmu:268566</t>
  </si>
  <si>
    <t xml:space="preserve">ko00790</t>
  </si>
  <si>
    <t xml:space="preserve">Folate biosynthesis</t>
  </si>
  <si>
    <t xml:space="preserve">K03750</t>
  </si>
  <si>
    <t xml:space="preserve">IPR008284;IPR005111;IPR005110;IPR001453;IPR012194;IPR012117</t>
  </si>
  <si>
    <t xml:space="preserve">MoCF_biosynth;MoeA_C;MoeA_N;MPT_bd;Gephyrin;Mo_insert_Glyrep</t>
  </si>
  <si>
    <t xml:space="preserve">PS01078;PS01079</t>
  </si>
  <si>
    <t xml:space="preserve">MOCF_BIOSYNTHESIS_1;MOCF_BIOSYNTHESIS_2</t>
  </si>
  <si>
    <t xml:space="preserve">2786;3052;4688;13000</t>
  </si>
  <si>
    <t xml:space="preserve">IPI00111412</t>
  </si>
  <si>
    <t xml:space="preserve">60S ribosomal protein L4;L1</t>
  </si>
  <si>
    <t xml:space="preserve">Rpl4</t>
  </si>
  <si>
    <t xml:space="preserve">60S ribosomal protein L4</t>
  </si>
  <si>
    <t xml:space="preserve">Q9D8E6;Q564E8;Q5ZEY2;Q9CSM5</t>
  </si>
  <si>
    <t xml:space="preserve">ENSMUSG00000032399</t>
  </si>
  <si>
    <t xml:space="preserve">MGI:1915141</t>
  </si>
  <si>
    <t xml:space="preserve">NP_077174</t>
  </si>
  <si>
    <t xml:space="preserve">PF00573</t>
  </si>
  <si>
    <t xml:space="preserve">Ribosomal_L4</t>
  </si>
  <si>
    <t xml:space="preserve">Ribosomal protein L4/L1 family</t>
  </si>
  <si>
    <t xml:space="preserve">mmu:67891</t>
  </si>
  <si>
    <t xml:space="preserve">K02930</t>
  </si>
  <si>
    <t xml:space="preserve">IPR013000;IPR002136;IPR015590</t>
  </si>
  <si>
    <t xml:space="preserve">Ribos_L4_L1E_arc;Ribosomal_L4/L1E;Aldehyde_dehydrogenase;Ribosomal_L4/L1e;Ribosomal_L4/L1e_euk/arc</t>
  </si>
  <si>
    <t xml:space="preserve">PS00939;PS00687</t>
  </si>
  <si>
    <t xml:space="preserve">RIBOSOMAL_L1E;ALDEHYDE_DEHYDR_GLU</t>
  </si>
  <si>
    <t xml:space="preserve">215;566;1178;5951;8390;8483;8838;10700;11610;13519</t>
  </si>
  <si>
    <t xml:space="preserve">IPI00849927;IPI00127085;IPI00122598;IPI00459335;IPI00856537</t>
  </si>
  <si>
    <t xml:space="preserve">Ribosomal protein L10A;Bone marrow macrophage cDNA, RIKEN full-length enriched library, clone:I830026F17 product:ribosomal protein L10A, full insert sequence;Bone marrow macrophage cDNA, RIKEN full-length enriched library, clone:I830014M06 product:ribosomal protein L10A, full insert sequence;60S ribosomal protein L10a;CSA-19;Protein NEDD6;Neural precursor cell expressed developmentally down-regulated protein 6;NEDD-6</t>
  </si>
  <si>
    <t xml:space="preserve">Rpl10a;Nedd-6;Nedd6</t>
  </si>
  <si>
    <t xml:space="preserve">Ribosomal protein L10A;60S ribosomal protein L10a</t>
  </si>
  <si>
    <t xml:space="preserve">P53026;Q5XJF6;Q99JL6;Q3U561</t>
  </si>
  <si>
    <t xml:space="preserve">ENSMUSG00000037805</t>
  </si>
  <si>
    <t xml:space="preserve">OTTMUSP00000027303</t>
  </si>
  <si>
    <t xml:space="preserve">MGI:1343877;MGI:1343877</t>
  </si>
  <si>
    <t xml:space="preserve">XP_001476443;XP_001479766;NP_035417</t>
  </si>
  <si>
    <t xml:space="preserve">PF00687</t>
  </si>
  <si>
    <t xml:space="preserve">Ribosomal_L1</t>
  </si>
  <si>
    <t xml:space="preserve">Ribosomal protein L1p/L10e family</t>
  </si>
  <si>
    <t xml:space="preserve">mmu:19896</t>
  </si>
  <si>
    <t xml:space="preserve">K02865</t>
  </si>
  <si>
    <t xml:space="preserve">IPR002143</t>
  </si>
  <si>
    <t xml:space="preserve">PS01199</t>
  </si>
  <si>
    <t xml:space="preserve">RIBOSOMAL_L1</t>
  </si>
  <si>
    <t xml:space="preserve">1647;1648;5288;5386;8637;11616;12382;17124</t>
  </si>
  <si>
    <t xml:space="preserve">IPI00108189</t>
  </si>
  <si>
    <t xml:space="preserve">Histidine triad nucleotide-binding protein 1;Adenosine 5'-monophosphoramidase;Protein kinase C inhibitor 1;Protein kinase C-interacting protein 1;PKCI-1</t>
  </si>
  <si>
    <t xml:space="preserve">Hint1;Hint;Pkci;Pkci1;Prkcnh1</t>
  </si>
  <si>
    <t xml:space="preserve">Histidine triad nucleotide-binding protein 1</t>
  </si>
  <si>
    <t xml:space="preserve">P70349;Q5SNR9</t>
  </si>
  <si>
    <t xml:space="preserve">ENSMUSG00000020267</t>
  </si>
  <si>
    <t xml:space="preserve">OTTMUSP00000005856</t>
  </si>
  <si>
    <t xml:space="preserve">MGI:1321133</t>
  </si>
  <si>
    <t xml:space="preserve">NP_032274</t>
  </si>
  <si>
    <t xml:space="preserve">PF01230</t>
  </si>
  <si>
    <t xml:space="preserve">HIT</t>
  </si>
  <si>
    <t xml:space="preserve">HIT domain</t>
  </si>
  <si>
    <t xml:space="preserve">IPR001310</t>
  </si>
  <si>
    <t xml:space="preserve">PR00332</t>
  </si>
  <si>
    <t xml:space="preserve">HISTRIAD</t>
  </si>
  <si>
    <t xml:space="preserve">PS00892;PS51084</t>
  </si>
  <si>
    <t xml:space="preserve">HIT_1;HIT_2</t>
  </si>
  <si>
    <t xml:space="preserve">1314;1829;6901;6902;7510</t>
  </si>
  <si>
    <t xml:space="preserve">IPI00330476;IPI00831544;IPI00473355;IPI00405625</t>
  </si>
  <si>
    <t xml:space="preserve">Cytoplasmic FMR1-interacting protein 1;Specifically Rac1-associated protein 1;Sra-1;Adult retina cDNA, RIKEN full-length enriched library, clone:A930029N17 product:INDUCIBLE PROTEIN homolog</t>
  </si>
  <si>
    <t xml:space="preserve">Cyfip1;Kiaa0068;Shyc;Sra1</t>
  </si>
  <si>
    <t xml:space="preserve">Isoform 1 of Cytoplasmic FMR1-interacting protein 1;Isoform 2 of Cytoplasmic FMR1-interacting protein 1;Adult retina cDNA, RIKEN full-length enriched library, clone:A930029N17 product:INDUCIBLE PROTEIN homolog</t>
  </si>
  <si>
    <t xml:space="preserve">Q7TMB8;Q8C8R2</t>
  </si>
  <si>
    <t xml:space="preserve">ENSMUSG00000030447</t>
  </si>
  <si>
    <t xml:space="preserve">MGI:1338801;MGI:1338801;MGI:1338801</t>
  </si>
  <si>
    <t xml:space="preserve">NP_035500</t>
  </si>
  <si>
    <t xml:space="preserve">PF05994</t>
  </si>
  <si>
    <t xml:space="preserve">FragX_IP</t>
  </si>
  <si>
    <t xml:space="preserve">Cytoplasmic Fragile-X interacting family</t>
  </si>
  <si>
    <t xml:space="preserve">GO:0000267;GO:0001726;GO:0005624;GO:0019717;GO:0030027;GO:0042995;GO:0044424;GO:0044444;GO:0044464;GO:0048471</t>
  </si>
  <si>
    <t xml:space="preserve">cell fraction;ruffle;membrane fraction;synaptosome;lamellipodium;cell projection;intracellular part;cytoplasmic part;cell part;perinuclear region of cytoplasm</t>
  </si>
  <si>
    <t xml:space="preserve">GO:0003779;GO:0005488;GO:0005515;GO:0005522;GO:0008092;GO:0017016;GO:0017048;GO:0019899;GO:0031267;GO:0048365;GO:0051015;GO:0051020</t>
  </si>
  <si>
    <t xml:space="preserve">actin binding;binding;protein binding;profilin binding;cytoskeletal protein binding;Ras GTPase binding;Rho GTPase binding;enzyme binding;small GTPase binding;Rac GTPase binding;actin filament binding;GTPase binding</t>
  </si>
  <si>
    <t xml:space="preserve">GO:0000902;GO:0007409;GO:0009653;GO:0009987;GO:0016043;GO:0030030;GO:0030031;GO:0030032;GO:0031529;GO:0032502;GO:0032989;GO:0032990;GO:0048675;GO:0048812;GO:0048858</t>
  </si>
  <si>
    <t xml:space="preserve">cell morphogenesis;axonogenesis;anatomical structure morphogenesis;cellular process;cellular component organization and biogenesis;cell projection organization and biogenesis;cell projection biogenesis;lamellipodium biogenesis;ruffle organization and biogenesis;developmental process;cellular structure morphogenesis;cell part morphogenesis;axon extension;neurite morphogenesis;cell projection morphogenesis</t>
  </si>
  <si>
    <t xml:space="preserve">mmu:20430</t>
  </si>
  <si>
    <t xml:space="preserve">ko04810</t>
  </si>
  <si>
    <t xml:space="preserve">Regulation of actin cytoskeleton</t>
  </si>
  <si>
    <t xml:space="preserve">K05749</t>
  </si>
  <si>
    <t xml:space="preserve">IPR008081</t>
  </si>
  <si>
    <t xml:space="preserve">PR01698</t>
  </si>
  <si>
    <t xml:space="preserve">CYTOFMRPINTP</t>
  </si>
  <si>
    <t xml:space="preserve">2367;5141;5306;10450;11576;15473;15883;16761</t>
  </si>
  <si>
    <t xml:space="preserve">IPI00124695;IPI00228044;IPI00228045;IPI00850053;IPI00649778;IPI00875723;IPI00470962;IPI00474502;IPI00624499;IPI00405384</t>
  </si>
  <si>
    <t xml:space="preserve">Calcium/calmodulin-dependent protein kinase type II gamma chain;CaM-kinase II gamma chain;CaM kinase II subunit gamma;CaMK-II subunit gamma</t>
  </si>
  <si>
    <t xml:space="preserve">Camk2g</t>
  </si>
  <si>
    <t xml:space="preserve">Isoform 1 of Calcium/calmodulin-dependent protein kinase type II gamma chain;Isoform 2 of Calcium/calmodulin-dependent protein kinase type II gamma chain;Isoform 3 of Calcium/calmodulin-dependent protein kinase type II gamma chain;similar to Calcium/calmodulin-dependent protein kinase type II gamma chain</t>
  </si>
  <si>
    <t xml:space="preserve">Q923T9;Q6ZWS7</t>
  </si>
  <si>
    <t xml:space="preserve">ENSMUSG00000021820</t>
  </si>
  <si>
    <t xml:space="preserve">MGI:88259;MGI:88259;MGI:88259</t>
  </si>
  <si>
    <t xml:space="preserve">NP_848712;NP_001034227;NP_001034228;XP_001474549</t>
  </si>
  <si>
    <t xml:space="preserve">PF08332;PF00069</t>
  </si>
  <si>
    <t xml:space="preserve">CaMKII_AD;Pkinase</t>
  </si>
  <si>
    <t xml:space="preserve">Calcium/calmodulin dependent protein kinase II Association;Protein kinase domain</t>
  </si>
  <si>
    <t xml:space="preserve">GO:0003824;GO:0004672;GO:0004674;GO:0004683;GO:0016301;GO:0016740;GO:0016772;GO:0016773</t>
  </si>
  <si>
    <t xml:space="preserve">catalytic activity;protein kinase activity;protein serine/threonine kinase activity;calmodulin-dependent protein kinase activity;kinase activity;transferase activity;transferase activity, transferring phosphorus-containing groups;phosphotransferase activity, alcohol group as acceptor</t>
  </si>
  <si>
    <t xml:space="preserve">GO:0000082;GO:0006464;GO:0006468;GO:0006793;GO:0006796;GO:0006810;GO:0006811;GO:0006812;GO:0006816;GO:0008152;GO:0009987;GO:0015674;GO:0016310;GO:0016485;GO:0016540;GO:0019538;GO:0022402;GO:0030001;GO:0043170;GO:0043283;GO:0043412;GO:0043687;GO:0044237;GO:0044238;GO:0044260;GO:0044267;GO:0046777;GO:0051234</t>
  </si>
  <si>
    <t xml:space="preserve">G1/S transition of mitotic cell cycle;protein modification process;protein amino acid phosphorylation;phosphorus metabolic process;phosphate metabolic process;transport;ion transport;cation transport;calcium ion transport;metabolic process;cellular process;di-, tri-valent inorganic cation transport;phosphorylation;protein processing;protein autoprocessing;protein metabolic process;cell cycle process;metal ion transport;macromolecule metabolic process;biopolymer metabolic process;biopolymer modification;post-translational protein modification;cellular metabolic process;primary metabolic process;cellular macromolecule metabolic process;cellular protein metabolic process;protein amino acid autophosphorylation;establishment of localization</t>
  </si>
  <si>
    <t xml:space="preserve">mmu:12325</t>
  </si>
  <si>
    <t xml:space="preserve">ko04012;ko04310;ko04020;ko04912;ko04916;ko04720;ko04740;ko05214</t>
  </si>
  <si>
    <t xml:space="preserve">ErbB signaling pathway;Wnt signaling pathway;Calcium signaling pathway;GnRH signaling pathway;Melanogenesis;Long-term potentiation;Olfactory transduction;Glioma</t>
  </si>
  <si>
    <t xml:space="preserve">K04515</t>
  </si>
  <si>
    <t xml:space="preserve">IPR015742;IPR013543;IPR000719;IPR008271;IPR002290</t>
  </si>
  <si>
    <t xml:space="preserve">CaMKII;CaMKII_AD;Prot_kinase_core;Ser_thr_pkin_AS;Ser_thr_pkinase</t>
  </si>
  <si>
    <t xml:space="preserve">SM00220</t>
  </si>
  <si>
    <t xml:space="preserve">S_TKc</t>
  </si>
  <si>
    <t xml:space="preserve">599;1611;5463;7202;8012;11212;13097;17502</t>
  </si>
  <si>
    <t xml:space="preserve">IPI00111258;IPI00858189</t>
  </si>
  <si>
    <t xml:space="preserve">Major vault protein;MVP</t>
  </si>
  <si>
    <t xml:space="preserve">Mvp</t>
  </si>
  <si>
    <t xml:space="preserve">TIB-55 BB88 cDNA, RIKEN full-length enriched library, clone:I730057I21 product:major vault protein, full insert sequence</t>
  </si>
  <si>
    <t xml:space="preserve">Q9EQK5;Q3THX5;Q3U7S9;Q8C2S9;Q922X6</t>
  </si>
  <si>
    <t xml:space="preserve">ENSMUSG00000030681</t>
  </si>
  <si>
    <t xml:space="preserve">OTTMUSP00000030434</t>
  </si>
  <si>
    <t xml:space="preserve">MGI:1925638</t>
  </si>
  <si>
    <t xml:space="preserve">NP_542369</t>
  </si>
  <si>
    <t xml:space="preserve">PF01505</t>
  </si>
  <si>
    <t xml:space="preserve">Vault</t>
  </si>
  <si>
    <t xml:space="preserve">Major Vault Protein repeat</t>
  </si>
  <si>
    <t xml:space="preserve">GO:0005488;GO:0005509;GO:0043167;GO:0043169;GO:0046872</t>
  </si>
  <si>
    <t xml:space="preserve">binding;calcium ion binding;ion binding;cation binding;metal ion binding</t>
  </si>
  <si>
    <t xml:space="preserve">mmu:78388</t>
  </si>
  <si>
    <t xml:space="preserve">IPR002499;IPR002048</t>
  </si>
  <si>
    <t xml:space="preserve">Vault_N;EF_hand_Ca_bd</t>
  </si>
  <si>
    <t xml:space="preserve">PS51224;PS00018</t>
  </si>
  <si>
    <t xml:space="preserve">MVP;EF_HAND_1</t>
  </si>
  <si>
    <t xml:space="preserve">371;933;979;1231;1299;2596;4164;7579;9128;9559;14679;16319;16760</t>
  </si>
  <si>
    <t xml:space="preserve">IPI00322869</t>
  </si>
  <si>
    <t xml:space="preserve">ATP-binding cassette sub-family E member 1;RNase L inhibitor;Ribonuclease 4 inhibitor;RNS4I</t>
  </si>
  <si>
    <t xml:space="preserve">Abce1;Rli</t>
  </si>
  <si>
    <t xml:space="preserve">ATP-binding cassette sub-family E member 1</t>
  </si>
  <si>
    <t xml:space="preserve">P61222;Q3TIU8;Q3TJM9;Q3UHY8;Q6NXX7;Q8C2N8</t>
  </si>
  <si>
    <t xml:space="preserve">ENSMUSG00000058355</t>
  </si>
  <si>
    <t xml:space="preserve">MGI:1195458</t>
  </si>
  <si>
    <t xml:space="preserve">NP_056566</t>
  </si>
  <si>
    <t xml:space="preserve">PF00005;PF00037;PF04068</t>
  </si>
  <si>
    <t xml:space="preserve">ABC_tran;Fer4;RLI</t>
  </si>
  <si>
    <t xml:space="preserve">ABC transporter;4Fe-4S binding domain;Possible metal-binding domain in RNase L inhibitor, RLI</t>
  </si>
  <si>
    <t xml:space="preserve">GO:0003824;GO:0005488;GO:0005506;GO:0009055;GO:0016491;GO:0043167;GO:0043169;GO:0046872;GO:0046914</t>
  </si>
  <si>
    <t xml:space="preserve">catalytic activity;binding;iron ion binding;electron carrier activity;oxidoreductase activity;ion binding;cation binding;metal ion binding;transition metal ion binding</t>
  </si>
  <si>
    <t xml:space="preserve">GO:0006091;GO:0006118;GO:0006810;GO:0008152;GO:0051234</t>
  </si>
  <si>
    <t xml:space="preserve">generation of precursor metabolites and energy;electron transport;transport;metabolic process;establishment of localization</t>
  </si>
  <si>
    <t xml:space="preserve">mmu:24015</t>
  </si>
  <si>
    <t xml:space="preserve">K06174</t>
  </si>
  <si>
    <t xml:space="preserve">IPR001450;IPR003593;IPR013283;IPR003439;IPR007209</t>
  </si>
  <si>
    <t xml:space="preserve">4Fe4S_Fe_S_bd;AAA+_ATPase_core;ABC_E;ABC_transp_like;RLI_metal_bd</t>
  </si>
  <si>
    <t xml:space="preserve">PR00353;PR01868</t>
  </si>
  <si>
    <t xml:space="preserve">4FE4SFRDOXIN;ABCEFAMILY</t>
  </si>
  <si>
    <t xml:space="preserve">PS00198;PS00211;PS50893</t>
  </si>
  <si>
    <t xml:space="preserve">4FE4S_FERREDOXIN;ABC_TRANSPORTER_1;ABC_TRANSPORTER_2</t>
  </si>
  <si>
    <t xml:space="preserve">282;1947;7584;7854;8800;11546;11970;13949;15628;16009;16010</t>
  </si>
  <si>
    <t xml:space="preserve">IPI00421223</t>
  </si>
  <si>
    <t xml:space="preserve">Tropomyosin alpha-4 chain;Tropomyosin-4</t>
  </si>
  <si>
    <t xml:space="preserve">Tpm4</t>
  </si>
  <si>
    <t xml:space="preserve">Tropomyosin alpha-4 chain</t>
  </si>
  <si>
    <t xml:space="preserve">Q6IRU2</t>
  </si>
  <si>
    <t xml:space="preserve">ENSMUSG00000031799</t>
  </si>
  <si>
    <t xml:space="preserve">OTTMUSP00000025721</t>
  </si>
  <si>
    <t xml:space="preserve">MGI:2449202</t>
  </si>
  <si>
    <t xml:space="preserve">NP_001001491</t>
  </si>
  <si>
    <t xml:space="preserve">GO:0002102;GO:0005856;GO:0030863;GO:0032991;GO:0043226;GO:0043228;GO:0043229;GO:0043232;GO:0043234;GO:0044424;GO:0044444;GO:0044448;GO:0044464</t>
  </si>
  <si>
    <t xml:space="preserve">podosome;cytoskeleton;cortical cytoskeleton;macromolecular complex;organelle;non-membrane-bound organelle;intracellular organelle;intracellular non-membrane-bound organelle;protein complex;intracellular part;cytoplasmic part;cell cortex part;cell part</t>
  </si>
  <si>
    <t xml:space="preserve">mmu:326618</t>
  </si>
  <si>
    <t xml:space="preserve">K10375</t>
  </si>
  <si>
    <t xml:space="preserve">51;646;1881;3552;3704;6903;10285;12781;14113;15293</t>
  </si>
  <si>
    <t xml:space="preserve">IPI00115097</t>
  </si>
  <si>
    <t xml:space="preserve">Coatomer subunit beta';Beta'-coat protein;Beta'-COP;p102</t>
  </si>
  <si>
    <t xml:space="preserve">Copb2</t>
  </si>
  <si>
    <t xml:space="preserve">Coatomer subunit beta'</t>
  </si>
  <si>
    <t xml:space="preserve">O55029</t>
  </si>
  <si>
    <t xml:space="preserve">ENSMUSG00000032458</t>
  </si>
  <si>
    <t xml:space="preserve">MGI:1354962</t>
  </si>
  <si>
    <t xml:space="preserve">NP_056642</t>
  </si>
  <si>
    <t xml:space="preserve">PF04053;PF00400</t>
  </si>
  <si>
    <t xml:space="preserve">Coatomer_WDAD;WD40</t>
  </si>
  <si>
    <t xml:space="preserve">Coatomer WD associated region;WD domain, G-beta repeat</t>
  </si>
  <si>
    <t xml:space="preserve">GO:0005794;GO:0043226;GO:0043227;GO:0043229;GO:0043231;GO:0044424;GO:0044444;GO:0044464</t>
  </si>
  <si>
    <t xml:space="preserve">Golgi apparatus;organelle;membrane-bound organelle;intracellular organelle;intracellular membrane-bound organelle;intracellular part;cytoplasmic part;cell part</t>
  </si>
  <si>
    <t xml:space="preserve">mmu:50797</t>
  </si>
  <si>
    <t xml:space="preserve">IPR006692;IPR001680</t>
  </si>
  <si>
    <t xml:space="preserve">Coatomer_WD-assoc_reg;WD40</t>
  </si>
  <si>
    <t xml:space="preserve">77;2392;3391;6649;6650;7041;8691;12131;12421;13861;15122;17384</t>
  </si>
  <si>
    <t xml:space="preserve">IPI00224151;IPI00621460</t>
  </si>
  <si>
    <t xml:space="preserve">14 days pregnant adult female placenta cDNA, RIKEN full-length enriched library, clone:I530001O15 product:adaptor protein complex AP-1, gamma 1 subunit, full insert sequence;AP-1 complex subunit gamma-1;Adapter-related protein complex 1 subunit gamma-1;Gamma1-adaptin;Gamma-adaptin;Adaptor protein complex AP-1 subunit gamma-1;Golgi adaptor HA1/AP1 adaptin subunit gamma-1;Clathrin assembly protein complex 1 gamma-1 large chain</t>
  </si>
  <si>
    <t xml:space="preserve">Ap1g1;Adtg;Clapg1</t>
  </si>
  <si>
    <t xml:space="preserve">14 days pregnant adult female placenta cDNA, RIKEN full-length enriched library, clone:I530001O15 product:adaptor protein complex AP- 1, gamma 1 subunit, full insert sequence;AP-1 complex subunit gamma-1</t>
  </si>
  <si>
    <t xml:space="preserve">P22892;Q3UKX8;Q8CBB7;Q8CC03;Q8BSZ7</t>
  </si>
  <si>
    <t xml:space="preserve">ENSMUSG00000031731</t>
  </si>
  <si>
    <t xml:space="preserve">MGI:101919;MGI:101919</t>
  </si>
  <si>
    <t xml:space="preserve">NP_033807</t>
  </si>
  <si>
    <t xml:space="preserve">PF01602;PF02883</t>
  </si>
  <si>
    <t xml:space="preserve">Adaptin_N;Alpha_adaptinC2</t>
  </si>
  <si>
    <t xml:space="preserve">Adaptin N terminal region;Adaptin C-terminal domain</t>
  </si>
  <si>
    <t xml:space="preserve">1GYU;1GYV;1GYW;1W63;2A7B</t>
  </si>
  <si>
    <t xml:space="preserve">GO:0005802;GO:0044422;GO:0044424;GO:0044431;GO:0044444;GO:0044446;GO:0044464;GO:0048471</t>
  </si>
  <si>
    <t xml:space="preserve">trans-Golgi network;organelle part;intracellular part;Golgi apparatus part;cytoplasmic part;intracellular organelle part;cell part;perinuclear region of cytoplasm</t>
  </si>
  <si>
    <t xml:space="preserve">mmu:11765</t>
  </si>
  <si>
    <t xml:space="preserve">IPR011989;IPR002553;IPR008152;IPR008153</t>
  </si>
  <si>
    <t xml:space="preserve">ARM-like;Clathrin/coatomer_adapt-like_N;Clathrin_a/b/g-adaptin_app_Ig;Clathrin_g-adaptin_app</t>
  </si>
  <si>
    <t xml:space="preserve">PS50180</t>
  </si>
  <si>
    <t xml:space="preserve">GAE</t>
  </si>
  <si>
    <t xml:space="preserve">255;4149;11146;15763</t>
  </si>
  <si>
    <t xml:space="preserve">IPI00853914;IPI00828488;IPI00622847;IPI00405058</t>
  </si>
  <si>
    <t xml:space="preserve">Heterogeneous nuclear ribonucleoproteins A2/B1;hnRNP A2 / hnRNP B1</t>
  </si>
  <si>
    <t xml:space="preserve">Hnrnpa2b1;Hnrpa2b1</t>
  </si>
  <si>
    <t xml:space="preserve">similar to heterogeneous nuclear ribonucleoprotein A2/B1;Isoform 1 of Heterogeneous nuclear ribonucleoproteins A2/B1;Isoform 2 of Heterogeneous nuclear ribonucleoproteins A2/B1;Isoform 3 of Heterogeneous nuclear ribonucleoproteins A2/B1</t>
  </si>
  <si>
    <t xml:space="preserve">O88569</t>
  </si>
  <si>
    <t xml:space="preserve">ENSMUSG00000004980</t>
  </si>
  <si>
    <t xml:space="preserve">MGI:104819;MGI:104819;MGI:104819</t>
  </si>
  <si>
    <t xml:space="preserve">XP_001473875;NP_058086;NP_872591</t>
  </si>
  <si>
    <t xml:space="preserve">GO:0005681;GO:0030529;GO:0030530;GO:0032991;GO:0044422;GO:0044424;GO:0044428;GO:0044446;GO:0044464</t>
  </si>
  <si>
    <t xml:space="preserve">spliceosome;ribonucleoprotein complex;heterogeneous nuclear ribonucleoprotein complex;macromolecular complex;organelle part;intracellular part;nuclear part;intracellular organelle part;cell part</t>
  </si>
  <si>
    <t xml:space="preserve">GO:0003676;GO:0003677;GO:0003697;GO:0003723;GO:0005488;GO:0005515;GO:0042162;GO:0043047;GO:0043565;GO:0043566</t>
  </si>
  <si>
    <t xml:space="preserve">nucleic acid binding;DNA binding;single-stranded DNA binding;RNA binding;binding;protein binding;telomeric DNA binding;single-stranded telomeric DNA binding;sequence-specific DNA binding;structure-specific DNA binding</t>
  </si>
  <si>
    <t xml:space="preserve">GO:0006139;GO:0006396;GO:0006397;GO:0006810;GO:0008152;GO:0009987;GO:0015931;GO:0016070;GO:0016071;GO:0043170;GO:0043283;GO:0044237;GO:0044238;GO:0050657;GO:0050658;GO:0051234;GO:0051236</t>
  </si>
  <si>
    <t xml:space="preserve">nucleobase, nucleoside, nucleotide and nucleic acid metabolic process;RNA processing;mRNA processing;transport;metabolic process;cellular process;nucleobase, nucleoside, nucleotide and nucleic acid transport;RNA metabolic process;mRNA metabolic process;macromolecule metabolic process;biopolymer metabolic process;cellular metabolic process;primary metabolic process;nucleic acid transport;RNA transport;establishment of localization;establishment of RNA localization</t>
  </si>
  <si>
    <t xml:space="preserve">mmu:53379</t>
  </si>
  <si>
    <t xml:space="preserve">3588;7273;9096;12829;12830;13007;13943</t>
  </si>
  <si>
    <t xml:space="preserve">IPI00775913;IPI00377351</t>
  </si>
  <si>
    <t xml:space="preserve">Efhc1 protein;Apolipoprotein A-IV precursor;Apo-AIV;ApoA-IV</t>
  </si>
  <si>
    <t xml:space="preserve">Efhc1;Apoa4</t>
  </si>
  <si>
    <t xml:space="preserve">apolipoprotein A-IV;Apolipoprotein A-IV precursor</t>
  </si>
  <si>
    <t xml:space="preserve">P06728;A0AUP0;Q810I7;Q91XF8;Q9DBN0</t>
  </si>
  <si>
    <t xml:space="preserve">ENSMUSG00000032080</t>
  </si>
  <si>
    <t xml:space="preserve">MGI:88051;MGI:88051</t>
  </si>
  <si>
    <t xml:space="preserve">NP_031494</t>
  </si>
  <si>
    <t xml:space="preserve">GO:0030300;GO:0050789;GO:0051239;GO:0065007;GO:0002227;GO:0002251;GO:0002376;GO:0002385;GO:0006952;GO:0006955;GO:0045087;GO:0050896</t>
  </si>
  <si>
    <t xml:space="preserve">regulation of cholesterol absorption;regulation of biological process;regulation of multicellular organismal process;biological regulation;innate immune response in mucosa;organ or tissue specific immune response;immune system process;mucosal immune response;defense response;immune response;innate immune response;response to stimulus</t>
  </si>
  <si>
    <t xml:space="preserve">mmu:11808</t>
  </si>
  <si>
    <t xml:space="preserve">K08760</t>
  </si>
  <si>
    <t xml:space="preserve">IPR000074;IPR013326</t>
  </si>
  <si>
    <t xml:space="preserve">ApoA1_A4_E;ApoA/E_ApoLp</t>
  </si>
  <si>
    <t xml:space="preserve">1033;1565;3490;4312;5262;5944;8323;9156;9676;9818;9858;10314;10871;11175;12122;15036;16853;17228</t>
  </si>
  <si>
    <t xml:space="preserve">IPI00116668;IPI00857189;IPI00857352</t>
  </si>
  <si>
    <t xml:space="preserve">Integrin-linked protein kinase</t>
  </si>
  <si>
    <t xml:space="preserve">Ilk</t>
  </si>
  <si>
    <t xml:space="preserve">O55222</t>
  </si>
  <si>
    <t xml:space="preserve">ENSMUSG00000030890</t>
  </si>
  <si>
    <t xml:space="preserve">OTTMUSP00000031102</t>
  </si>
  <si>
    <t xml:space="preserve">MGI:1195267</t>
  </si>
  <si>
    <t xml:space="preserve">NP_034692</t>
  </si>
  <si>
    <t xml:space="preserve">PF00023;PF07714</t>
  </si>
  <si>
    <t xml:space="preserve">Ank;Pkinase_Tyr</t>
  </si>
  <si>
    <t xml:space="preserve">Ankyrin repeat;Protein tyrosine kinase</t>
  </si>
  <si>
    <t xml:space="preserve">GO:0005912;GO:0005924;GO:0005925;GO:0030054;GO:0030055;GO:0044425;GO:0044459;GO:0044464</t>
  </si>
  <si>
    <t xml:space="preserve">adherens junction;cell-substrate adherens junction;focal adhesion;cell junction;cell-matrix junction;membrane part;plasma membrane part;cell part</t>
  </si>
  <si>
    <t xml:space="preserve">GO:0001658;GO:0001763;GO:0007163;GO:0008284;GO:0009653;GO:0009987;GO:0032502;GO:0035088;GO:0035239;GO:0042127;GO:0045197;GO:0048518;GO:0048522;GO:0048754;GO:0050789;GO:0050794;GO:0065007</t>
  </si>
  <si>
    <t xml:space="preserve">ureteric bud branching;morphogenesis of a branching structure;establishment and/or maintenance of cell polarity;positive regulation of cell proliferation;anatomical structure morphogenesis;cellular process;developmental process;establishment and/or maintenance of apical/basal cell polarity;tube morphogenesis;regulation of cell proliferation;establishment and/or maintenance of epithelial cell polarity;positive regulation of biological process;positive regulation of cellular process;branching morphogenesis of a tube;regulation of biological process;regulation of cellular process;biological regulation</t>
  </si>
  <si>
    <t xml:space="preserve">mmu:16202</t>
  </si>
  <si>
    <t xml:space="preserve">ko04510;ko03320;ko05213</t>
  </si>
  <si>
    <t xml:space="preserve">Focal adhesion;PPAR signaling pathway;Endometrial cancer</t>
  </si>
  <si>
    <t xml:space="preserve">K06272</t>
  </si>
  <si>
    <t xml:space="preserve">IPR002110;IPR000719;IPR008271;IPR001245</t>
  </si>
  <si>
    <t xml:space="preserve">ANK;Prot_kinase_core;Ser_thr_pkin_AS;Tyr_pkinase</t>
  </si>
  <si>
    <t xml:space="preserve">PS50297;PS50088;PS00107;PS50011;PS00108</t>
  </si>
  <si>
    <t xml:space="preserve">ANK_REP_REGION;ANK_REPEAT;PROTEIN_KINASE_ATP;PROTEIN_KINASE_DOM;PROTEIN_KINASE_ST</t>
  </si>
  <si>
    <t xml:space="preserve">SM00248</t>
  </si>
  <si>
    <t xml:space="preserve">ANK</t>
  </si>
  <si>
    <t xml:space="preserve">4984;5357;6409;7214;10610;16039;17714</t>
  </si>
  <si>
    <t xml:space="preserve">IPI00329839;IPI00830514</t>
  </si>
  <si>
    <t xml:space="preserve">ATP-dependent RNA helicase DDX42;DEAD box protein 42</t>
  </si>
  <si>
    <t xml:space="preserve">Ddx42</t>
  </si>
  <si>
    <t xml:space="preserve">Isoform 1 of ATP-dependent RNA helicase DDX42;Isoform 2 of ATP-dependent RNA helicase DDX42</t>
  </si>
  <si>
    <t xml:space="preserve">Q810A7;Q8VE45;Q9CTM9</t>
  </si>
  <si>
    <t xml:space="preserve">ENSMUSG00000020705</t>
  </si>
  <si>
    <t xml:space="preserve">OTTMUSP00000003274</t>
  </si>
  <si>
    <t xml:space="preserve">MGI:1919297;MGI:1919297</t>
  </si>
  <si>
    <t xml:space="preserve">NP_082350</t>
  </si>
  <si>
    <t xml:space="preserve">GO:0000166;GO:0003676;GO:0003824;GO:0004386;GO:0005488;GO:0005524;GO:0008026;GO:0016462;GO:0016787;GO:0016817;GO:0016818;GO:0016887;GO:0017076;GO:0017111;GO:0030554;GO:0032553;GO:0032555;GO:0032559;GO:0042623</t>
  </si>
  <si>
    <t xml:space="preserve">nucleotide binding;nucleic acid binding;catalytic activity;helicase activity;binding;ATP binding;ATP-dependent helicase activity;pyrophosphatase activity;hydrolase activity;hydrolase activity, acting on acid anhydrides;hydrolase activity, acting on acid anhydrides, in phosphorus-containing anhydrides;ATPase activity;purine nucleotide binding;nucleoside-triphosphatase activity;adenyl nucleotide binding;ribonucleotide binding;purine ribonucleotide binding;adenyl ribonucleotide binding;ATPase activity, coupled</t>
  </si>
  <si>
    <t xml:space="preserve">3075;7504;9764;13843</t>
  </si>
  <si>
    <t xml:space="preserve">IPI00471443;IPI00556700</t>
  </si>
  <si>
    <t xml:space="preserve">Eukaryotic translation initiation factor 3 subunit J;Eukaryotic translation initiation factor 3 subunit 1;eIF-3-alpha;Eif3j protein</t>
  </si>
  <si>
    <t xml:space="preserve">Eif3j;Eif3s1</t>
  </si>
  <si>
    <t xml:space="preserve">Eukaryotic translation initiation factor 3 subunit J;Melanocyte cDNA, RIKEN full-length enriched library, clone:G270137K11 product:eukaryotic translation initiation factor 3, subunit 1 alpha, full insert sequence</t>
  </si>
  <si>
    <t xml:space="preserve">Q66JS6;Q2YDW1;Q3UGC7;Q66JW9;Q99JK5</t>
  </si>
  <si>
    <t xml:space="preserve">ENSMUSG00000043424;ENSMUSG00000027236</t>
  </si>
  <si>
    <t xml:space="preserve">OTTMUSP00000016547</t>
  </si>
  <si>
    <t xml:space="preserve">MGI:1925905;MGI:1925905</t>
  </si>
  <si>
    <t xml:space="preserve">XP_001472005;XP_001479331;NP_653128</t>
  </si>
  <si>
    <t xml:space="preserve">PF08597</t>
  </si>
  <si>
    <t xml:space="preserve">eIF3_subunit</t>
  </si>
  <si>
    <t xml:space="preserve">Translation initiation factor eIF3 subunit</t>
  </si>
  <si>
    <t xml:space="preserve">mmu:78655</t>
  </si>
  <si>
    <t xml:space="preserve">K03245</t>
  </si>
  <si>
    <t xml:space="preserve">IPR013906</t>
  </si>
  <si>
    <t xml:space="preserve">0;4671;8048;13155;16023;16735</t>
  </si>
  <si>
    <t xml:space="preserve">IPI00761421;IPI00626233;IPI00453768;IPI00849652;IPI00468667;IPI00755857;IPI00848671;IPI00850068;IPI00849377;IPI00753292;IPI00853832;IPI00848802;IPI00849522;IPI00850153;IPI00752389;IPI00461292;IPI00849660;IPI00848659;IPI00848437;IPI00853989;IPI00849758;IPI00622373;IPI00848824;IPI00849946;IPI00875351;IPI00108337;IPI00849736;IPI00752904;IPI00849206;IPI00849446</t>
  </si>
  <si>
    <t xml:space="preserve">60S ribosomal protein L17;L23;Adult male kidney cDNA, RIKEN full-length enriched library, clone:0610037F23 product:ribosomal protein L17, full insert sequence;Ribosomal protein L17</t>
  </si>
  <si>
    <t xml:space="preserve">Rpl17</t>
  </si>
  <si>
    <t xml:space="preserve">similar to Rpl17 protein;similar to Rpl17 protein;60S ribosomal protein L17;Adult male kidney cDNA, RIKEN full-length enriched library, clone:0610037F23 product:ribosomal protein L17, full insert sequence;similar to Rpl17 protein;similar to Rpl17 protein;similar to Rpl17 protein isoform 2;similar to Ac2-210 isoform 2;similar to Rpl17 protein;similar to Ac2-210;similar to Ribosomal protein L17 isoform 1;similar to Ac2-210 isoform 2;similar to Ac2-210 isoform 1;similar to RPL17 protein</t>
  </si>
  <si>
    <t xml:space="preserve">Q9CPR4;Q505B1;Q6PHZ1;Q80V08;Q6ZWZ7</t>
  </si>
  <si>
    <t xml:space="preserve">ENSMUSG00000062328</t>
  </si>
  <si>
    <t xml:space="preserve">MGI:2448270;MGI:2448270</t>
  </si>
  <si>
    <t xml:space="preserve">XP_001474768;XP_001475553;XP_001475224;NP_001002239;XP_001474782;XP_001478107;XP_001478894;XP_001478961;XP_001478123;XP_001473272;XP_001481205;XP_001479850;XP_983945;XP_993629;XP_001473101;XP_001474801;XP_001473248;XP_001481204;XP_001479443</t>
  </si>
  <si>
    <t xml:space="preserve">PF00237</t>
  </si>
  <si>
    <t xml:space="preserve">Ribosomal_L22</t>
  </si>
  <si>
    <t xml:space="preserve">Ribosomal protein L22p/L17e</t>
  </si>
  <si>
    <t xml:space="preserve">mmu:319195</t>
  </si>
  <si>
    <t xml:space="preserve">K02880</t>
  </si>
  <si>
    <t xml:space="preserve">IPR001063;IPR005721</t>
  </si>
  <si>
    <t xml:space="preserve">Ribosomal_L22;Ribosomal_L22/17;Ribosomal_L22/L17_euk/arc</t>
  </si>
  <si>
    <t xml:space="preserve">PS00464</t>
  </si>
  <si>
    <t xml:space="preserve">RIBOSOMAL_L22</t>
  </si>
  <si>
    <t xml:space="preserve">4416;6078;10875;11542;13573;17058</t>
  </si>
  <si>
    <t xml:space="preserve">IPI00123292;IPI00874931;IPI00467635</t>
  </si>
  <si>
    <t xml:space="preserve">Far upstream element (FUSE) binding protein 1;Far upstream element-binding protein 1;FUSE-binding protein 1;FBP</t>
  </si>
  <si>
    <t xml:space="preserve">Fubp1;D3Ertd330e</t>
  </si>
  <si>
    <t xml:space="preserve">16 days neonate thymus cDNA, RIKEN full-length enriched library, clone:A130068C19 product:Far upstream element binding protein 1 (FUSE binding protein 1) (FBP) homolog;Isoform 1 of Far upstream element-binding protein 1;Isoform 2 of Far upstream element-binding protein 1</t>
  </si>
  <si>
    <t xml:space="preserve">Q91WJ8;Q0P6B2;Q3TIS5;Q3TUE1;Q3UUU2</t>
  </si>
  <si>
    <t xml:space="preserve">ENSMUSG00000028034</t>
  </si>
  <si>
    <t xml:space="preserve">MGI:1196294;MGI:1196294;MGI:1196294</t>
  </si>
  <si>
    <t xml:space="preserve">NP_476513</t>
  </si>
  <si>
    <t xml:space="preserve">PF09005;PF00013</t>
  </si>
  <si>
    <t xml:space="preserve">DUF1897;KH_1</t>
  </si>
  <si>
    <t xml:space="preserve">Domain of unknown function (DUF1897);KH domain</t>
  </si>
  <si>
    <t xml:space="preserve">1X4M;1X4N</t>
  </si>
  <si>
    <t xml:space="preserve">mmu:51886</t>
  </si>
  <si>
    <t xml:space="preserve">IPR015096;IPR004087;IPR004088</t>
  </si>
  <si>
    <t xml:space="preserve">DUF1897;KH;KH_type_1</t>
  </si>
  <si>
    <t xml:space="preserve">1777;7413;7819;9132;10832;12485;13179;13281;15198</t>
  </si>
  <si>
    <t xml:space="preserve">IPI00113377;IPI00753932;IPI00118632;IPI00134920;IPI00661192;IPI00848419;IPI00848832</t>
  </si>
  <si>
    <t xml:space="preserve">60S acidic ribosomal protein P1</t>
  </si>
  <si>
    <t xml:space="preserve">Rplp1</t>
  </si>
  <si>
    <t xml:space="preserve">60S acidic ribosomal protein P1;similar to acidic ribosomal phosphoprotein P1 isoform 1;similar to acidic ribosomal phosphoprotein P1 isoform 1;similar to acidic ribosomal phosphoprotein P1 isoform 1</t>
  </si>
  <si>
    <t xml:space="preserve">P47955;Q58E35</t>
  </si>
  <si>
    <t xml:space="preserve">ENSMUSG00000007892</t>
  </si>
  <si>
    <t xml:space="preserve">MGI:1927099</t>
  </si>
  <si>
    <t xml:space="preserve">NP_061341;XP_001001411;XP_001477293;XP_981036;XP_001479264;XP_001479414</t>
  </si>
  <si>
    <t xml:space="preserve">PF00428</t>
  </si>
  <si>
    <t xml:space="preserve">Ribosomal_60s</t>
  </si>
  <si>
    <t xml:space="preserve">60s Acidic ribosomal protein</t>
  </si>
  <si>
    <t xml:space="preserve">GO:0006414;GO:0008152;GO:0009058;GO:0009059;GO:0043170;GO:0043283;GO:0043284</t>
  </si>
  <si>
    <t xml:space="preserve">translational elongation;metabolic process;biosynthetic process;macromolecule biosynthetic process;macromolecule metabolic process;biopolymer metabolic process;biopolymer biosynthetic process</t>
  </si>
  <si>
    <t xml:space="preserve">mmu:56040</t>
  </si>
  <si>
    <t xml:space="preserve">K02942</t>
  </si>
  <si>
    <t xml:space="preserve">IPR001813;IPR001859</t>
  </si>
  <si>
    <t xml:space="preserve">Ribosomal_60S;Ribosomal_P2</t>
  </si>
  <si>
    <t xml:space="preserve">PR00456</t>
  </si>
  <si>
    <t xml:space="preserve">RIBOSOMALP2</t>
  </si>
  <si>
    <t xml:space="preserve">96;838;1518;8246</t>
  </si>
  <si>
    <t xml:space="preserve">IPI00123129</t>
  </si>
  <si>
    <t xml:space="preserve">Staphylococcal nuclease domain-containing protein 1;p100 co-activator;100 kDa coactivator</t>
  </si>
  <si>
    <t xml:space="preserve">Snd1</t>
  </si>
  <si>
    <t xml:space="preserve">Staphylococcal nuclease domain-containing protein 1</t>
  </si>
  <si>
    <t xml:space="preserve">Q78PY7;Q3TJ56;Q3TRW3;Q3TW51;Q3UZI3</t>
  </si>
  <si>
    <t xml:space="preserve">ENSMUSG00000001424</t>
  </si>
  <si>
    <t xml:space="preserve">MGI:1929266</t>
  </si>
  <si>
    <t xml:space="preserve">NP_062750</t>
  </si>
  <si>
    <t xml:space="preserve">PF00565;PF00567</t>
  </si>
  <si>
    <t xml:space="preserve">SNase;TUDOR</t>
  </si>
  <si>
    <t xml:space="preserve">Staphylococcal nuclease homologue;Tudor domain</t>
  </si>
  <si>
    <t xml:space="preserve">mmu:56463</t>
  </si>
  <si>
    <t xml:space="preserve">IPR008191;IPR006021;IPR008192;IPR006022;IPR002071;IPR002999</t>
  </si>
  <si>
    <t xml:space="preserve">Maternal_tudor;SNase;Snase_C;SNase_sub;Thermonucl_AS;Tudor;Staphylococcal_nuclease</t>
  </si>
  <si>
    <t xml:space="preserve">PS01123;PS01284;PS50830;PS50304</t>
  </si>
  <si>
    <t xml:space="preserve">TNASE_1;TNASE_2;TNASE_3;TUDOR</t>
  </si>
  <si>
    <t xml:space="preserve">SM00318;SM00333</t>
  </si>
  <si>
    <t xml:space="preserve">SNc;TUDOR</t>
  </si>
  <si>
    <t xml:space="preserve">1486;4747;4823;5664;11885;15601;16549;16784;17371</t>
  </si>
  <si>
    <t xml:space="preserve">IPI00130486</t>
  </si>
  <si>
    <t xml:space="preserve">FK506-binding protein 9 precursor;Peptidyl-prolyl cis-trans isomerase;PPIase;Rotamase;FKBP65RS</t>
  </si>
  <si>
    <t xml:space="preserve">Fkbp9;Fkbp60;Fkbp63</t>
  </si>
  <si>
    <t xml:space="preserve">FK506-binding protein 9 precursor</t>
  </si>
  <si>
    <t xml:space="preserve">Q9Z247</t>
  </si>
  <si>
    <t xml:space="preserve">ENSMUSG00000029781</t>
  </si>
  <si>
    <t xml:space="preserve">OTTMUSP00000025644</t>
  </si>
  <si>
    <t xml:space="preserve">MGI:1350921</t>
  </si>
  <si>
    <t xml:space="preserve">NP_036186</t>
  </si>
  <si>
    <t xml:space="preserve">PF00036;PF00254</t>
  </si>
  <si>
    <t xml:space="preserve">efhand;FKBP_C</t>
  </si>
  <si>
    <t xml:space="preserve">EF hand;FKBP-type peptidyl-prolyl cis-trans isomerase</t>
  </si>
  <si>
    <t xml:space="preserve">GO:0006457;GO:0008152;GO:0009987;GO:0019538;GO:0043170;GO:0044237;GO:0044238;GO:0044260;GO:0044267</t>
  </si>
  <si>
    <t xml:space="preserve">protein folding;metabolic process;cellular process;protein metabolic process;macromolecule metabolic process;cellular metabolic process;primary metabolic process;cellular macromolecule metabolic process;cellular protein metabolic process</t>
  </si>
  <si>
    <t xml:space="preserve">mmu:27055</t>
  </si>
  <si>
    <t xml:space="preserve">K09575</t>
  </si>
  <si>
    <t xml:space="preserve">IPR011992;IPR002048;IPR000886;IPR001179</t>
  </si>
  <si>
    <t xml:space="preserve">EF-Hand_type;EF_hand_Ca_bd;ER_target_S;PPIase_FKBP</t>
  </si>
  <si>
    <t xml:space="preserve">PS00018;PS50222;PS00014;PS50059</t>
  </si>
  <si>
    <t xml:space="preserve">EF_HAND_1;EF_HAND_2;ER_TARGET;FKBP_PPIASE</t>
  </si>
  <si>
    <t xml:space="preserve">4998;6126;13077;15949</t>
  </si>
  <si>
    <t xml:space="preserve">IPI00387232;IPI00399449;IPI00756894;IPI00399450</t>
  </si>
  <si>
    <t xml:space="preserve">NSFL1 cofactor p47;p97 cofactor p47;NSFL1 (P97) cofactor;P47</t>
  </si>
  <si>
    <t xml:space="preserve">Nsfl1c;RP23-419G21.4-003</t>
  </si>
  <si>
    <t xml:space="preserve">Isoform 3 of NSFL1 cofactor p47;Isoform 1 of NSFL1 cofactor p47;NSFL1 (P97) cofactor</t>
  </si>
  <si>
    <t xml:space="preserve">Q9CZ44;Q3UVN5;A2AT03;Q3KQQ1;A2AT02</t>
  </si>
  <si>
    <t xml:space="preserve">ENSMUSG00000027455</t>
  </si>
  <si>
    <t xml:space="preserve">OTTMUSP00000016841;OTTMUSP00000016842;OTTMUSP00000016843</t>
  </si>
  <si>
    <t xml:space="preserve">MGI:3042273;MGI:3042273</t>
  </si>
  <si>
    <t xml:space="preserve">NP_938085</t>
  </si>
  <si>
    <t xml:space="preserve">PF08059;PF00789</t>
  </si>
  <si>
    <t xml:space="preserve">SEP;UBX</t>
  </si>
  <si>
    <t xml:space="preserve">SEP domain;UBX domain</t>
  </si>
  <si>
    <t xml:space="preserve">mmu:386649</t>
  </si>
  <si>
    <t xml:space="preserve">IPR006556;IPR012989;IPR001012</t>
  </si>
  <si>
    <t xml:space="preserve">DUF_FAF1;SEP;UBX</t>
  </si>
  <si>
    <t xml:space="preserve">PS50033</t>
  </si>
  <si>
    <t xml:space="preserve">UBX</t>
  </si>
  <si>
    <t xml:space="preserve">SM00553;SM00166</t>
  </si>
  <si>
    <t xml:space="preserve">572;3452;4040;9262;14377</t>
  </si>
  <si>
    <t xml:space="preserve">IPI00556688;IPI00317289</t>
  </si>
  <si>
    <t xml:space="preserve">Dynactin subunit 4;Dynactin subunit p62</t>
  </si>
  <si>
    <t xml:space="preserve">Dctn4</t>
  </si>
  <si>
    <t xml:space="preserve">Isoform 1 of Dynactin subunit 4;Isoform 2 of Dynactin subunit 4</t>
  </si>
  <si>
    <t xml:space="preserve">Q8CBY8;Q3TQY2;Q3TRR2;Q9CRP9</t>
  </si>
  <si>
    <t xml:space="preserve">ENSMUSG00000024603</t>
  </si>
  <si>
    <t xml:space="preserve">MGI:1914915;MGI:1914915</t>
  </si>
  <si>
    <t xml:space="preserve">NP_080578</t>
  </si>
  <si>
    <t xml:space="preserve">PF05502</t>
  </si>
  <si>
    <t xml:space="preserve">Dynactin_p62</t>
  </si>
  <si>
    <t xml:space="preserve">Dynactin p62 family</t>
  </si>
  <si>
    <t xml:space="preserve">GO:0005813;GO:0005815;GO:0043226;GO:0043228;GO:0043229;GO:0043232;GO:0044422;GO:0044424;GO:0044430;GO:0044444;GO:0044446;GO:0044464</t>
  </si>
  <si>
    <t xml:space="preserve">centrosome;microtubule organizing center;organelle;non-membrane-bound organelle;intracellular organelle;intracellular non-membrane-bound organelle;organelle part;intracellular part;cytoskeletal part;cytoplasmic part;intracellular organelle part;cell part</t>
  </si>
  <si>
    <t xml:space="preserve">mmu:67665</t>
  </si>
  <si>
    <t xml:space="preserve">K10426</t>
  </si>
  <si>
    <t xml:space="preserve">IPR008603</t>
  </si>
  <si>
    <t xml:space="preserve">1463;2015;9339;11422</t>
  </si>
  <si>
    <t xml:space="preserve">IPI00125493;IPI00467582;IPI00760074;IPI00760110</t>
  </si>
  <si>
    <t xml:space="preserve">Myosin light chain kinase, smooth muscle;MLCK;Telokin;Kinase-related protein;KRP</t>
  </si>
  <si>
    <t xml:space="preserve">Mylk</t>
  </si>
  <si>
    <t xml:space="preserve">myosin, light polypeptide kinase;Isoform 3 of Myosin light chain kinase, smooth muscle;Isoform 2 of Myosin light chain kinase, smooth muscle</t>
  </si>
  <si>
    <t xml:space="preserve">Q6PDN3;A2CG55;Q8CIY5;Q8CIY6</t>
  </si>
  <si>
    <t xml:space="preserve">ENSMUSG00000022836</t>
  </si>
  <si>
    <t xml:space="preserve">OTTMUSP00000018530</t>
  </si>
  <si>
    <t xml:space="preserve">MGI:894806;MGI:894806;MGI:894806</t>
  </si>
  <si>
    <t xml:space="preserve">NP_647461</t>
  </si>
  <si>
    <t xml:space="preserve">PF00041;PF07679;PF00069</t>
  </si>
  <si>
    <t xml:space="preserve">fn3;I-set;Pkinase</t>
  </si>
  <si>
    <t xml:space="preserve">Fibronectin type III domain;Immunoglobulin I-set domain;Protein kinase domain</t>
  </si>
  <si>
    <t xml:space="preserve">GO:0003824;GO:0004672;GO:0004674;GO:0004687;GO:0016301;GO:0016740;GO:0016772;GO:0016773</t>
  </si>
  <si>
    <t xml:space="preserve">catalytic activity;protein kinase activity;protein serine/threonine kinase activity;myosin light chain kinase activity;kinase activity;transferase activity;transferase activity, transferring phosphorus-containing groups;phosphotransferase activity, alcohol group as acceptor</t>
  </si>
  <si>
    <t xml:space="preserve">mmu:107589</t>
  </si>
  <si>
    <t xml:space="preserve">ko04020;ko04810;ko04510</t>
  </si>
  <si>
    <t xml:space="preserve">Calcium signaling pathway;Regulation of actin cytoskeleton;Focal adhesion</t>
  </si>
  <si>
    <t xml:space="preserve">K00907</t>
  </si>
  <si>
    <t xml:space="preserve">IPR004829;IPR008957;IPR003961;IPR007110;IPR013783;IPR013098;IPR003599;IPR003598;IPR015829;IPR015725;IPR000719;IPR008271;IPR002290</t>
  </si>
  <si>
    <t xml:space="preserve">Csurface_antigen;Fibronectin_typ-III-like_fold;FN_III;Ig-like;Ig-like_fold;Ig_I-set;Ig_sub;Ig_sub2;MLCK_nonmuscle;Myosin_lt_kin;Prot_kinase_core;Ser_thr_pkin_AS;Ser_thr_pkinase</t>
  </si>
  <si>
    <t xml:space="preserve">PS50853;PS50835;PS00107;PS50011;PS00108</t>
  </si>
  <si>
    <t xml:space="preserve">FN3;IG_LIKE;PROTEIN_KINASE_ATP;PROTEIN_KINASE_DOM;PROTEIN_KINASE_ST</t>
  </si>
  <si>
    <t xml:space="preserve">SM00060;SM00409;SM00408;SM00220</t>
  </si>
  <si>
    <t xml:space="preserve">FN3;IG;IGc2;S_TKc</t>
  </si>
  <si>
    <t xml:space="preserve">2320;2847;7314;9040;10322;11456;11656;14570;14614;17001;17077</t>
  </si>
  <si>
    <t xml:space="preserve">IPI00387557;IPI00331664;IPI00776166</t>
  </si>
  <si>
    <t xml:space="preserve">Actinin alpha 2;Alpha-actinin-2;Alpha-actinin skeletal muscle isoform 2;F-actin cross-linking protein</t>
  </si>
  <si>
    <t xml:space="preserve">Actn2</t>
  </si>
  <si>
    <t xml:space="preserve">actinin alpha 2;Alpha-actinin-2</t>
  </si>
  <si>
    <t xml:space="preserve">Q9JI91;Q5FW75;Q8K3Q4;Q9CTH3</t>
  </si>
  <si>
    <t xml:space="preserve">ENSMUSG00000052374</t>
  </si>
  <si>
    <t xml:space="preserve">OTTMUSP00000018506</t>
  </si>
  <si>
    <t xml:space="preserve">MGI:109192;MGI:109192</t>
  </si>
  <si>
    <t xml:space="preserve">NP_150371</t>
  </si>
  <si>
    <t xml:space="preserve">PF00307;PF00036;PF08726;PF00435</t>
  </si>
  <si>
    <t xml:space="preserve">CH;efhand;efhand_Ca_insen;Spectrin</t>
  </si>
  <si>
    <t xml:space="preserve">Calponin homology (CH) domain;EF hand;Ca2+ insensitive EF hand;Spectrin repeat</t>
  </si>
  <si>
    <t xml:space="preserve">GO:0005865;GO:0030018;GO:0044422;GO:0044424;GO:0044430;GO:0044444;GO:0044446;GO:0044449;GO:0044464</t>
  </si>
  <si>
    <t xml:space="preserve">striated muscle thin filament;Z disc;organelle part;intracellular part;cytoskeletal part;cytoplasmic part;intracellular organelle part;contractile fiber part;cell part</t>
  </si>
  <si>
    <t xml:space="preserve">GO:0003712;GO:0003713;GO:0003779;GO:0005488;GO:0005515;GO:0008092;GO:0008134;GO:0016563;GO:0030374;GO:0030375;GO:0030528;GO:0030674;GO:0051015;GO:0042802;GO:0042803;GO:0046983;GO:0051370</t>
  </si>
  <si>
    <t xml:space="preserve">transcription cofactor activity;transcription coactivator activity;actin binding;binding;protein binding;cytoskeletal protein binding;transcription factor binding;transcription activator activity;ligand-dependent nuclear receptor transcription coactivator activity;thyroid hormone receptor coactivator activity;transcription regulator activity;protein binding, bridging;actin filament binding;identical protein binding;protein homodimerization activity;protein dimerization activity;ZASP binding</t>
  </si>
  <si>
    <t xml:space="preserve">mmu:11472</t>
  </si>
  <si>
    <t xml:space="preserve">ko04810;ko04510;ko04520;ko04530</t>
  </si>
  <si>
    <t xml:space="preserve">Regulation of actin cytoskeleton;Focal adhesion;Adherens junction;Tight junction</t>
  </si>
  <si>
    <t xml:space="preserve">K05699</t>
  </si>
  <si>
    <t xml:space="preserve">IPR001589;IPR001715;IPR014837;IPR011992;IPR002048;IPR002017</t>
  </si>
  <si>
    <t xml:space="preserve">Actnin_actin_bd;Calponin_act_bd;EF-hand_Ca_insen;EF-Hand_type;EF_hand_Ca_bd;Spectrin</t>
  </si>
  <si>
    <t xml:space="preserve">PS00019;PS00020;PS50021;PS50222</t>
  </si>
  <si>
    <t xml:space="preserve">ACTININ_1;ACTININ_2;CH;EF_HAND_2</t>
  </si>
  <si>
    <t xml:space="preserve">SM00033;SM00054;SM00150</t>
  </si>
  <si>
    <t xml:space="preserve">CH;EFh;SPEC</t>
  </si>
  <si>
    <t xml:space="preserve">686;864;1507;1576;1955;2206;3312;3864;4412;6779;7207;8978;9485;9951;10840;14930</t>
  </si>
  <si>
    <t xml:space="preserve">IPI00314141;IPI00848615;IPI00875339;IPI00135635</t>
  </si>
  <si>
    <t xml:space="preserve">Serine protease inhibitor A3N precursor;Serpin A3N</t>
  </si>
  <si>
    <t xml:space="preserve">Serpina3n;Spi2</t>
  </si>
  <si>
    <t xml:space="preserve">Serine protease inhibitor A3N precursor</t>
  </si>
  <si>
    <t xml:space="preserve">Q91WP6</t>
  </si>
  <si>
    <t xml:space="preserve">ENSMUSG00000021091</t>
  </si>
  <si>
    <t xml:space="preserve">OTTMUSP00000017513</t>
  </si>
  <si>
    <t xml:space="preserve">MGI:105045</t>
  </si>
  <si>
    <t xml:space="preserve">NP_033278</t>
  </si>
  <si>
    <t xml:space="preserve">1YXA</t>
  </si>
  <si>
    <t xml:space="preserve">mmu:20716</t>
  </si>
  <si>
    <t xml:space="preserve">K04525</t>
  </si>
  <si>
    <t xml:space="preserve">IPR000215</t>
  </si>
  <si>
    <t xml:space="preserve">Protease_inhib_I4_serpin</t>
  </si>
  <si>
    <t xml:space="preserve">4223;6229;13336;16893</t>
  </si>
  <si>
    <t xml:space="preserve">IPI00318841;IPI00408350;IPI00664589</t>
  </si>
  <si>
    <t xml:space="preserve">Elongation factor 1-gamma;EF-1-gamma;eEF-1B gamma</t>
  </si>
  <si>
    <t xml:space="preserve">Eef1g</t>
  </si>
  <si>
    <t xml:space="preserve">Elongation factor 1-gamma;hypothetical protein isoform 1;hypothetical protein isoform 1</t>
  </si>
  <si>
    <t xml:space="preserve">Q9D8N0;Q4FZK2;Q8R1N8</t>
  </si>
  <si>
    <t xml:space="preserve">ENSMUSG00000071644</t>
  </si>
  <si>
    <t xml:space="preserve">OTTMUSP00000022242</t>
  </si>
  <si>
    <t xml:space="preserve">MGI:1914410</t>
  </si>
  <si>
    <t xml:space="preserve">NP_080283;XP_484844;XP_913110</t>
  </si>
  <si>
    <t xml:space="preserve">PF00647;PF00043;PF02798</t>
  </si>
  <si>
    <t xml:space="preserve">EF1G;GST_C;GST_N</t>
  </si>
  <si>
    <t xml:space="preserve">Elongation factor 1 gamma, conserved domain;Glutathione S-transferase, C-terminal domain;Glutathione S-transferase, N-terminal domain</t>
  </si>
  <si>
    <t xml:space="preserve">GO:0005853;GO:0032991;GO:0043234;GO:0044424;GO:0044444;GO:0044464</t>
  </si>
  <si>
    <t xml:space="preserve">eukaryotic translation elongation factor 1 complex;macromolecular complex;protein complex;intracellular part;cytoplasmic part;cell part</t>
  </si>
  <si>
    <t xml:space="preserve">GO:0003676;GO:0003746;GO:0005488;GO:0008135;GO:0045182</t>
  </si>
  <si>
    <t xml:space="preserve">nucleic acid binding;translation elongation factor activity;binding;translation factor activity, nucleic acid binding;translation regulator activity</t>
  </si>
  <si>
    <t xml:space="preserve">mmu:67160</t>
  </si>
  <si>
    <t xml:space="preserve">K03233</t>
  </si>
  <si>
    <t xml:space="preserve">IPR004046;IPR010987;IPR004045;IPR001662</t>
  </si>
  <si>
    <t xml:space="preserve">GST_C;GST_C_like;GST_N;Transl_elong_EF1_G_con;Glutathione-S-Trfase_C-like</t>
  </si>
  <si>
    <t xml:space="preserve">PS50040;PS50405;PS50404</t>
  </si>
  <si>
    <t xml:space="preserve">EF1G_C;GST_CTER;GST_NTER</t>
  </si>
  <si>
    <t xml:space="preserve">28;94;2882;4926;8884;10459;10460;13081;14653;17992</t>
  </si>
  <si>
    <t xml:space="preserve">IPI00153421</t>
  </si>
  <si>
    <t xml:space="preserve">Cytoplasmic dynein 1 light intermediate chain 1;Dynein light intermediate chain 1, cytosolic;Dynein light chain A;DLC-A</t>
  </si>
  <si>
    <t xml:space="preserve">Dync1li1;Dncli1;Dnclic1</t>
  </si>
  <si>
    <t xml:space="preserve">Cytoplasmic dynein 1 light intermediate chain 1</t>
  </si>
  <si>
    <t xml:space="preserve">Q8R1Q8;A2VDF8;Q3TVT4;Q3TWG5</t>
  </si>
  <si>
    <t xml:space="preserve">ENSMUSG00000032435</t>
  </si>
  <si>
    <t xml:space="preserve">MGI:2135610</t>
  </si>
  <si>
    <t xml:space="preserve">NP_666341</t>
  </si>
  <si>
    <t xml:space="preserve">PF05783</t>
  </si>
  <si>
    <t xml:space="preserve">DLIC</t>
  </si>
  <si>
    <t xml:space="preserve">Dynein light intermediate chain (DLIC)</t>
  </si>
  <si>
    <t xml:space="preserve">GO:0003774</t>
  </si>
  <si>
    <t xml:space="preserve">motor activity</t>
  </si>
  <si>
    <t xml:space="preserve">GO:0007154;GO:0007165;GO:0007242;GO:0007264;GO:0009987</t>
  </si>
  <si>
    <t xml:space="preserve">cell communication;signal transduction;intracellular signaling cascade;small GTPase mediated signal transduction;cellular process</t>
  </si>
  <si>
    <t xml:space="preserve">mmu:235661</t>
  </si>
  <si>
    <t xml:space="preserve">K10416</t>
  </si>
  <si>
    <t xml:space="preserve">IPR008467;IPR001806</t>
  </si>
  <si>
    <t xml:space="preserve">DLIC;Ras_trnsfrmng</t>
  </si>
  <si>
    <t xml:space="preserve">PR00449</t>
  </si>
  <si>
    <t xml:space="preserve">RASTRNSFRMNG</t>
  </si>
  <si>
    <t xml:space="preserve">598;1845;2122;2123;7425;7745;8344;11583;11688;12075;12118;15231;16237</t>
  </si>
  <si>
    <t xml:space="preserve">IPI00462803;IPI00226602;IPI00473707;IPI00876006;IPI00831420</t>
  </si>
  <si>
    <t xml:space="preserve">Septin-6</t>
  </si>
  <si>
    <t xml:space="preserve">Sept6;Kiaa0128</t>
  </si>
  <si>
    <t xml:space="preserve">Isoform II of Septin-6;Isoform V of Septin-6;Isoform I of Septin-6;43 kDa protein</t>
  </si>
  <si>
    <t xml:space="preserve">Q9R1T4;Q3UUU4</t>
  </si>
  <si>
    <t xml:space="preserve">ENSMUSG00000050379</t>
  </si>
  <si>
    <t xml:space="preserve">OTTMUSP00000018592;OTTMUSP00000018594;OTTMUSP00000018593</t>
  </si>
  <si>
    <t xml:space="preserve">MGI:1888939;MGI:1888939;MGI:1888939</t>
  </si>
  <si>
    <t xml:space="preserve">NP_064326</t>
  </si>
  <si>
    <t xml:space="preserve">PF00735</t>
  </si>
  <si>
    <t xml:space="preserve">Septin</t>
  </si>
  <si>
    <t xml:space="preserve">GO:0007049;GO:0009987</t>
  </si>
  <si>
    <t xml:space="preserve">cell cycle;cellular process</t>
  </si>
  <si>
    <t xml:space="preserve">IPR000038</t>
  </si>
  <si>
    <t xml:space="preserve">Cell_Div_GTP_bd</t>
  </si>
  <si>
    <t xml:space="preserve">16;17;3133;5021;11739;13240;14108;14682</t>
  </si>
  <si>
    <t xml:space="preserve">IPI00228548;IPI00649551;IPI00649925;IPI00648260;IPI00331704;IPI00122684</t>
  </si>
  <si>
    <t xml:space="preserve">Beta-enolase;2-phospho-D-glycerate hydro-lyase;Muscle-specific enolase;MSE;Skeletal muscle enolase;Enolase 3;Enolase</t>
  </si>
  <si>
    <t xml:space="preserve">Eno3;Eno-3;DN-183N8.17-004;RP23-326P7.4-004</t>
  </si>
  <si>
    <t xml:space="preserve">Beta-enolase;Enolase</t>
  </si>
  <si>
    <t xml:space="preserve">P21550;Q4FK59;Q5SX58;Q5SX59</t>
  </si>
  <si>
    <t xml:space="preserve">ENSMUSG00000060600</t>
  </si>
  <si>
    <t xml:space="preserve">OTTMUSP00000006349;OTTMUSP00000006350;OTTMUSP00000006352</t>
  </si>
  <si>
    <t xml:space="preserve">MGI:95395;MGI:95395</t>
  </si>
  <si>
    <t xml:space="preserve">NP_031959</t>
  </si>
  <si>
    <t xml:space="preserve">PF00113;PF03952</t>
  </si>
  <si>
    <t xml:space="preserve">Enolase_C;Enolase_N</t>
  </si>
  <si>
    <t xml:space="preserve">Enolase, C-terminal TIM barrel domain;Enolase, N-terminal domain</t>
  </si>
  <si>
    <t xml:space="preserve">GO:0000015;GO:0032991;GO:0043234;GO:0044424;GO:0044444;GO:0044445;GO:0044464</t>
  </si>
  <si>
    <t xml:space="preserve">phosphopyruvate hydratase complex;macromolecular complex;protein complex;intracellular part;cytoplasmic part;cytosolic part;cell part</t>
  </si>
  <si>
    <t xml:space="preserve">GO:0000287;GO:0003824;GO:0004634;GO:0005488;GO:0016829;GO:0016835;GO:0016836;GO:0043167;GO:0046872</t>
  </si>
  <si>
    <t xml:space="preserve">magnesium ion binding;catalytic activity;phosphopyruvate hydratase activity;binding;lyase activity;carbon-oxygen lyase activity;hydro-lyase activity;ion binding;metal ion binding</t>
  </si>
  <si>
    <t xml:space="preserve">mmu:13808</t>
  </si>
  <si>
    <t xml:space="preserve">ko00010</t>
  </si>
  <si>
    <t xml:space="preserve">Glycolysis / Gluconeogenesis</t>
  </si>
  <si>
    <t xml:space="preserve">K01689</t>
  </si>
  <si>
    <t xml:space="preserve">IPR000941</t>
  </si>
  <si>
    <t xml:space="preserve">Enolase</t>
  </si>
  <si>
    <t xml:space="preserve">PR00148</t>
  </si>
  <si>
    <t xml:space="preserve">ENOLASE</t>
  </si>
  <si>
    <t xml:space="preserve">PS00164</t>
  </si>
  <si>
    <t xml:space="preserve">231;1668;2117;3449;5234;6372;6661;7350;8451;8733;9168;10127;13064;14338;14914;15419;16843;17303;17906</t>
  </si>
  <si>
    <t xml:space="preserve">IPI00314950;IPI00626366;IPI00752782;IPI00626504</t>
  </si>
  <si>
    <t xml:space="preserve">60S acidic ribosomal protein P0;L10E</t>
  </si>
  <si>
    <t xml:space="preserve">Rplp0;Arbp</t>
  </si>
  <si>
    <t xml:space="preserve">60S acidic ribosomal protein P0;similar to Acidic ribosomal phosphoprotein P0;16 kDa protein;similar to Acidic ribosomal phosphoprotein P0</t>
  </si>
  <si>
    <t xml:space="preserve">P14869;Q5FWB6;Q5M8R8</t>
  </si>
  <si>
    <t xml:space="preserve">ENSMUSG00000067274</t>
  </si>
  <si>
    <t xml:space="preserve">OTTMUSP00000015585;OTTMUSP00000015587</t>
  </si>
  <si>
    <t xml:space="preserve">MGI:1927636</t>
  </si>
  <si>
    <t xml:space="preserve">NP_031501;XP_996602;XP_001000750</t>
  </si>
  <si>
    <t xml:space="preserve">PF00428;PF00466</t>
  </si>
  <si>
    <t xml:space="preserve">Ribosomal_60s;Ribosomal_L10</t>
  </si>
  <si>
    <t xml:space="preserve">60s Acidic ribosomal protein;Ribosomal protein L10</t>
  </si>
  <si>
    <t xml:space="preserve">GO:0006414;GO:0006996;GO:0008152;GO:0009058;GO:0009059;GO:0009987;GO:0016043;GO:0022613;GO:0042254;GO:0043170;GO:0043283;GO:0043284</t>
  </si>
  <si>
    <t xml:space="preserve">translational elongation;organelle organization and biogenesis;metabolic process;biosynthetic process;macromolecule biosynthetic process;cellular process;cellular component organization and biogenesis;ribonucleoprotein complex biogenesis and assembly;ribosome biogenesis and assembly;macromolecule metabolic process;biopolymer metabolic process;biopolymer biosynthetic process</t>
  </si>
  <si>
    <t xml:space="preserve">mmu:11837</t>
  </si>
  <si>
    <t xml:space="preserve">K02941</t>
  </si>
  <si>
    <t xml:space="preserve">IPR001813;IPR001790</t>
  </si>
  <si>
    <t xml:space="preserve">Ribosomal_60S;Ribosomal_L10</t>
  </si>
  <si>
    <t xml:space="preserve">550;787;1878;3560;7529;7976;9542;15735;16868</t>
  </si>
  <si>
    <t xml:space="preserve">IPI00471277;IPI00229485;IPI00471279</t>
  </si>
  <si>
    <t xml:space="preserve">Transcription elongation regulator 1;TATA box-binding protein-associated factor 2S;Transcription factor CA150;p144;Formin-binding protein 28;FBP 28</t>
  </si>
  <si>
    <t xml:space="preserve">Tcerg1;Taf2s</t>
  </si>
  <si>
    <t xml:space="preserve">Isoform 1 of Transcription elongation regulator 1;Isoform 2 of Transcription elongation regulator 1;Isoform 3 of Transcription elongation regulator 1</t>
  </si>
  <si>
    <t xml:space="preserve">Q8CGF7;Q3TH57;Q61050</t>
  </si>
  <si>
    <t xml:space="preserve">ENSMUSG00000024498</t>
  </si>
  <si>
    <t xml:space="preserve">MGI:1926421;MGI:1926421;MGI:1926421</t>
  </si>
  <si>
    <t xml:space="preserve">NP_001034563</t>
  </si>
  <si>
    <t xml:space="preserve">PF01846;PF00397</t>
  </si>
  <si>
    <t xml:space="preserve">FF;WW</t>
  </si>
  <si>
    <t xml:space="preserve">FF domain;WW domain</t>
  </si>
  <si>
    <t xml:space="preserve">1E0L</t>
  </si>
  <si>
    <t xml:space="preserve">mmu:56070</t>
  </si>
  <si>
    <t xml:space="preserve">IPR002713;IPR001202</t>
  </si>
  <si>
    <t xml:space="preserve">FF;WW_Rsp5_WWP</t>
  </si>
  <si>
    <t xml:space="preserve">PS01159;PS50020</t>
  </si>
  <si>
    <t xml:space="preserve">WW_DOMAIN_1;WW_DOMAIN_2</t>
  </si>
  <si>
    <t xml:space="preserve">SM00441;SM00456</t>
  </si>
  <si>
    <t xml:space="preserve">2812;3473;3710;13535;15975</t>
  </si>
  <si>
    <t xml:space="preserve">IPI00125267</t>
  </si>
  <si>
    <t xml:space="preserve">Vesicle-associated membrane protein-associated protein A;VAMP-associated protein A;VAMP-A;VAP-A;33 kDa Vamp-associated protein;VAP-33</t>
  </si>
  <si>
    <t xml:space="preserve">Vapa;Vap33</t>
  </si>
  <si>
    <t xml:space="preserve">Vesicle-associated membrane protein-associated protein A</t>
  </si>
  <si>
    <t xml:space="preserve">Q9WV55</t>
  </si>
  <si>
    <t xml:space="preserve">ENSMUSG00000024091</t>
  </si>
  <si>
    <t xml:space="preserve">MGI:1353561</t>
  </si>
  <si>
    <t xml:space="preserve">NP_038961</t>
  </si>
  <si>
    <t xml:space="preserve">PF00635</t>
  </si>
  <si>
    <t xml:space="preserve">Motile_Sperm</t>
  </si>
  <si>
    <t xml:space="preserve">MSP (Major sperm protein) domain</t>
  </si>
  <si>
    <t xml:space="preserve">2CRI</t>
  </si>
  <si>
    <t xml:space="preserve">GO:0005783;GO:0005874;GO:0043226;GO:0043227;GO:0043229;GO:0043231;GO:0044422;GO:0044424;GO:0044430;GO:0044444;GO:0044446;GO:0044464</t>
  </si>
  <si>
    <t xml:space="preserve">endoplasmic reticulum;microtubule;organelle;membrane-bound organelle;intracellular organelle;intracellular membrane-bound organelle;organelle part;intracellular part;cytoskeletal part;cytoplasmic part;intracellular organelle part;cell part</t>
  </si>
  <si>
    <t xml:space="preserve">mmu:30960</t>
  </si>
  <si>
    <t xml:space="preserve">K06096</t>
  </si>
  <si>
    <t xml:space="preserve">IPR000535;IPR008962</t>
  </si>
  <si>
    <t xml:space="preserve">MSP;PapD-like</t>
  </si>
  <si>
    <t xml:space="preserve">PS50202</t>
  </si>
  <si>
    <t xml:space="preserve">MSP</t>
  </si>
  <si>
    <t xml:space="preserve">3421;5240;6258;6805;9663;9873;9924;11809;13203</t>
  </si>
  <si>
    <t xml:space="preserve">IPI00113655;IPI00108454;IPI00474622;IPI00671512;IPI00672455</t>
  </si>
  <si>
    <t xml:space="preserve">40S ribosomal protein S6;Phosphoprotein NP33</t>
  </si>
  <si>
    <t xml:space="preserve">Rps6</t>
  </si>
  <si>
    <t xml:space="preserve">40S ribosomal protein S6;29 kDa protein;hypothetical protein isoform 1;similar to ribosomal protein S6;hypothetical protein isoform 1</t>
  </si>
  <si>
    <t xml:space="preserve">P62754;Q3TL53;Q5BLK1;Q8BT09</t>
  </si>
  <si>
    <t xml:space="preserve">ENSMUSG00000028495</t>
  </si>
  <si>
    <t xml:space="preserve">OTTMUSP00000008183</t>
  </si>
  <si>
    <t xml:space="preserve">MGI:98159</t>
  </si>
  <si>
    <t xml:space="preserve">NP_033122;XP_001003926;XP_001480886;XP_001480888;XP_001001005;XP_001476627;XP_919631</t>
  </si>
  <si>
    <t xml:space="preserve">PF01092</t>
  </si>
  <si>
    <t xml:space="preserve">Ribosomal_S6e</t>
  </si>
  <si>
    <t xml:space="preserve">Ribosomal protein S6e</t>
  </si>
  <si>
    <t xml:space="preserve">GO:0044424;GO:0044444;GO:0044464;GO:0048471</t>
  </si>
  <si>
    <t xml:space="preserve">intracellular part;cytoplasmic part;cell part;perinuclear region of cytoplasm</t>
  </si>
  <si>
    <t xml:space="preserve">GO:0033500;GO:0042592;GO:0042593;GO:0048878;GO:0065007;GO:0065008</t>
  </si>
  <si>
    <t xml:space="preserve">carbohydrate homeostasis;homeostatic process;glucose homeostasis;chemical homeostasis;biological regulation;regulation of biological quality</t>
  </si>
  <si>
    <t xml:space="preserve">mmu:20104</t>
  </si>
  <si>
    <t xml:space="preserve">ko03010;ko04150;ko04910</t>
  </si>
  <si>
    <t xml:space="preserve">Ribosome;mTOR signaling pathway;Insulin signaling pathway</t>
  </si>
  <si>
    <t xml:space="preserve">K02991</t>
  </si>
  <si>
    <t xml:space="preserve">IPR014401;IPR001377</t>
  </si>
  <si>
    <t xml:space="preserve">Ribosom_S6_euk;Ribosomal_S6E;Ribosomal_S6_euk;Ribosomal_S6e</t>
  </si>
  <si>
    <t xml:space="preserve">PS00578</t>
  </si>
  <si>
    <t xml:space="preserve">RIBOSOMAL_S6E</t>
  </si>
  <si>
    <t xml:space="preserve">3602;6748;9337;9679;11160;13231</t>
  </si>
  <si>
    <t xml:space="preserve">IPI00224075;IPI00857663;IPI00830998;IPI00858002;IPI00856466;IPI00856970;IPI00858302;IPI00857845</t>
  </si>
  <si>
    <t xml:space="preserve">Copine-1;Copine I</t>
  </si>
  <si>
    <t xml:space="preserve">Cpne1;RP23-220D12.6-005</t>
  </si>
  <si>
    <t xml:space="preserve">Copine-1;53 kDa protein;Copine I;39 kDa protein;36 kDa protein;23 kDa protein;20 kDa protein;14 kDa protein</t>
  </si>
  <si>
    <t xml:space="preserve">Q8C166;A3KGK6;Q3U893;Q571A1;A3KGK7</t>
  </si>
  <si>
    <t xml:space="preserve">ENSMUSG00000074643</t>
  </si>
  <si>
    <t xml:space="preserve">OTTMUSP00000017195;OTTMUSP00000017203;OTTMUSP00000029684;OTTMUSP00000023361;OTTMUSP00000029685;OTTMUSP00000029686;OTTMUSP00000029689;OTTMUSP00000029687;OTTMUSP00000029688</t>
  </si>
  <si>
    <t xml:space="preserve">MGI:2386621</t>
  </si>
  <si>
    <t xml:space="preserve">NP_733467;NP_733469</t>
  </si>
  <si>
    <t xml:space="preserve">PF00168;PF07002</t>
  </si>
  <si>
    <t xml:space="preserve">C2;Copine</t>
  </si>
  <si>
    <t xml:space="preserve">C2 domain;Copine</t>
  </si>
  <si>
    <t xml:space="preserve">mmu:266692</t>
  </si>
  <si>
    <t xml:space="preserve">IPR000008;IPR010734;IPR002035</t>
  </si>
  <si>
    <t xml:space="preserve">C2_Ca-dep;Copine;VWF_A</t>
  </si>
  <si>
    <t xml:space="preserve">PS50004;PS50234</t>
  </si>
  <si>
    <t xml:space="preserve">C2;VWFA</t>
  </si>
  <si>
    <t xml:space="preserve">SM00239;SM00327</t>
  </si>
  <si>
    <t xml:space="preserve">C2;VWA</t>
  </si>
  <si>
    <t xml:space="preserve">9944;13720</t>
  </si>
  <si>
    <t xml:space="preserve">IPI00225275;IPI00831057</t>
  </si>
  <si>
    <t xml:space="preserve">Glycogen phosphorylase, muscle form;Myophosphorylase;Adult male tongue cDNA, RIKEN full-length enriched library, clone:2310008K18 product:muscle glycogen phosphorylase, full insert sequence.</t>
  </si>
  <si>
    <t xml:space="preserve">Pygm</t>
  </si>
  <si>
    <t xml:space="preserve">Glycogen phosphorylase, muscle form;Adult male tongue cDNA, RIKEN full-length enriched library, clone:2310008K18 product:muscle glycogen phosphorylase, full insert sequence</t>
  </si>
  <si>
    <t xml:space="preserve">Q9WUB3;Q9CTZ0</t>
  </si>
  <si>
    <t xml:space="preserve">ENSMUSG00000032648</t>
  </si>
  <si>
    <t xml:space="preserve">OTTMUSP00000020157;OTTMUSP00000023596</t>
  </si>
  <si>
    <t xml:space="preserve">MGI:97830;MGI:97830</t>
  </si>
  <si>
    <t xml:space="preserve">NP_035354</t>
  </si>
  <si>
    <t xml:space="preserve">PF00343</t>
  </si>
  <si>
    <t xml:space="preserve">Phosphorylase</t>
  </si>
  <si>
    <t xml:space="preserve">Carbohydrate phosphorylase</t>
  </si>
  <si>
    <t xml:space="preserve">GO:0003824;GO:0004645;GO:0008184;GO:0016740;GO:0016757;GO:0016758</t>
  </si>
  <si>
    <t xml:space="preserve">catalytic activity;phosphorylase activity;glycogen phosphorylase activity;transferase activity;transferase activity, transferring glycosyl groups;transferase activity, transferring hexosyl groups</t>
  </si>
  <si>
    <t xml:space="preserve">GO:0000272;GO:0005975;GO:0005976;GO:0005977;GO:0005980;GO:0006073;GO:0006091;GO:0006112;GO:0008152;GO:0009056;GO:0009057;GO:0009251;GO:0009987;GO:0015980;GO:0016052;GO:0043170;GO:0043283;GO:0043285;GO:0044237;GO:0044238;GO:0044247;GO:0044248;GO:0044260;GO:0044262;GO:0044264;GO:0044265;GO:0044275</t>
  </si>
  <si>
    <t xml:space="preserve">polysaccharide catabolic process;carbohydrate metabolic process;polysaccharide metabolic process;glycogen metabolic process;glycogen catabolic process;glucan metabolic process;generation of precursor metabolites and energy;energy reserve metabolic process;metabolic process;catabolic process;macromolecule catabolic process;glucan catabolic process;cellular process;energy derivation by oxidation of organic compounds;carbohydrate catabolic process;macromolecule metabolic process;biopolymer metabolic process;biopolymer catabolic process;cellular metabolic process;primary metabolic process;cellular polysaccharide catabolic process;cellular catabolic process;cellular macromolecule metabolic process;cellular carbohydrate metabolic process;cellular polysaccharide metabolic process;cellular macromolecule catabolic process;cellular carbohydrate catabolic process</t>
  </si>
  <si>
    <t xml:space="preserve">mmu:19309</t>
  </si>
  <si>
    <t xml:space="preserve">K00688</t>
  </si>
  <si>
    <t xml:space="preserve">IPR011833;IPR000811</t>
  </si>
  <si>
    <t xml:space="preserve">Glycg_phsphrylas;Glyco_trans_35</t>
  </si>
  <si>
    <t xml:space="preserve">PS00102</t>
  </si>
  <si>
    <t xml:space="preserve">PHOSPHORYLASE</t>
  </si>
  <si>
    <t xml:space="preserve">136;1192;1363;2373;2604;5100;5350;7212;9587;11038;11371;12282;12402;12403;13330;14502;16326;16464;16518;17554</t>
  </si>
  <si>
    <t xml:space="preserve">IPI00387212;IPI00119509</t>
  </si>
  <si>
    <t xml:space="preserve">NMDA receptor-regulated protein 1;N-terminal acetyltransferase 1;Protein tubedown-1</t>
  </si>
  <si>
    <t xml:space="preserve">Narg1;Nat1;Tbdn-1;Tubedown</t>
  </si>
  <si>
    <t xml:space="preserve">NMDA receptor-regulated protein 1</t>
  </si>
  <si>
    <t xml:space="preserve">Q80UM3;Q8C5M5;Q8K2S4</t>
  </si>
  <si>
    <t xml:space="preserve">ENSMUSG00000063273</t>
  </si>
  <si>
    <t xml:space="preserve">MGI:1922088</t>
  </si>
  <si>
    <t xml:space="preserve">NP_444319</t>
  </si>
  <si>
    <t xml:space="preserve">PF00515;PF07719</t>
  </si>
  <si>
    <t xml:space="preserve">TPR_1;TPR_2</t>
  </si>
  <si>
    <t xml:space="preserve">Tetratricopeptide repeat;Tetratricopeptide repeat</t>
  </si>
  <si>
    <t xml:space="preserve">GO:0003824;GO:0005488;GO:0005515;GO:0008080;GO:0008415;GO:0016407;GO:0016410;GO:0016740;GO:0016746;GO:0016747</t>
  </si>
  <si>
    <t xml:space="preserve">catalytic activity;binding;protein binding;N-acetyltransferase activity;acyltransferase activity;acetyltransferase activity;N-acyltransferase activity;transferase activity;transferase activity, transferring acyl groups;transferase activity, transferring groups other than amino-acyl groups</t>
  </si>
  <si>
    <t xml:space="preserve">mmu:74838</t>
  </si>
  <si>
    <t xml:space="preserve">IPR011990;IPR001440;IPR013105;IPR013026</t>
  </si>
  <si>
    <t xml:space="preserve">TPR-like_helical;TPR_1;TPR_2;TPR_region</t>
  </si>
  <si>
    <t xml:space="preserve">3350;3922;5197;6157;8071;8366;8638;10849;11674;16310</t>
  </si>
  <si>
    <t xml:space="preserve">IPI00137331;IPI00869430;IPI00649994</t>
  </si>
  <si>
    <t xml:space="preserve">Adenylyl cyclase-associated protein 1;CAP 1;Adenylyl cyclase-associated protein</t>
  </si>
  <si>
    <t xml:space="preserve">Cap1;Cap</t>
  </si>
  <si>
    <t xml:space="preserve">Adenylyl cyclase-associated protein 1;Adenylyl cyclase-associated protein</t>
  </si>
  <si>
    <t xml:space="preserve">P40124;Q3U0U5;Q3TC53;Q3UNQ0;Q3UVJ2;Q8BPT7</t>
  </si>
  <si>
    <t xml:space="preserve">ENSMUSG00000028656</t>
  </si>
  <si>
    <t xml:space="preserve">OTTMUSP00000009255;OTTMUSP00000009256;OTTMUSP00000009257</t>
  </si>
  <si>
    <t xml:space="preserve">MGI:88262;MGI:88262</t>
  </si>
  <si>
    <t xml:space="preserve">NP_031624</t>
  </si>
  <si>
    <t xml:space="preserve">PF08603;PF01213</t>
  </si>
  <si>
    <t xml:space="preserve">CAP_C;CAP_N</t>
  </si>
  <si>
    <t xml:space="preserve">DE   Adenylate cyclase associated (CAP) C terminal;Adenylate cyclase associated (CAP) N terminal</t>
  </si>
  <si>
    <t xml:space="preserve">GO:0005856;GO:0030863;GO:0030864;GO:0043226;GO:0043228;GO:0043229;GO:0043232;GO:0044422;GO:0044424;GO:0044430;GO:0044444;GO:0044446;GO:0044448;GO:0044464</t>
  </si>
  <si>
    <t xml:space="preserve">cytoskeleton;cortical cytoskeleton;cortical actin cytoskeleton;organelle;non-membrane-bound organelle;intracellular organelle;intracellular non-membrane-bound organelle;organelle part;intracellular part;cytoskeletal part;cytoplasmic part;intracellular organelle part;cell cortex part;cell part</t>
  </si>
  <si>
    <t xml:space="preserve">GO:0000902;GO:0001667;GO:0006810;GO:0006897;GO:0006898;GO:0006928;GO:0006996;GO:0007010;GO:0009653;GO:0009987;GO:0010324;GO:0016043;GO:0016044;GO:0016192;GO:0016477;GO:0030029;GO:0030036;GO:0032502;GO:0032989;GO:0051234</t>
  </si>
  <si>
    <t xml:space="preserve">cell morphogenesis;ameboidal cell migration;transport;endocytosis;receptor-mediated endocytosis;cell motility;organelle organization and biogenesis;cytoskeleton organization and biogenesis;anatomical structure morphogenesis;cellular process;membrane invagination;cellular component organization and biogenesis;membrane organization and biogenesis;vesicle-mediated transport;cell migration;actin filament-based process;actin cytoskeleton organization and biogenesis;developmental process;cellular structure morphogenesis;establishment of localization</t>
  </si>
  <si>
    <t xml:space="preserve">mmu:12331</t>
  </si>
  <si>
    <t xml:space="preserve">IPR006599;IPR001837;IPR013912;IPR013992</t>
  </si>
  <si>
    <t xml:space="preserve">Aden_cyc_CAP/tubuln-bd_cofac_C;Adenylate_cyc_assoc_CAP;Adenylate_cyc_assoc_CAP_C;Adenylate_cyc_assoc_CAP_N</t>
  </si>
  <si>
    <t xml:space="preserve">PS51329;PS01088;PS01089</t>
  </si>
  <si>
    <t xml:space="preserve">C_CAP_COFACTOR_C;CAP_1;CAP_2</t>
  </si>
  <si>
    <t xml:space="preserve">SM00673</t>
  </si>
  <si>
    <t xml:space="preserve">CARP</t>
  </si>
  <si>
    <t xml:space="preserve">1310;2005;3769;3967;4242;5056;5567;7094;7734;8251;9031;10014;11481;16939;17535</t>
  </si>
  <si>
    <t xml:space="preserve">IPI00378063;IPI00119689</t>
  </si>
  <si>
    <t xml:space="preserve">AP-2 complex subunit beta-1;Adapter-related protein complex 2 beta-1 subunit;Beta2-adaptin;Beta-adaptin;Plasma membrane adaptor HA2/AP2 adaptin beta subunit;Clathrin assembly protein complex 2 beta large chain;AP105B</t>
  </si>
  <si>
    <t xml:space="preserve">Ap2b1;Clapb1</t>
  </si>
  <si>
    <t xml:space="preserve">Isoform 2 of AP-2 complex subunit beta-1;Isoform 1 of AP-2 complex subunit beta-1</t>
  </si>
  <si>
    <t xml:space="preserve">Q9DBG3;Q5SWR1;Q5SWR0</t>
  </si>
  <si>
    <t xml:space="preserve">ENSMUSG00000035152</t>
  </si>
  <si>
    <t xml:space="preserve">OTTMUSP00000000851;OTTMUSP00000000852</t>
  </si>
  <si>
    <t xml:space="preserve">MGI:1919020;MGI:1919020</t>
  </si>
  <si>
    <t xml:space="preserve">NP_001030931;NP_082191</t>
  </si>
  <si>
    <t xml:space="preserve">PF01602;PF02883;PF09066</t>
  </si>
  <si>
    <t xml:space="preserve">Adaptin_N;Alpha_adaptinC2;B2-adapt-app_C</t>
  </si>
  <si>
    <t xml:space="preserve">Adaptin N terminal region;Adaptin C-terminal domain;Beta2-adaptin appendage, C-terminal sub-domain</t>
  </si>
  <si>
    <t xml:space="preserve">GO:0005905;GO:0016023;GO:0030119;GO:0030131;GO:0030133;GO:0031410;GO:0031982;GO:0031988;GO:0032991;GO:0043226;GO:0043227;GO:0043229;GO:0043231;GO:0043234;GO:0044424;GO:0044425;GO:0044444;GO:0044459;GO:0044464</t>
  </si>
  <si>
    <t xml:space="preserve">coated pit;cytoplasmic membrane-bound vesicle;AP-type membrane coat adaptor complex;clathrin adaptor complex;transport vesicle;cytoplasmic vesicle;vesicle;membrane-bound vesicle;macromolecular complex;organelle;membrane-bound organelle;intracellular organelle;intracellular membrane-bound organelle;protein complex;intracellular part;membrane part;cytoplasmic part;plasma membrane part;cell part</t>
  </si>
  <si>
    <t xml:space="preserve">GO:0006810;GO:0016192;GO:0051234</t>
  </si>
  <si>
    <t xml:space="preserve">transport;vesicle-mediated transport;establishment of localization</t>
  </si>
  <si>
    <t xml:space="preserve">mmu:71770</t>
  </si>
  <si>
    <t xml:space="preserve">IPR012295;IPR002553;IPR008152;IPR013037;IPR015151;IPR011989</t>
  </si>
  <si>
    <t xml:space="preserve">b_Adaptin_TBP_C;Clathrin/coatomer_adapt-like_N;Clathrin_a/b/g-adaptin_app_Ig;Clathrin_b-adaptin_app_Ig-like;Clathrin_b-adaptin_app_sub_C;ARM-like</t>
  </si>
  <si>
    <t xml:space="preserve">975;1768;1958;2230;2572;3266;3507;5175;8014;8304;8741;9872;10556;11472;13260;14889;16296;16474;17889</t>
  </si>
  <si>
    <t xml:space="preserve">IPI00757312;IPI00515398;IPI00338604;IPI00453996;IPI00608077;IPI00626176</t>
  </si>
  <si>
    <t xml:space="preserve">CDNA, RIKEN full-length enriched library, clone:M5C1080G13 product:myosin heavy chain 10, non-muscle, full insert sequence;Myosin, heavy polypeptide 10, non-muscle;Myosin-10;Myosin heavy chain 10;Myosin heavy chain, non-muscle IIb;Non-muscle myosin heavy chain IIb;NMMHC II-b;NMMHC-IIB;Cellular myosin heavy chain, type B;Non-muscle myosin heavy chain-B;NMMHC-B</t>
  </si>
  <si>
    <t xml:space="preserve">Myh10;RP23-396M19.2-008;RP23-396M19.2-002</t>
  </si>
  <si>
    <t xml:space="preserve">CDNA, RIKEN full-length enriched library, clone:M5C1080G13 product:myosin heavy chain 10, non-muscle, full insert sequence;Myosin-10;Myosin, heavy polypeptide 10, non-muscle</t>
  </si>
  <si>
    <t xml:space="preserve">Q61879;Q3UH59;Q4KMN4;Q6PB65;Q80T68;Q8BLI1;Q8BLI3;Q8BWI3;Q5SV64</t>
  </si>
  <si>
    <t xml:space="preserve">ENSMUSG00000020900</t>
  </si>
  <si>
    <t xml:space="preserve">OTTMUSP00000017507;OTTMUSP00000006152;OTTMUSP00000006153</t>
  </si>
  <si>
    <t xml:space="preserve">MGI:1930780;MGI:1930780;MGI:1930780</t>
  </si>
  <si>
    <t xml:space="preserve">NP_780469</t>
  </si>
  <si>
    <t xml:space="preserve">PF00612;PF00063;PF02736;PF01576</t>
  </si>
  <si>
    <t xml:space="preserve">IQ;Myosin_head;Myosin_N;Myosin_tail_1</t>
  </si>
  <si>
    <t xml:space="preserve">IQ calmodulin-binding motif;Myosin head (motor domain);Myosin N-terminal SH3-like domain;Myosin tail</t>
  </si>
  <si>
    <t xml:space="preserve">GO:0001725;GO:0005938;GO:0016459;GO:0030424;GO:0030426;GO:0030427;GO:0032432;GO:0032991;GO:0042995;GO:0043005;GO:0043025;GO:0043197;GO:0043234;GO:0044422;GO:0044424;GO:0044430;GO:0044444;GO:0044446;GO:0044463;GO:0044464</t>
  </si>
  <si>
    <t xml:space="preserve">stress fiber;cell cortex;myosin complex;axon;growth cone;site of polarized growth;actin filament bundle;macromolecular complex;cell projection;neuron projection;cell soma;dendritic spine;protein complex;organelle part;intracellular part;cytoskeletal part;cytoplasmic part;intracellular organelle part;cell projection part;cell part</t>
  </si>
  <si>
    <t xml:space="preserve">GO:0005488;GO:0005515;GO:0005516</t>
  </si>
  <si>
    <t xml:space="preserve">binding;protein binding;calmodulin binding</t>
  </si>
  <si>
    <t xml:space="preserve">GO:0000281;GO:0000902;GO:0000910;GO:0001701;GO:0001764;GO:0001778;GO:0003008;GO:0006810;GO:0006887;GO:0006928;GO:0006930;GO:0006996;GO:0007009;GO:0007010;GO:0007097;GO:0007411;GO:0007507;GO:0007512;GO:0008283;GO:0008360;GO:0009653;GO:0009790;GO:0009792;GO:0009987;GO:0016043;GO:0016044;GO:0016192;GO:0016477;GO:0021592;GO:0021670;GO:0021678;GO:0021680;GO:0022402;GO:0022603;GO:0022604;GO:0022607;GO:0030029;GO:0030030;GO:0030031;GO:0030036;GO:0030239;GO:0031032;GO:0032501;GO:0032502;GO:0032989;GO:0033205;GO:0040023;GO:0043009;GO:0048468;GO:0048513;GO:0048856;GO:0050789;GO:0050793;GO:0050794;GO:0050877;GO:0050885;GO:0050905;GO:0051128;GO:0051234;GO:0051301;GO:0051649;GO:0051656;GO:0055003;GO:0055013;GO:0055015;GO:0060041;GO:0065007;GO:0065008</t>
  </si>
  <si>
    <t xml:space="preserve">cytokinesis after mitosis;cell morphogenesis;cytokinesis;in utero embryonic development;neuron migration;plasma membrane repair;system process;transport;exocytosis;cell motility;substrate-bound cell migration, cell extension;organelle organization and biogenesis;plasma membrane organization and biogenesis;cytoskeleton organization and biogenesis;nuclear migration;axon guidance;heart development;adult heart development;cell proliferation;regulation of cell shape;anatomical structure morphogenesis;embryonic development;embryonic development ending in birth or egg hatching;cellular process;cellular component organization and biogenesis;membrane organization and biogenesis;vesicle-mediated transport;cell migration;fourth ventricle development;lateral ventricle development;third ventricle development;cerebellar Purkinje cell layer development;cell cycle process;regulation of anatomical structure morphogenesis;regulation of cell morphogenesis;cellular component assembly;actin filament-based process;cell projection organization and biogenesis;cell projection biogenesis;actin cytoskeleton organization and biogenesis;myofibril assembly;actomyosin structure organization and biogenesis;multicellular organismal process;developmental process;cellular structure morphogenesis;cytokinesis during cell cycle;establishment of nucleus localization;chordate embryonic development;cell development;organ development;anatomical structure development;regulation of biological process;regulation of developmental process;regulation of cellular process;neurological system process;neuromuscular process controlling balance;neuromuscular process;regulation of cellular component organization and biogenesis;establishment of localization;cell division;establishment of cellular localization;establishment of organelle localization;cardiac myofibril assembly;cardiac muscle cell development;ventricular cardiac muscle cell development;retina development in camera-type eye;biological regulation;regulation of biological quality</t>
  </si>
  <si>
    <t xml:space="preserve">mmu:77579</t>
  </si>
  <si>
    <t xml:space="preserve">IPR000048;IPR001609;IPR004009;IPR002928</t>
  </si>
  <si>
    <t xml:space="preserve">IQ_CaM_bd_region;Myosin_head;Myosin_N;Myosin_tail</t>
  </si>
  <si>
    <t xml:space="preserve">271;1002;1571;2020;2492;2657;3211;3212;4521;4992;7021;7445;8269;8379;8466;8586;8847;9820;9864;9886;11433;11484;12739;12880;13112;15069;15824;16067;16236;16532</t>
  </si>
  <si>
    <t xml:space="preserve">IPI00461456;IPI00849847;IPI00874935;IPI00876212;IPI00754976;IPI00758298;IPI00752639;IPI00752985;IPI00848364;IPI00876172;IPI00672807;IPI00623004;IPI00662290;IPI00756014;IPI00850004;IPI00849834;IPI00345911;IPI00379638;IPI00620925;IPI00379639;IPI00754636</t>
  </si>
  <si>
    <t xml:space="preserve">60S ribosomal protein L23a</t>
  </si>
  <si>
    <t xml:space="preserve">Rpl23a</t>
  </si>
  <si>
    <t xml:space="preserve">60S ribosomal protein L23a;similar to ribosomal protein L23a;similar to ribosomal protein L23a;17 kDa protein;similar to ribosomal protein L23a;similar to ribosomal protein L23a;similar to ribosomal protein L23a;similar to ribosomal protein L23a;similar to ribosomal protein L23a;17 kDa protein</t>
  </si>
  <si>
    <t xml:space="preserve">P62751;Q4V9X9;Q5M9M5;Q91YK6</t>
  </si>
  <si>
    <t xml:space="preserve">ENSMUSG00000058546;ENSMUSG00000063556</t>
  </si>
  <si>
    <t xml:space="preserve">OTTMUSP00000000140</t>
  </si>
  <si>
    <t xml:space="preserve">MGI:3040672</t>
  </si>
  <si>
    <t xml:space="preserve">NP_997406;XP_001480950;XP_001475762;XP_001476183;XP_001476768;XP_001477484;XP_001473265;XP_001002269;XP_989011;XP_989631;XP_001002232;XP_989377;XP_001473285;XP_001478531</t>
  </si>
  <si>
    <t xml:space="preserve">PF00276;PF03939</t>
  </si>
  <si>
    <t xml:space="preserve">Ribosomal_L23;Ribosomal_L23eN</t>
  </si>
  <si>
    <t xml:space="preserve">Ribosomal protein L23;Ribosomal protein L23, N-terminal domain</t>
  </si>
  <si>
    <t xml:space="preserve">GO:0000166;GO:0003676;GO:0003723;GO:0003735;GO:0005198;GO:0005488;GO:0019843</t>
  </si>
  <si>
    <t xml:space="preserve">nucleotide binding;nucleic acid binding;RNA binding;structural constituent of ribosome;structural molecule activity;binding;rRNA binding</t>
  </si>
  <si>
    <t xml:space="preserve">mmu:268449</t>
  </si>
  <si>
    <t xml:space="preserve">K02893</t>
  </si>
  <si>
    <t xml:space="preserve">IPR012677;IPR001014;IPR005633;IPR013025</t>
  </si>
  <si>
    <t xml:space="preserve">a_b_plait_nuc_bd;Ribosomal_L23;Ribosomal_L23e_N;Ribosome_L25_23;Ribosomal_L23/L25_N;Ribosomal_L25/23</t>
  </si>
  <si>
    <t xml:space="preserve">PS00050</t>
  </si>
  <si>
    <t xml:space="preserve">RIBOSOMAL_L23</t>
  </si>
  <si>
    <t xml:space="preserve">1827;5283;8855;10394;16862</t>
  </si>
  <si>
    <t xml:space="preserve">IPI00122413;IPI00473762;IPI00850681;IPI00117610;IPI00407917;IPI00762232;IPI00275118;IPI00131534;IPI00756253</t>
  </si>
  <si>
    <t xml:space="preserve">60S ribosomal protein L9</t>
  </si>
  <si>
    <t xml:space="preserve">Rpl9</t>
  </si>
  <si>
    <t xml:space="preserve">60S ribosomal protein L9;similar to 60S ribosomal protein L9 isoform 1;similar to 60S ribosomal protein L9 isoform 2;similar to 60S ribosomal protein L9;similar to 60S ribosomal protein L9;hypothetical protein;similar to 60S ribosomal protein L9 isoform 2</t>
  </si>
  <si>
    <t xml:space="preserve">P51410;Q5EBQ6;Q5M9J5</t>
  </si>
  <si>
    <t xml:space="preserve">ENSMUSG00000047215</t>
  </si>
  <si>
    <t xml:space="preserve">MGI:1298373</t>
  </si>
  <si>
    <t xml:space="preserve">NP_035422;XP_001479025;XP_001479032;XP_001479171;XP_001480029;XP_001479177;XP_001480031;XP_485172;XP_912040;XP_484272;XP_001474169;XP_001475834;XP_930828</t>
  </si>
  <si>
    <t xml:space="preserve">PF00347</t>
  </si>
  <si>
    <t xml:space="preserve">Ribosomal_L6</t>
  </si>
  <si>
    <t xml:space="preserve">Ribosomal protein L6</t>
  </si>
  <si>
    <t xml:space="preserve">mmu:20005</t>
  </si>
  <si>
    <t xml:space="preserve">K02940</t>
  </si>
  <si>
    <t xml:space="preserve">IPR000702;IPR002359</t>
  </si>
  <si>
    <t xml:space="preserve">Ribosomal_L6;Ribosomal_L6_2</t>
  </si>
  <si>
    <t xml:space="preserve">PS00700</t>
  </si>
  <si>
    <t xml:space="preserve">RIBOSOMAL_L6_2</t>
  </si>
  <si>
    <t xml:space="preserve">2251;4063;5165;15332</t>
  </si>
  <si>
    <t xml:space="preserve">IPI00757359;IPI00757442</t>
  </si>
  <si>
    <t xml:space="preserve">Caprin-1;Cytoplasmic activation- and proliferation-associated protein 1;GPI-anchored membrane protein 1;GPI-anchored protein p137;p137GPI;Membrane component chromosome 11 surface marker 1</t>
  </si>
  <si>
    <t xml:space="preserve">Caprin1;Gpiap;Gpiap1;Gpip137;M11s1;G5E5</t>
  </si>
  <si>
    <t xml:space="preserve">Cytoplasmic activation/proliferation-associated protein 1</t>
  </si>
  <si>
    <t xml:space="preserve">Q60865;A1L0T9;Q3TEY4;Q3TTW8;Q3UFZ6;Q6IMN3;Q7TT26;Q8CD82</t>
  </si>
  <si>
    <t xml:space="preserve">ENSMUSG00000027184</t>
  </si>
  <si>
    <t xml:space="preserve">OTTMUSP00000015808;OTTMUSP00000015809</t>
  </si>
  <si>
    <t xml:space="preserve">MGI:1858234</t>
  </si>
  <si>
    <t xml:space="preserve">NP_058019</t>
  </si>
  <si>
    <t xml:space="preserve">mmu:53872</t>
  </si>
  <si>
    <t xml:space="preserve">4034;4183;5754;12326;14550;15902;17938</t>
  </si>
  <si>
    <t xml:space="preserve">IPI00172146</t>
  </si>
  <si>
    <t xml:space="preserve">Trans-1,2-dihydrobenzene-1,2-diol dehydrogenase;Dimeric dihydrodiol dehydrogenase;D-xylose-NADP dehydrogenase;D-xylose 1-dehydrogenase</t>
  </si>
  <si>
    <t xml:space="preserve">Dhdh</t>
  </si>
  <si>
    <t xml:space="preserve">Dhdh protein</t>
  </si>
  <si>
    <t xml:space="preserve">Q14B09;Q8K0E9;Q9DBB8</t>
  </si>
  <si>
    <t xml:space="preserve">ENSMUSG00000011382</t>
  </si>
  <si>
    <t xml:space="preserve">OTTMUSP00000028583</t>
  </si>
  <si>
    <t xml:space="preserve">MGI:1919005</t>
  </si>
  <si>
    <t xml:space="preserve">NP_082179</t>
  </si>
  <si>
    <t xml:space="preserve">PF01408;PF02894</t>
  </si>
  <si>
    <t xml:space="preserve">GFO_IDH_MocA;GFO_IDH_MocA_C</t>
  </si>
  <si>
    <t xml:space="preserve">Oxidoreductase family, NAD-binding Rossmann fold;Oxidoreductase family, C-terminal alpha/beta domain</t>
  </si>
  <si>
    <t xml:space="preserve">GO:0003824;GO:0016491</t>
  </si>
  <si>
    <t xml:space="preserve">catalytic activity;oxidoreductase activity</t>
  </si>
  <si>
    <t xml:space="preserve">GO:0006091;GO:0006118;GO:0008152</t>
  </si>
  <si>
    <t xml:space="preserve">generation of precursor metabolites and energy;electron transport;metabolic process</t>
  </si>
  <si>
    <t xml:space="preserve">mmu:71755</t>
  </si>
  <si>
    <t xml:space="preserve">ko00980</t>
  </si>
  <si>
    <t xml:space="preserve">Metabolism of xenobiotics by cytochrome P450</t>
  </si>
  <si>
    <t xml:space="preserve">K00212</t>
  </si>
  <si>
    <t xml:space="preserve">IPR000683;IPR004104</t>
  </si>
  <si>
    <t xml:space="preserve">GFO/IDH/MocA_N;GFO_IDH_MocA_C</t>
  </si>
  <si>
    <t xml:space="preserve">1808;4611</t>
  </si>
  <si>
    <t xml:space="preserve">IPI00315550</t>
  </si>
  <si>
    <t xml:space="preserve">Glutaredoxin-3;Thioredoxin-like protein 2;PKC-interacting cousin of thioredoxin;PKC-theta-interacting protein;PKCq-interacting protein</t>
  </si>
  <si>
    <t xml:space="preserve">Glrx3;Picot;Txnl2</t>
  </si>
  <si>
    <t xml:space="preserve">Glutaredoxin-3</t>
  </si>
  <si>
    <t xml:space="preserve">Q9CQM9;Q5I0V8</t>
  </si>
  <si>
    <t xml:space="preserve">ENSMUSG00000031068</t>
  </si>
  <si>
    <t xml:space="preserve">MGI:1353653</t>
  </si>
  <si>
    <t xml:space="preserve">NP_075629</t>
  </si>
  <si>
    <t xml:space="preserve">PF00462;PF00085</t>
  </si>
  <si>
    <t xml:space="preserve">Glutaredoxin;Thioredoxin</t>
  </si>
  <si>
    <t xml:space="preserve">1WIK</t>
  </si>
  <si>
    <t xml:space="preserve">GO:0003824;GO:0009055;GO:0016491</t>
  </si>
  <si>
    <t xml:space="preserve">catalytic activity;electron carrier activity;oxidoreductase activity</t>
  </si>
  <si>
    <t xml:space="preserve">mmu:30926</t>
  </si>
  <si>
    <t xml:space="preserve">IPR002109;IPR004480;IPR006662;IPR013766;IPR012335</t>
  </si>
  <si>
    <t xml:space="preserve">Glutaredoxin;Glutredox-rel;Thiored;Thioredoxin_dom;Thioredoxin_fold</t>
  </si>
  <si>
    <t xml:space="preserve">PR00421</t>
  </si>
  <si>
    <t xml:space="preserve">THIOREDOXIN</t>
  </si>
  <si>
    <t xml:space="preserve">PS51354;PS00194;PS51352</t>
  </si>
  <si>
    <t xml:space="preserve">GLUTAREDOXIN_2;THIOREDOXIN_1;THIOREDOXIN_2</t>
  </si>
  <si>
    <t xml:space="preserve">2844;4081;6978;8924;16983</t>
  </si>
  <si>
    <t xml:space="preserve">IPI00624896;IPI00647977;IPI00662793;IPI00474904;IPI00649881;IPI00649615</t>
  </si>
  <si>
    <t xml:space="preserve">Aspartyl/asparaginyl beta-hydroxylase;Aspartate beta-hydroxylase;ASP beta-hydroxylase;Peptide-aspartate beta-dioxygenase;Adult male urinary bladder cDNA, RIKEN full-length enriched library, clone:9530097J16 product:aspartate-beta-hydroxylase, full insert sequence;Aspartate-beta-hydroxylase</t>
  </si>
  <si>
    <t xml:space="preserve">Asph;RP23-152A20.3-003</t>
  </si>
  <si>
    <t xml:space="preserve">Aspartyl/asparaginyl beta-hydroxylase;Aspartate-beta-hydroxylase;78 kDa protein;Aspartly beta-hydroxylase</t>
  </si>
  <si>
    <t xml:space="preserve">Q8BSY0;A2AEQ1;Q8BQK0;A2AEQ2;Q8CBM2;Q9EQ66;Q9EQ67</t>
  </si>
  <si>
    <t xml:space="preserve">ENSMUSG00000028207</t>
  </si>
  <si>
    <t xml:space="preserve">OTTMUSP00000004808;OTTMUSP00000004841;OTTMUSP00000004842</t>
  </si>
  <si>
    <t xml:space="preserve">MGI:1914186;MGI:1914186</t>
  </si>
  <si>
    <t xml:space="preserve">NP_075553</t>
  </si>
  <si>
    <t xml:space="preserve">PF05279;PF05118</t>
  </si>
  <si>
    <t xml:space="preserve">Asp-B-Hydro_N;Asp_Arg_Hydrox</t>
  </si>
  <si>
    <t xml:space="preserve">Aspartyl beta-hydroxylase N-terminal region;Aspartyl/Asparaginyl beta-hydroxylase</t>
  </si>
  <si>
    <t xml:space="preserve">GO:0016021;GO:0030176;GO:0031224;GO:0031227;GO:0031300;GO:0031301;GO:0044422;GO:0044424;GO:0044425;GO:0044432;GO:0044444;GO:0044446;GO:0044464</t>
  </si>
  <si>
    <t xml:space="preserve">integral to membrane;integral to endoplasmic reticulum membrane;intrinsic to membrane;intrinsic to endoplasmic reticulum membrane;intrinsic to organelle membrane;integral to organelle membrane;organelle part;intracellular part;membrane part;endoplasmic reticulum part;cytoplasmic part;intracellular organelle part;cell part</t>
  </si>
  <si>
    <t xml:space="preserve">GO:0003824;GO:0004597;GO:0005488;GO:0005506;GO:0016491;GO:0016705;GO:0016706;GO:0043167;GO:0043169;GO:0046872;GO:0046914</t>
  </si>
  <si>
    <t xml:space="preserve">catalytic activity;peptide-aspartate beta-dioxygenase activity;binding;iron ion binding;oxidoreductase activity;oxidoreductase activity, acting on paired donors, with incorporation or reduction of molecular oxygen;oxidoreductase activity, acting on paired donors, with incorporation or reduction of molecular oxygen, 2-oxoglutarate as one donor, and incorporation of one atom each of oxygen into both donors;ion binding;cation binding;metal ion binding;transition metal ion binding</t>
  </si>
  <si>
    <t xml:space="preserve">GO:0006464;GO:0008152;GO:0009987;GO:0018193;GO:0019538;GO:0043170;GO:0043283;GO:0043412;GO:0044237;GO:0044238;GO:0044260;GO:0044267</t>
  </si>
  <si>
    <t xml:space="preserve">protein modification process;metabolic process;cellular process;peptidyl-amino acid modification;protein metabolic process;macromolecule metabolic process;biopolymer metabolic process;biopolymer modification;cellular metabolic process;primary metabolic process;cellular macromolecule metabolic process;cellular protein metabolic process</t>
  </si>
  <si>
    <t xml:space="preserve">mmu:65973</t>
  </si>
  <si>
    <t xml:space="preserve">IPR007943;IPR007803;IPR011990;IPR013026</t>
  </si>
  <si>
    <t xml:space="preserve">Asp-B-hydro_N;Asp_Arg_Hydrox;TPR-like_helical;TPR_region</t>
  </si>
  <si>
    <t xml:space="preserve">434;1238;1293;4531;5672;5873;6095;7296;7925;9275;9379;10952;10953;12624;14963;17397</t>
  </si>
  <si>
    <t xml:space="preserve">IPI00378438;IPI00875321;IPI00312382</t>
  </si>
  <si>
    <t xml:space="preserve">Activated spleen cDNA, RIKEN full-length enriched library, clone:F830034N21 product:tensin, full insert sequence.</t>
  </si>
  <si>
    <t xml:space="preserve">Tns1</t>
  </si>
  <si>
    <t xml:space="preserve">tensin 1;84 kDa protein</t>
  </si>
  <si>
    <t xml:space="preserve">Q3U0Q9;Q7TPM8;Q7TSV1;Q9DBT6</t>
  </si>
  <si>
    <t xml:space="preserve">ENSMUSG00000055322</t>
  </si>
  <si>
    <t xml:space="preserve">MGI:104552</t>
  </si>
  <si>
    <t xml:space="preserve">XP_619639</t>
  </si>
  <si>
    <t xml:space="preserve">PF08416;PF00017</t>
  </si>
  <si>
    <t xml:space="preserve">PTB;SH2</t>
  </si>
  <si>
    <t xml:space="preserve">Phosphotyrosine-binding domain;SH2 domain</t>
  </si>
  <si>
    <t xml:space="preserve">GO:0006928;GO:0007028;GO:0007044;GO:0009987;GO:0016043;GO:0016477;GO:0022607</t>
  </si>
  <si>
    <t xml:space="preserve">cell motility;cytoplasm organization and biogenesis;cell-substrate junction assembly;cellular process;cellular component organization and biogenesis;cell migration;cellular component assembly</t>
  </si>
  <si>
    <t xml:space="preserve">IPR013625;IPR006020;IPR000980</t>
  </si>
  <si>
    <t xml:space="preserve">PTB;PTB_PID;SH2</t>
  </si>
  <si>
    <t xml:space="preserve">PR00401</t>
  </si>
  <si>
    <t xml:space="preserve">SH2DOMAIN</t>
  </si>
  <si>
    <t xml:space="preserve">SM00462;SM00252</t>
  </si>
  <si>
    <t xml:space="preserve">1602;3092;3382;4076;10288;12340;14998;15594;16617;17064</t>
  </si>
  <si>
    <t xml:space="preserve">IPI00129225;IPI00114958;IPI00656329;IPI00457636;IPI00856249;IPI00857103;IPI00856646;IPI00400202;IPI00457637</t>
  </si>
  <si>
    <t xml:space="preserve">Kininogen-1 precursor;Kininogen-1 heavy chain;Bradykinin;Kininogen-1 light chain;Kng1 protein;HMW kininogen-I variant;High molecular weight kininogen I isoform DeltaD5</t>
  </si>
  <si>
    <t xml:space="preserve">Kng1;Kng</t>
  </si>
  <si>
    <t xml:space="preserve">Isoform LMW of Kininogen-1 precursor;Isoform HMW of Kininogen-1 precursor;kininogen 1 isoform 1;kininogen 1 isoform 3;51 kDa protein</t>
  </si>
  <si>
    <t xml:space="preserve">O08677;Q32MX7;Q6S9I1</t>
  </si>
  <si>
    <t xml:space="preserve">ENSMUSG00000022875</t>
  </si>
  <si>
    <t xml:space="preserve">OTTMUSP00000031626;OTTMUSP00000031625;OTTMUSP00000031627;OTTMUSP00000031628</t>
  </si>
  <si>
    <t xml:space="preserve">MGI:1097705;MGI:1097705;MGI:1097705;MGI:1097705</t>
  </si>
  <si>
    <t xml:space="preserve">NP_075614;NP_001095881;NP_001095882</t>
  </si>
  <si>
    <t xml:space="preserve">mmu:16644</t>
  </si>
  <si>
    <t xml:space="preserve">K03898</t>
  </si>
  <si>
    <t xml:space="preserve">IPR002395;IPR000010</t>
  </si>
  <si>
    <t xml:space="preserve">Kininogen;Prot_inh_cystat</t>
  </si>
  <si>
    <t xml:space="preserve">PR00334</t>
  </si>
  <si>
    <t xml:space="preserve">KININOGEN</t>
  </si>
  <si>
    <t xml:space="preserve">PS00287</t>
  </si>
  <si>
    <t xml:space="preserve">CYSTATIN</t>
  </si>
  <si>
    <t xml:space="preserve">584;1605;1802;2035;4603;4804;6933;11706;12933;13946;15001;18056</t>
  </si>
  <si>
    <t xml:space="preserve">IPI00420185;IPI00420186;IPI00653328;IPI00420187</t>
  </si>
  <si>
    <t xml:space="preserve">Epidermal growth factor receptor substrate 15-like 1;Eps15-related protein;Eps15R;Epidermal growth factor receptor pathway substrate 15-related sequence;Eps15-rs</t>
  </si>
  <si>
    <t xml:space="preserve">Eps15l1;Eps15-rs;Eps15R</t>
  </si>
  <si>
    <t xml:space="preserve">Isoform 1 of Epidermal growth factor receptor substrate 15-like 1;Isoform 2 of Epidermal growth factor receptor substrate 15-like 1;Isoform 4 of Epidermal growth factor receptor substrate 15-like 1;Isoform 3 of Epidermal growth factor receptor substrate 15-like 1</t>
  </si>
  <si>
    <t xml:space="preserve">Q60902;Q3UIS9</t>
  </si>
  <si>
    <t xml:space="preserve">ENSMUSG00000006276</t>
  </si>
  <si>
    <t xml:space="preserve">MGI:104582;MGI:104582;MGI:104582;MGI:104582</t>
  </si>
  <si>
    <t xml:space="preserve">NP_031970</t>
  </si>
  <si>
    <t xml:space="preserve">PF00036;PF02809</t>
  </si>
  <si>
    <t xml:space="preserve">efhand;UIM</t>
  </si>
  <si>
    <t xml:space="preserve">EF hand;Ubiquitin interaction motif</t>
  </si>
  <si>
    <t xml:space="preserve">mmu:13859</t>
  </si>
  <si>
    <t xml:space="preserve">IPR011992;IPR002048;IPR000261;IPR003903</t>
  </si>
  <si>
    <t xml:space="preserve">EF-Hand_type;EF_hand_Ca_bd;EPS15_homology;UIM</t>
  </si>
  <si>
    <t xml:space="preserve">PS00018;PS50222;PS50031;PS50330</t>
  </si>
  <si>
    <t xml:space="preserve">EF_HAND_1;EF_HAND_2;EH;UIM</t>
  </si>
  <si>
    <t xml:space="preserve">SM00054;SM00027;SM00726</t>
  </si>
  <si>
    <t xml:space="preserve">EFh;EH;UIM</t>
  </si>
  <si>
    <t xml:space="preserve">138;941;4067;5628;5806;8140;8882;12206;13938;14419;15733;17988</t>
  </si>
  <si>
    <t xml:space="preserve">IPI00110721;IPI00112630;IPI00831130</t>
  </si>
  <si>
    <t xml:space="preserve">Glyoxalase domain-containing protein 4</t>
  </si>
  <si>
    <t xml:space="preserve">Glod4</t>
  </si>
  <si>
    <t xml:space="preserve">Isoform 1 of Glyoxalase domain-containing protein 4;Isoform 3 of Glyoxalase domain-containing protein 4;Isoform 2 of Glyoxalase domain-containing protein 4</t>
  </si>
  <si>
    <t xml:space="preserve">Q9CPV4;Q7TMP4</t>
  </si>
  <si>
    <t xml:space="preserve">ENSMUSG00000017286</t>
  </si>
  <si>
    <t xml:space="preserve">OTTMUSP00000006532</t>
  </si>
  <si>
    <t xml:space="preserve">MGI:1914451;MGI:1914451;MGI:1914451</t>
  </si>
  <si>
    <t xml:space="preserve">NP_080305</t>
  </si>
  <si>
    <t xml:space="preserve">47;4159;5468;9007;9233;9444;12604;12945;14192;15523;16002;17204</t>
  </si>
  <si>
    <t xml:space="preserve">IPI00125880</t>
  </si>
  <si>
    <t xml:space="preserve">Protein kinase C and casein kinase substrate in neurons protein 2</t>
  </si>
  <si>
    <t xml:space="preserve">Pacsin2</t>
  </si>
  <si>
    <t xml:space="preserve">Q9WVE8;Q3TDA7;Q3UP40;Q8BNK9</t>
  </si>
  <si>
    <t xml:space="preserve">ENSMUSG00000016664</t>
  </si>
  <si>
    <t xml:space="preserve">MGI:1345153</t>
  </si>
  <si>
    <t xml:space="preserve">NP_035992</t>
  </si>
  <si>
    <t xml:space="preserve">PF00611;PF00018</t>
  </si>
  <si>
    <t xml:space="preserve">FCH;SH3_1</t>
  </si>
  <si>
    <t xml:space="preserve">Fes/CIP4 homology domain;SH3 domain</t>
  </si>
  <si>
    <t xml:space="preserve">GO:0005829;GO:0044424;GO:0044444;GO:0044464</t>
  </si>
  <si>
    <t xml:space="preserve">cytosol;intracellular part;cytoplasmic part;cell part</t>
  </si>
  <si>
    <t xml:space="preserve">GO:0005488;GO:0005515;GO:0008092</t>
  </si>
  <si>
    <t xml:space="preserve">binding;protein binding;cytoskeletal protein binding</t>
  </si>
  <si>
    <t xml:space="preserve">GO:0007154;GO:0007165;GO:0009987;GO:0030100;GO:0045806;GO:0048519;GO:0048523;GO:0050789;GO:0050794;GO:0051049;GO:0051051;GO:0051128;GO:0051129;GO:0065007</t>
  </si>
  <si>
    <t xml:space="preserve">cell communication;signal transduction;cellular process;regulation of endocytosis;negative regulation of endocytosis;negative regulation of biological process;negative regulation of cellular process;regulation of biological process;regulation of cellular process;regulation of transport;negative regulation of transport;regulation of cellular component organization and biogenesis;negative regulation of cellular component organization and biogenesis;biological regulation</t>
  </si>
  <si>
    <t xml:space="preserve">mmu:23970</t>
  </si>
  <si>
    <t xml:space="preserve">IPR001060;IPR001452</t>
  </si>
  <si>
    <t xml:space="preserve">Cdc15_Fes_CIP4;SH3</t>
  </si>
  <si>
    <t xml:space="preserve">PS50133;PS50002</t>
  </si>
  <si>
    <t xml:space="preserve">FCH;SH3</t>
  </si>
  <si>
    <t xml:space="preserve">SM00055;SM00326</t>
  </si>
  <si>
    <t xml:space="preserve">324;1464;1645;6293;6384;6920;7286;8722;11785</t>
  </si>
  <si>
    <t xml:space="preserve">IPI00223437;IPI00380335</t>
  </si>
  <si>
    <t xml:space="preserve">Coatomer subunit gamma;Gamma-coat protein;Gamma-COP</t>
  </si>
  <si>
    <t xml:space="preserve">Copg;Copg1</t>
  </si>
  <si>
    <t xml:space="preserve">8 days embryo whole body cDNA, RIKEN full-length enriched library, clone:5730412D09 product:coatomer protein complex, subunit gamma 1, full insert sequence</t>
  </si>
  <si>
    <t xml:space="preserve">Q9QZE5;Q8BP96;Q922C6</t>
  </si>
  <si>
    <t xml:space="preserve">ENSMUSG00000030058</t>
  </si>
  <si>
    <t xml:space="preserve">OTTMUSP00000026425</t>
  </si>
  <si>
    <t xml:space="preserve">MGI:1858696</t>
  </si>
  <si>
    <t xml:space="preserve">NP_059505</t>
  </si>
  <si>
    <t xml:space="preserve">PF01602;PF08752</t>
  </si>
  <si>
    <t xml:space="preserve">Adaptin_N;Gamma-COP</t>
  </si>
  <si>
    <t xml:space="preserve">Adaptin N terminal region;Coatomer gamma subunit appendage domain</t>
  </si>
  <si>
    <t xml:space="preserve">GO:0005794;GO:0016020;GO:0043226;GO:0043227;GO:0043229;GO:0043231;GO:0044424;GO:0044444;GO:0044464</t>
  </si>
  <si>
    <t xml:space="preserve">Golgi apparatus;membrane;organelle;membrane-bound organelle;intracellular organelle;intracellular membrane-bound organelle;intracellular part;cytoplasmic part;cell part</t>
  </si>
  <si>
    <t xml:space="preserve">GO:0005215;GO:0008565;GO:0022892</t>
  </si>
  <si>
    <t xml:space="preserve">transporter activity;protein transporter activity;substrate-specific transporter activity</t>
  </si>
  <si>
    <t xml:space="preserve">GO:0006810;GO:0006886;GO:0015031;GO:0045184;GO:0046907;GO:0051234;GO:0051649</t>
  </si>
  <si>
    <t xml:space="preserve">transport;intracellular protein transport;protein transport;establishment of protein localization;intracellular transport;establishment of localization;establishment of cellular localization</t>
  </si>
  <si>
    <t xml:space="preserve">mmu:54161</t>
  </si>
  <si>
    <t xml:space="preserve">IPR011989;IPR002553;IPR015873;IPR014863;IPR013040</t>
  </si>
  <si>
    <t xml:space="preserve">ARM-like;Clathrin/coatomer_adapt-like_N;Clathrin_a/coatomer_app_sub_C;Coatomer_gsu_app;Coatomer_gsu_app_Ig-like-sub</t>
  </si>
  <si>
    <t xml:space="preserve">982;3729;4051;4253;8211;12797;13639;14583;14788;15228;15401;16807;16935;17365</t>
  </si>
  <si>
    <t xml:space="preserve">IPI00114285;IPI00459308</t>
  </si>
  <si>
    <t xml:space="preserve">Glutathione transferase omega-1;GSTO 1-1;p28</t>
  </si>
  <si>
    <t xml:space="preserve">Gsto1;Gstx;Gtsttl</t>
  </si>
  <si>
    <t xml:space="preserve">Glutathione transferase omega-1</t>
  </si>
  <si>
    <t xml:space="preserve">O09131</t>
  </si>
  <si>
    <t xml:space="preserve">ENSMUSG00000025068</t>
  </si>
  <si>
    <t xml:space="preserve">MGI:1342273</t>
  </si>
  <si>
    <t xml:space="preserve">NP_034492</t>
  </si>
  <si>
    <t xml:space="preserve">PF00043;PF02798</t>
  </si>
  <si>
    <t xml:space="preserve">GST_C;GST_N</t>
  </si>
  <si>
    <t xml:space="preserve">Glutathione S-transferase, C-terminal domain;Glutathione S-transferase, N-terminal domain</t>
  </si>
  <si>
    <t xml:space="preserve">mmu:14873</t>
  </si>
  <si>
    <t xml:space="preserve">ko00480;ko00980;ko04010</t>
  </si>
  <si>
    <t xml:space="preserve">Glutathione metabolism;Metabolism of xenobiotics by cytochrome P450;MAPK signaling pathway</t>
  </si>
  <si>
    <t xml:space="preserve">K00799</t>
  </si>
  <si>
    <t xml:space="preserve">IPR004046;IPR004045;IPR005442;IPR012335</t>
  </si>
  <si>
    <t xml:space="preserve">GST_C;GST_N;GST_omega;Thioredoxin_fold</t>
  </si>
  <si>
    <t xml:space="preserve">PR01625</t>
  </si>
  <si>
    <t xml:space="preserve">GSTRNSFRASEO</t>
  </si>
  <si>
    <t xml:space="preserve">PS50405;PS50404</t>
  </si>
  <si>
    <t xml:space="preserve">GST_CTER;GST_NTER</t>
  </si>
  <si>
    <t xml:space="preserve">3585;6028;8400;10381;10810;11165;11363;13108;13866;13917;15968</t>
  </si>
  <si>
    <t xml:space="preserve">IPI00112555</t>
  </si>
  <si>
    <t xml:space="preserve">Glycyl-tRNA synthetase;Glycine--tRNA ligase;GlyRS</t>
  </si>
  <si>
    <t xml:space="preserve">Gars</t>
  </si>
  <si>
    <t xml:space="preserve">Glycyl-tRNA synthetase</t>
  </si>
  <si>
    <t xml:space="preserve">Q9CZD3</t>
  </si>
  <si>
    <t xml:space="preserve">ENSMUSG00000029777</t>
  </si>
  <si>
    <t xml:space="preserve">MGI:2449057</t>
  </si>
  <si>
    <t xml:space="preserve">NP_851009</t>
  </si>
  <si>
    <t xml:space="preserve">PF03129;PF00587;PF00458</t>
  </si>
  <si>
    <t xml:space="preserve">HGTP_anticodon;tRNA-synt_2b;WHEP-TRS</t>
  </si>
  <si>
    <t xml:space="preserve">Anticodon binding domain;tRNA synthetase class II core domain (G, H, P, S and T);WHEP-TRS domain</t>
  </si>
  <si>
    <t xml:space="preserve">GO:0016023;GO:0030141;GO:0031410;GO:0031982;GO:0031988;GO:0043226;GO:0043227;GO:0043229;GO:0043231;GO:0044424;GO:0044444;GO:0044464</t>
  </si>
  <si>
    <t xml:space="preserve">cytoplasmic membrane-bound vesicle;secretory granule;cytoplasmic vesicle;vesicle;membrane-bound vesicle;organelle;membrane-bound organelle;intracellular organelle;intracellular membrane-bound organelle;intracellular part;cytoplasmic part;cell part</t>
  </si>
  <si>
    <t xml:space="preserve">GO:0006810;GO:0045045;GO:0045055;GO:0051234</t>
  </si>
  <si>
    <t xml:space="preserve">transport;secretory pathway;regulated secretory pathway;establishment of localization</t>
  </si>
  <si>
    <t xml:space="preserve">mmu:353172</t>
  </si>
  <si>
    <t xml:space="preserve">ko00260;ko00970</t>
  </si>
  <si>
    <t xml:space="preserve">Glycine, serine and threonine metabolism;Aminoacyl-tRNA biosynthesis</t>
  </si>
  <si>
    <t xml:space="preserve">K01880</t>
  </si>
  <si>
    <t xml:space="preserve">IPR002314;IPR006195;IPR004154;IPR002315;IPR000738</t>
  </si>
  <si>
    <t xml:space="preserve">aa-tRNA-synt_IIb;aa-tRNA-synth_II;Anticodon_bd;tRNA-synt_gly;WHEP-TRS</t>
  </si>
  <si>
    <t xml:space="preserve">PR01043</t>
  </si>
  <si>
    <t xml:space="preserve">TRNASYNTHGLY</t>
  </si>
  <si>
    <t xml:space="preserve">PS50862;PS00762;PS51185</t>
  </si>
  <si>
    <t xml:space="preserve">AA_TRNA_LIGASE_II;WHEP_TRS_1;WHEP_TRS_2</t>
  </si>
  <si>
    <t xml:space="preserve">1205;1982;2193;5708;8566;13181;15913;16408;16911</t>
  </si>
  <si>
    <t xml:space="preserve">IPI00321378;IPI00404435;IPI00404434</t>
  </si>
  <si>
    <t xml:space="preserve">Phosphatidylinositol-binding clathrin assembly protein;Clathrin assembly lymphoid myeloid leukemia;CALM</t>
  </si>
  <si>
    <t xml:space="preserve">Picalm;Calm;Fit1</t>
  </si>
  <si>
    <t xml:space="preserve">Isoform 5 of Phosphatidylinositol-binding clathrin assembly protein;Isoform 3 of Phosphatidylinositol-binding clathrin assembly protein;Isoform 2 of Phosphatidylinositol-binding clathrin assembly protein</t>
  </si>
  <si>
    <t xml:space="preserve">Q7M6Y3;Q3TD51</t>
  </si>
  <si>
    <t xml:space="preserve">ENSMUSG00000039361</t>
  </si>
  <si>
    <t xml:space="preserve">MGI:2385902;MGI:2385902;MGI:2385902</t>
  </si>
  <si>
    <t xml:space="preserve">PF07651</t>
  </si>
  <si>
    <t xml:space="preserve">ANTH</t>
  </si>
  <si>
    <t xml:space="preserve">ANTH domain</t>
  </si>
  <si>
    <t xml:space="preserve">GO:0005905;GO:0044425;GO:0044459;GO:0044464</t>
  </si>
  <si>
    <t xml:space="preserve">coated pit;membrane part;plasma membrane part;cell part</t>
  </si>
  <si>
    <t xml:space="preserve">GO:0005488;GO:0005515;GO:0005543;GO:0005545;GO:0008289;GO:0030276;GO:0035091</t>
  </si>
  <si>
    <t xml:space="preserve">binding;protein binding;phospholipid binding;phosphatidylinositol binding;lipid binding;clathrin binding;phosphoinositide binding</t>
  </si>
  <si>
    <t xml:space="preserve">GO:0006810;GO:0006897;GO:0006898;GO:0009987;GO:0010324;GO:0016043;GO:0016044;GO:0016192;GO:0030097;GO:0032502;GO:0048513;GO:0048534;GO:0048856;GO:0051234</t>
  </si>
  <si>
    <t xml:space="preserve">transport;endocytosis;receptor-mediated endocytosis;cellular process;membrane invagination;cellular component organization and biogenesis;membrane organization and biogenesis;vesicle-mediated transport;hemopoiesis;developmental process;organ development;hemopoietic or lymphoid organ development;anatomical structure development;establishment of localization</t>
  </si>
  <si>
    <t xml:space="preserve">mmu:233489</t>
  </si>
  <si>
    <t xml:space="preserve">IPR011417;IPR014712;IPR008942;IPR013809</t>
  </si>
  <si>
    <t xml:space="preserve">ANTH;Clathrin_Pinositid-bd_GAT-like;ENTH_VHS;Epsin-like_N</t>
  </si>
  <si>
    <t xml:space="preserve">PS50942</t>
  </si>
  <si>
    <t xml:space="preserve">ENTH</t>
  </si>
  <si>
    <t xml:space="preserve">SM00273</t>
  </si>
  <si>
    <t xml:space="preserve">1742;2069;3101;8498;10342;10972;12152;13954;14696;14697;16008</t>
  </si>
  <si>
    <t xml:space="preserve">IPI00330171;IPI00831515</t>
  </si>
  <si>
    <t xml:space="preserve">Bat2d protein</t>
  </si>
  <si>
    <t xml:space="preserve">Bat2d</t>
  </si>
  <si>
    <t xml:space="preserve">BAT2 domain containing 1</t>
  </si>
  <si>
    <t xml:space="preserve">Q05CS4;Q05DM5;Q3TKF3;Q3TLH4;Q66K03;Q6P3F4;Q8BMJ4;Q8C1K7;Q8CGH3</t>
  </si>
  <si>
    <t xml:space="preserve">ENSMUSG00000040225</t>
  </si>
  <si>
    <t xml:space="preserve">MGI:1913754</t>
  </si>
  <si>
    <t xml:space="preserve">NP_001074759</t>
  </si>
  <si>
    <t xml:space="preserve">PF07001</t>
  </si>
  <si>
    <t xml:space="preserve">BAT2_N</t>
  </si>
  <si>
    <t xml:space="preserve">BAT2 N-terminus</t>
  </si>
  <si>
    <t xml:space="preserve">IPR009738</t>
  </si>
  <si>
    <t xml:space="preserve">4636;4722;9724;12450;15981</t>
  </si>
  <si>
    <t xml:space="preserve">IPI00130840</t>
  </si>
  <si>
    <t xml:space="preserve">Coatomer subunit epsilon;Epsilon-coat protein;Epsilon-COP</t>
  </si>
  <si>
    <t xml:space="preserve">Cope;Cope1</t>
  </si>
  <si>
    <t xml:space="preserve">Coatomer subunit epsilon</t>
  </si>
  <si>
    <t xml:space="preserve">O89079;Q9D1J2</t>
  </si>
  <si>
    <t xml:space="preserve">ENSMUSG00000055681</t>
  </si>
  <si>
    <t xml:space="preserve">MGI:1891702</t>
  </si>
  <si>
    <t xml:space="preserve">NP_067513</t>
  </si>
  <si>
    <t xml:space="preserve">PF04733</t>
  </si>
  <si>
    <t xml:space="preserve">Coatomer_E</t>
  </si>
  <si>
    <t xml:space="preserve">Coatomer epsilon subunit</t>
  </si>
  <si>
    <t xml:space="preserve">GO:0005798;GO:0016023;GO:0030135;GO:0030137;GO:0031410;GO:0031982;GO:0031988;GO:0043226;GO:0043227;GO:0043229;GO:0043231;GO:0044422;GO:0044424;GO:0044431;GO:0044444;GO:0044446;GO:0044464</t>
  </si>
  <si>
    <t xml:space="preserve">Golgi-associated vesicle;cytoplasmic membrane-bound vesicle;coated vesicle;COPI-coated vesicle;cytoplasmic vesicle;vesicle;membrane-bound vesicle;organelle;membrane-bound organelle;intracellular organelle;intracellular membrane-bound organelle;organelle part;intracellular part;Golgi apparatus part;cytoplasmic part;intracellular organelle part;cell part</t>
  </si>
  <si>
    <t xml:space="preserve">mmu:59042</t>
  </si>
  <si>
    <t xml:space="preserve">IPR006822;IPR011990</t>
  </si>
  <si>
    <t xml:space="preserve">Coatomer_esu;TPR-like_helical</t>
  </si>
  <si>
    <t xml:space="preserve">1201;2063;3049;9812;10878</t>
  </si>
  <si>
    <t xml:space="preserve">IPI00131459;IPI00649586;IPI00551485;IPI00854035</t>
  </si>
  <si>
    <t xml:space="preserve">Nucleoside diphosphate kinase A;NDK A;NDP kinase A;Tumor metastatic process-associated protein;Metastasis inhibition factor NM23;NDPK-A;nm23-M1;Nucleoside diphosphate kinase;Expressed in non-metastatic cells 1 protein</t>
  </si>
  <si>
    <t xml:space="preserve">Nme1;Nm23;RP23-378I13.1-002;RP23-378I13.1-003</t>
  </si>
  <si>
    <t xml:space="preserve">Nucleoside diphosphate kinase A;Nucleoside diphosphate kinase;Expressed in non-metastatic cells 1 protein</t>
  </si>
  <si>
    <t xml:space="preserve">P15532;Q5NC81;Q5NC80;Q5NC79</t>
  </si>
  <si>
    <t xml:space="preserve">ENSMUSG00000037601</t>
  </si>
  <si>
    <t xml:space="preserve">OTTMUSP00000001440;OTTMUSP00000001441;OTTMUSP00000001442</t>
  </si>
  <si>
    <t xml:space="preserve">MGI:97355;MGI:97355</t>
  </si>
  <si>
    <t xml:space="preserve">NP_032730;XP_001476969</t>
  </si>
  <si>
    <t xml:space="preserve">PF00334</t>
  </si>
  <si>
    <t xml:space="preserve">NDK</t>
  </si>
  <si>
    <t xml:space="preserve">Nucleoside diphosphate kinase</t>
  </si>
  <si>
    <t xml:space="preserve">GO:0000267;GO:0005624;GO:0005625;GO:0005792;GO:0042598;GO:0044464</t>
  </si>
  <si>
    <t xml:space="preserve">cell fraction;membrane fraction;soluble fraction;microsome;vesicular fraction;cell part</t>
  </si>
  <si>
    <t xml:space="preserve">GO:0007595;GO:0022414;GO:0030879;GO:0032501;GO:0032502;GO:0048513;GO:0048609;GO:0048732;GO:0048856</t>
  </si>
  <si>
    <t xml:space="preserve">lactation;reproductive process;mammary gland development;multicellular organismal process;developmental process;organ development;reproductive process in a multicellular organism;gland development;anatomical structure development</t>
  </si>
  <si>
    <t xml:space="preserve">mmu:18102</t>
  </si>
  <si>
    <t xml:space="preserve">ko00230;ko00240</t>
  </si>
  <si>
    <t xml:space="preserve">Purine metabolism;Pyrimidine metabolism</t>
  </si>
  <si>
    <t xml:space="preserve">K00940</t>
  </si>
  <si>
    <t xml:space="preserve">IPR012005;IPR001564</t>
  </si>
  <si>
    <t xml:space="preserve">Nuc_diP_kinase;Nuc_diP_kinase_core</t>
  </si>
  <si>
    <t xml:space="preserve">PR01243</t>
  </si>
  <si>
    <t xml:space="preserve">NUCDPKINASE</t>
  </si>
  <si>
    <t xml:space="preserve">PS00469</t>
  </si>
  <si>
    <t xml:space="preserve">NDP_KINASES</t>
  </si>
  <si>
    <t xml:space="preserve">SM00562</t>
  </si>
  <si>
    <t xml:space="preserve">1130;2996;4002;5208;5838;13653;15225;17879</t>
  </si>
  <si>
    <t xml:space="preserve">IPI00775948;IPI00311236;IPI00877331;IPI00458337;IPI00673513</t>
  </si>
  <si>
    <t xml:space="preserve">60S ribosomal protein L7;Blastocyst blastocyst cDNA, RIKEN full-length enriched library, clone:I1C0033E16 product:ribosomal protein L7, full insert sequence</t>
  </si>
  <si>
    <t xml:space="preserve">Rpl7</t>
  </si>
  <si>
    <t xml:space="preserve">Protein;60S ribosomal protein L7;Blastocyst blastocyst cDNA, RIKEN full-length enriched library, clone:I1C0033E16 product:ribosomal protein L7, full insert sequence;29 kDa protein;similar to 60S ribosomal protein L7 isoform 2</t>
  </si>
  <si>
    <t xml:space="preserve">P14148;Q3UBI6;Q5M9N8;Q3TK73</t>
  </si>
  <si>
    <t xml:space="preserve">ENSMUSG00000043716</t>
  </si>
  <si>
    <t xml:space="preserve">OTTMUSP00000018403;OTTMUSP00000018402</t>
  </si>
  <si>
    <t xml:space="preserve">MGI:98073;MGI:98073</t>
  </si>
  <si>
    <t xml:space="preserve">NP_035421;XP_902311;XP_924795</t>
  </si>
  <si>
    <t xml:space="preserve">PF00327;PF08079</t>
  </si>
  <si>
    <t xml:space="preserve">Ribosomal_L30;Ribosomal_L30_N</t>
  </si>
  <si>
    <t xml:space="preserve">Ribosomal protein L30p/L7e;Ribosomal L30 N-terminal domain</t>
  </si>
  <si>
    <t xml:space="preserve">GO:0003735;GO:0005198;GO:0030528</t>
  </si>
  <si>
    <t xml:space="preserve">structural constituent of ribosome;structural molecule activity;transcription regulator activity</t>
  </si>
  <si>
    <t xml:space="preserve">mmu:19989</t>
  </si>
  <si>
    <t xml:space="preserve">K02937</t>
  </si>
  <si>
    <t xml:space="preserve">IPR000517;IPR012988;IPR005998</t>
  </si>
  <si>
    <t xml:space="preserve">Ribosomal_L30;Ribosomal_L30_N;Ribosomal_L7_euk;Ribosomal_L30_core</t>
  </si>
  <si>
    <t xml:space="preserve">PS00634</t>
  </si>
  <si>
    <t xml:space="preserve">RIBOSOMAL_L30</t>
  </si>
  <si>
    <t xml:space="preserve">654;1451;3453;5079;8613;8614;13063;14780;16873</t>
  </si>
  <si>
    <t xml:space="preserve">IPI00225634;IPI00473415;IPI00554850;IPI00116908;IPI00405659;IPI00463049;IPI00463052;IPI00120475;IPI00133104</t>
  </si>
  <si>
    <t xml:space="preserve">40S ribosomal protein S12</t>
  </si>
  <si>
    <t xml:space="preserve">Rps12</t>
  </si>
  <si>
    <t xml:space="preserve">40S ribosomal protein S12;similar to 40S ribosomal protein S12;40S ribosomal protein S12;similar to 40S ribosomal protein S12;similar to 40S ribosomal protein S12;similar to 40S ribosomal protein S12 isoform 1;similar to 40S ribosomal protein S12 isoform 1;hypothetical protein</t>
  </si>
  <si>
    <t xml:space="preserve">P63323;Q6ZWZ6</t>
  </si>
  <si>
    <t xml:space="preserve">ENSMUSG00000061983;ENSMUSG00000067038;ENSMUSG00000069862;ENSMUSG00000078087</t>
  </si>
  <si>
    <t xml:space="preserve">MGI:98105;MGI:98105</t>
  </si>
  <si>
    <t xml:space="preserve">NP_035425;XP_001478109;XP_001480687;XP_484385;XP_917125;XP_486761;XP_982204;XP_982634;XP_983012;XP_983229;XP_001472057;XP_001472087;XP_001472111;XP_001472134;XP_001472169;XP_001473326;XP_001473345;XP_001473430;XP_895697;XP_001479102</t>
  </si>
  <si>
    <t xml:space="preserve">mmu:20042;mmu:672959</t>
  </si>
  <si>
    <t xml:space="preserve">K02951</t>
  </si>
  <si>
    <t xml:space="preserve">IPR004038;IPR000530</t>
  </si>
  <si>
    <t xml:space="preserve">Ribosomal_L7Ae/L30e/S12e/Gad45;Ribosomal_S12e;Ribosomal_L7A</t>
  </si>
  <si>
    <t xml:space="preserve">PR00972</t>
  </si>
  <si>
    <t xml:space="preserve">RIBSOMALS12E</t>
  </si>
  <si>
    <t xml:space="preserve">PS01189</t>
  </si>
  <si>
    <t xml:space="preserve">RIBOSOMAL_S12E</t>
  </si>
  <si>
    <t xml:space="preserve">386;3231;8430;9178;10250;13302;17294</t>
  </si>
  <si>
    <t xml:space="preserve">IPI00130102</t>
  </si>
  <si>
    <t xml:space="preserve">Desmin</t>
  </si>
  <si>
    <t xml:space="preserve">Des</t>
  </si>
  <si>
    <t xml:space="preserve">P31001;Q3V1K9;Q3V2C6;Q9JJY2</t>
  </si>
  <si>
    <t xml:space="preserve">ENSMUSG00000026208</t>
  </si>
  <si>
    <t xml:space="preserve">OTTMUSP00000020924</t>
  </si>
  <si>
    <t xml:space="preserve">MGI:94885</t>
  </si>
  <si>
    <t xml:space="preserve">NP_034173</t>
  </si>
  <si>
    <t xml:space="preserve">PF00038;PF04732</t>
  </si>
  <si>
    <t xml:space="preserve">Filament;Filament_head</t>
  </si>
  <si>
    <t xml:space="preserve">Intermediate filament protein;Intermediate filament head (DNA binding) region</t>
  </si>
  <si>
    <t xml:space="preserve">GO:0000267;GO:0005626;GO:0005856;GO:0005886;GO:0016020;GO:0030018;GO:0042383;GO:0043226;GO:0043228;GO:0043229;GO:0043232;GO:0044424;GO:0044444;GO:0044449;GO:0044464;GO:0045202</t>
  </si>
  <si>
    <t xml:space="preserve">cell fraction;insoluble fraction;cytoskeleton;plasma membrane;membrane;Z disc;sarcolemma;organelle;non-membrane-bound organelle;intracellular organelle;intracellular non-membrane-bound organelle;intracellular part;cytoplasmic part;contractile fiber part;cell part;synapse</t>
  </si>
  <si>
    <t xml:space="preserve">DIP:256N</t>
  </si>
  <si>
    <t xml:space="preserve">mmu:13346</t>
  </si>
  <si>
    <t xml:space="preserve">K07610</t>
  </si>
  <si>
    <t xml:space="preserve">IPR006821;IPR001664</t>
  </si>
  <si>
    <t xml:space="preserve">filament_DNA_bd;IF;Intermed_filament_DNA_bd</t>
  </si>
  <si>
    <t xml:space="preserve">PS00226</t>
  </si>
  <si>
    <t xml:space="preserve">IF</t>
  </si>
  <si>
    <t xml:space="preserve">11147;11297;15313;16278;17018;17073</t>
  </si>
  <si>
    <t xml:space="preserve">IPI00229517</t>
  </si>
  <si>
    <t xml:space="preserve">Galectin-1;Lectin galactoside-binding soluble 1;Beta-galactoside-binding lectin L-14-I;Lactose-binding lectin 1;S-Lac lectin 1;Galaptin;14 kDa lectin</t>
  </si>
  <si>
    <t xml:space="preserve">Lgals1;Gbp</t>
  </si>
  <si>
    <t xml:space="preserve">Galectin-1</t>
  </si>
  <si>
    <t xml:space="preserve">P16045</t>
  </si>
  <si>
    <t xml:space="preserve">ENSMUSG00000068220</t>
  </si>
  <si>
    <t xml:space="preserve">MGI:96777</t>
  </si>
  <si>
    <t xml:space="preserve">NP_032521</t>
  </si>
  <si>
    <t xml:space="preserve">PF00337</t>
  </si>
  <si>
    <t xml:space="preserve">Gal-bind_lectin</t>
  </si>
  <si>
    <t xml:space="preserve">Galactoside-binding lectin</t>
  </si>
  <si>
    <t xml:space="preserve">GO:0005488;GO:0005529;GO:0005534;GO:0030246;GO:0048029</t>
  </si>
  <si>
    <t xml:space="preserve">binding;sugar binding;galactose binding;carbohydrate binding;monosaccharide binding</t>
  </si>
  <si>
    <t xml:space="preserve">GO:0007155;GO:0007157;GO:0009987;GO:0016337;GO:0022610;GO:0030154;GO:0032502;GO:0042692;GO:0045445;GO:0048869</t>
  </si>
  <si>
    <t xml:space="preserve">cell adhesion;heterophilic cell adhesion;cellular process;cell-cell adhesion;biological adhesion;cell differentiation;developmental process;muscle cell differentiation;myoblast differentiation;cellular developmental process</t>
  </si>
  <si>
    <t xml:space="preserve">mmu:16852</t>
  </si>
  <si>
    <t xml:space="preserve">K06830</t>
  </si>
  <si>
    <t xml:space="preserve">IPR013320;IPR015535;IPR001079</t>
  </si>
  <si>
    <t xml:space="preserve">ConA_like_subgrp;Galectin_1;Galectin_bd</t>
  </si>
  <si>
    <t xml:space="preserve">PS51304</t>
  </si>
  <si>
    <t xml:space="preserve">GALECTIN</t>
  </si>
  <si>
    <t xml:space="preserve">SM00276</t>
  </si>
  <si>
    <t xml:space="preserve">GLECT</t>
  </si>
  <si>
    <t xml:space="preserve">224;225;3077;5285;9721;13893;17024</t>
  </si>
  <si>
    <t xml:space="preserve">IPI00314153</t>
  </si>
  <si>
    <t xml:space="preserve">Tyrosyl-tRNA synthetase, cytoplasmic;Tyrosyl--tRNA ligase;TyrRS</t>
  </si>
  <si>
    <t xml:space="preserve">Yars</t>
  </si>
  <si>
    <t xml:space="preserve">Tyrosyl-tRNA synthetase</t>
  </si>
  <si>
    <t xml:space="preserve">Q91WQ3;A2A7S7</t>
  </si>
  <si>
    <t xml:space="preserve">ENSMUSG00000028811</t>
  </si>
  <si>
    <t xml:space="preserve">OTTMUSP00000010084</t>
  </si>
  <si>
    <t xml:space="preserve">MGI:2147627</t>
  </si>
  <si>
    <t xml:space="preserve">NP_598912</t>
  </si>
  <si>
    <t xml:space="preserve">PF00579;PF01588</t>
  </si>
  <si>
    <t xml:space="preserve">tRNA-synt_1b;tRNA_bind</t>
  </si>
  <si>
    <t xml:space="preserve">tRNA synthetases class I (W and Y);Putative tRNA binding domain</t>
  </si>
  <si>
    <t xml:space="preserve">GO:0000049;GO:0000166;GO:0003676;GO:0003723;GO:0003824;GO:0004812;GO:0004831;GO:0005488;GO:0005524;GO:0016874;GO:0016875;GO:0016876;GO:0017076;GO:0030554;GO:0032553;GO:0032555;GO:0032559</t>
  </si>
  <si>
    <t xml:space="preserve">tRNA binding;nucleotide binding;nucleic acid binding;RNA binding;catalytic activity;aminoacyl-tRNA ligase activity;tyros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37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tyros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107271</t>
  </si>
  <si>
    <t xml:space="preserve">ko00400;ko00970</t>
  </si>
  <si>
    <t xml:space="preserve">Phenylalanine, tyrosine and tryptophan biosynthesis;Aminoacyl-tRNA biosynthesis</t>
  </si>
  <si>
    <t xml:space="preserve">K01866</t>
  </si>
  <si>
    <t xml:space="preserve">IPR002305;IPR012340;IPR014729;IPR002547;IPR015624;IPR002307</t>
  </si>
  <si>
    <t xml:space="preserve">aa-tRNA-synth_Ib;NA-bd_OB-fold;Rossmann-like_a/b/a_fold;tRNA_bd;Tyr-tRNA-synth_Ib_arc/euk;Tyr-tRNA-synth_Ib_bac/mito</t>
  </si>
  <si>
    <t xml:space="preserve">PR01040</t>
  </si>
  <si>
    <t xml:space="preserve">TRNASYNTHTYR</t>
  </si>
  <si>
    <t xml:space="preserve">PS50886</t>
  </si>
  <si>
    <t xml:space="preserve">TRBD</t>
  </si>
  <si>
    <t xml:space="preserve">531;2293;6987;7274;7379;8759;9296;11511;12716;16123</t>
  </si>
  <si>
    <t xml:space="preserve">IPI00222514;IPI00462763</t>
  </si>
  <si>
    <t xml:space="preserve">Mitochondrial 28S ribosomal protein S27;S27mt;MRP-S27</t>
  </si>
  <si>
    <t xml:space="preserve">Mrps27</t>
  </si>
  <si>
    <t xml:space="preserve">Mitochondrial 28S ribosomal protein S27</t>
  </si>
  <si>
    <t xml:space="preserve">Q8BK72;Q80ZI4</t>
  </si>
  <si>
    <t xml:space="preserve">ENSMUSG00000041632</t>
  </si>
  <si>
    <t xml:space="preserve">MGI:1919064</t>
  </si>
  <si>
    <t xml:space="preserve">NP_776118</t>
  </si>
  <si>
    <t xml:space="preserve">mmu:218506</t>
  </si>
  <si>
    <t xml:space="preserve">1042;3743;9249;9824</t>
  </si>
  <si>
    <t xml:space="preserve">IPI00127707;IPI00221796;IPI00221799;IPI00411074;IPI00411075;IPI00473425;IPI00608111</t>
  </si>
  <si>
    <t xml:space="preserve">Poly(rC)-binding protein 2;Alpha-CP2;Putative heterogeneous nuclear ribonucleoprotein X;hnRNP X;CTBP;CBP;Poly(rC)-binding protein 3;Alpha-CP3</t>
  </si>
  <si>
    <t xml:space="preserve">Pcbp2;Cbp;Hnrnpx;Hnrpx;Pcbp3</t>
  </si>
  <si>
    <t xml:space="preserve">Isoform 1 of Poly(rC)-binding protein 2;Isoform 2 of Poly(rC)-binding protein 2;Isoform 3 of Poly(rC)-binding protein 2;Isoform 1 of Poly(rC)-binding protein 3;Isoform 2 of Poly(rC)-binding protein 3</t>
  </si>
  <si>
    <t xml:space="preserve">Q61990;P57722;Q3TF69;Q3TT81;Q3V486</t>
  </si>
  <si>
    <t xml:space="preserve">ENSMUSG00000056851;ENSMUSG00000001120</t>
  </si>
  <si>
    <t xml:space="preserve">MGI:108202;MGI:108202;MGI:108202;MGI:1890470;MGI:1890470</t>
  </si>
  <si>
    <t xml:space="preserve">NP_001096635;NP_001096636;NP_035172;NP_067543</t>
  </si>
  <si>
    <t xml:space="preserve">mmu:18521;mmu:59093</t>
  </si>
  <si>
    <t xml:space="preserve">524;7709;9301;12360</t>
  </si>
  <si>
    <t xml:space="preserve">IPI00124742;IPI00222560</t>
  </si>
  <si>
    <t xml:space="preserve">Eukaryotic translation initiation factor 4H;eIF-4H;Williams-Beuren syndrome chromosomal region 1 protein homolog</t>
  </si>
  <si>
    <t xml:space="preserve">Eif4h;Wbscr1</t>
  </si>
  <si>
    <t xml:space="preserve">Isoform Long of Eukaryotic translation initiation factor 4H;Isoform Short of Eukaryotic translation initiation factor 4H</t>
  </si>
  <si>
    <t xml:space="preserve">Q9WUK2;Q3V244;Q564E5;Q3TG58;Q80U88;Q9ET00</t>
  </si>
  <si>
    <t xml:space="preserve">ENSMUSG00000040731</t>
  </si>
  <si>
    <t xml:space="preserve">MGI:1341822;MGI:1341822</t>
  </si>
  <si>
    <t xml:space="preserve">NP_291039</t>
  </si>
  <si>
    <t xml:space="preserve">2DNG</t>
  </si>
  <si>
    <t xml:space="preserve">GO:0000166;GO:0003676;GO:0005488;GO:0003743;GO:0008135;GO:0045182</t>
  </si>
  <si>
    <t xml:space="preserve">nucleotide binding;nucleic acid binding;binding;translation initiation factor activity;translation factor activity, nucleic acid binding;translation regulator activity</t>
  </si>
  <si>
    <t xml:space="preserve">mmu:22384</t>
  </si>
  <si>
    <t xml:space="preserve">4165;5789</t>
  </si>
  <si>
    <t xml:space="preserve">IPI00459742;IPI00651846;IPI00381019;IPI00125662;IPI00830923;IPI00515361;IPI00830298</t>
  </si>
  <si>
    <t xml:space="preserve">SWI/SNF-related matrix-associated actin-dependent regulator of chromatin subfamily C member 2;SWI/SNF complex 170 kDa subunit;BRG1-associated factor 170;16 days embryo heart cDNA, RIKEN full-length enriched library, clone:I920080J03 product:Putative uncharacterized protein (SWI/SNF related, matrix associated, actin dependent regulator of chromatin, subfamily c, member 2) homolog</t>
  </si>
  <si>
    <t xml:space="preserve">Smarcc2;Baf170</t>
  </si>
  <si>
    <t xml:space="preserve">Isoform 1 of SWI/SNF-related matrix-associated actin-dependent regulator of chromatin subfamily C member 2;16 days embryo heart cDNA, RIKEN full-length enriched library, clone:I920080J03 product:Putative uncharacterized protein (SWI/SNF related, matrix associated, actin dependent regulator of chromatin, subfamily c, member 2) homolog;Isoform 2 of SWI/SNF-related matrix-associated actin-dependent regulator of chromatin subfamily C member 2</t>
  </si>
  <si>
    <t xml:space="preserve">Q6PDG5;Q3UID0</t>
  </si>
  <si>
    <t xml:space="preserve">ENSMUSG00000025369</t>
  </si>
  <si>
    <t xml:space="preserve">MGI:1915344;MGI:1915344;MGI:1915344</t>
  </si>
  <si>
    <t xml:space="preserve">NP_937803</t>
  </si>
  <si>
    <t xml:space="preserve">PF00249;PF04433</t>
  </si>
  <si>
    <t xml:space="preserve">Myb_DNA-binding;SWIRM</t>
  </si>
  <si>
    <t xml:space="preserve">Myb-like DNA-binding domain;SWIRM domain</t>
  </si>
  <si>
    <t xml:space="preserve">GO:0000785;GO:0005634;GO:0043226;GO:0043227;GO:0043229;GO:0043231;GO:0044422;GO:0044424;GO:0044427;GO:0044446;GO:0044464</t>
  </si>
  <si>
    <t xml:space="preserve">chromatin;nucleus;organelle;membrane-bound organelle;intracellular organelle;intracellular membrane-bound organelle;organelle part;intracellular part;chromosomal part;intracellular organelle part;cell part</t>
  </si>
  <si>
    <t xml:space="preserve">GO:0003676;GO:0003677;GO:0003682;GO:0005488</t>
  </si>
  <si>
    <t xml:space="preserve">nucleic acid binding;DNA binding;chromatin binding;binding</t>
  </si>
  <si>
    <t xml:space="preserve">GO:0006325;GO:0006333;GO:0006996;GO:0009987;GO:0016043;GO:0051276</t>
  </si>
  <si>
    <t xml:space="preserve">establishment and/or maintenance of chromatin architecture;chromatin assembly or disassembly;organelle organization and biogenesis;cellular process;cellular component organization and biogenesis;chromosome organization and biogenesis</t>
  </si>
  <si>
    <t xml:space="preserve">IPR000953;IPR014778;IPR001005;IPR007526</t>
  </si>
  <si>
    <t xml:space="preserve">Chromo;Myb_DNA-bd;SANT_DNA-bd;SWIRM</t>
  </si>
  <si>
    <t xml:space="preserve">PS51293;PS50934;PS50090</t>
  </si>
  <si>
    <t xml:space="preserve">SANT;SWIRM;MYB_3</t>
  </si>
  <si>
    <t xml:space="preserve">SM00298;SM00717</t>
  </si>
  <si>
    <t xml:space="preserve">CHROMO;SANT</t>
  </si>
  <si>
    <t xml:space="preserve">2798;4737;5919;6914;7095;8311;13016;13057;13596;13690;16299</t>
  </si>
  <si>
    <t xml:space="preserve">IPI00122559;IPI00759916;IPI00759913;IPI00407517;IPI00760049;IPI00760078;IPI00760076;IPI00759887;IPI00462829</t>
  </si>
  <si>
    <t xml:space="preserve">Kinectin</t>
  </si>
  <si>
    <t xml:space="preserve">Ktn1</t>
  </si>
  <si>
    <t xml:space="preserve">Isoform 1 of Kinectin;Isoform 15 of Kinectin;Isoform 11 of Kinectin;Isoform 7 of Kinectin;Isoform 8 of Kinectin;Isoform 9 of Kinectin;Isoform 13 of Kinectin;Isoform 14 of Kinectin</t>
  </si>
  <si>
    <t xml:space="preserve">Q61595</t>
  </si>
  <si>
    <t xml:space="preserve">ENSMUSG00000021843</t>
  </si>
  <si>
    <t xml:space="preserve">MGI:109153;MGI:109153;MGI:109153;MGI:109153;MGI:109153;MGI:109153;MGI:109153;MGI:109153</t>
  </si>
  <si>
    <t xml:space="preserve">NP_032503</t>
  </si>
  <si>
    <t xml:space="preserve">GO:0005488;GO:0005515;GO:0008092;GO:0019894</t>
  </si>
  <si>
    <t xml:space="preserve">binding;protein binding;cytoskeletal protein binding;kinesin binding</t>
  </si>
  <si>
    <t xml:space="preserve">GO:0006810;GO:0006996;GO:0007010;GO:0007017;GO:0007018;GO:0009987;GO:0016043;GO:0030705;GO:0046907;GO:0051234;GO:0051649</t>
  </si>
  <si>
    <t xml:space="preserve">transport;organelle organization and biogenesis;cytoskeleton organization and biogenesis;microtubule-based process;microtubule-based movement;cellular process;cellular component organization and biogenesis;cytoskeleton-dependent intracellular transport;intracellular transport;establishment of localization;establishment of cellular localization</t>
  </si>
  <si>
    <t xml:space="preserve">mmu:16709</t>
  </si>
  <si>
    <t xml:space="preserve">87;241;1271;2328;3258;3280;3474;3655;3718;3726;4007;4389;4512;4695;5313;5741;7020;8600;8601;9877;9892;9903;9972;10144;10874;11613;12263;12545;12633;12668;12669;13161;13417;14743;14769;15518;15651</t>
  </si>
  <si>
    <t xml:space="preserve">IPI00130240</t>
  </si>
  <si>
    <t xml:space="preserve">Peptidyl-prolyl cis-trans isomerase C;PPIase;Rotamase;Cyclophilin C</t>
  </si>
  <si>
    <t xml:space="preserve">Ppic;Cypc</t>
  </si>
  <si>
    <t xml:space="preserve">Peptidyl-prolyl cis-trans isomerase C</t>
  </si>
  <si>
    <t xml:space="preserve">P30412;Q3UC73</t>
  </si>
  <si>
    <t xml:space="preserve">ENSMUSG00000024538</t>
  </si>
  <si>
    <t xml:space="preserve">MGI:97751</t>
  </si>
  <si>
    <t xml:space="preserve">NP_032934</t>
  </si>
  <si>
    <t xml:space="preserve">PF00160</t>
  </si>
  <si>
    <t xml:space="preserve">Pro_isomerase</t>
  </si>
  <si>
    <t xml:space="preserve">Cyclophilin type peptidyl-prolyl cis-trans isomerase/CLD</t>
  </si>
  <si>
    <t xml:space="preserve">2RMC</t>
  </si>
  <si>
    <t xml:space="preserve">mmu:19038</t>
  </si>
  <si>
    <t xml:space="preserve">K09563</t>
  </si>
  <si>
    <t xml:space="preserve">IPR002130</t>
  </si>
  <si>
    <t xml:space="preserve">PPIase_cyclophilin</t>
  </si>
  <si>
    <t xml:space="preserve">PS00170;PS50072</t>
  </si>
  <si>
    <t xml:space="preserve">CSA_PPIASE_1;CSA_PPIASE_2</t>
  </si>
  <si>
    <t xml:space="preserve">2336;3227;13033;15574;15879;16585</t>
  </si>
  <si>
    <t xml:space="preserve">IPI00330767;IPI00454151;IPI00869371;IPI00137229</t>
  </si>
  <si>
    <t xml:space="preserve">Cellular nucleic acid-binding protein;CNBP;Zinc finger protein 9;Bone marrow macrophage cDNA, RIKEN full-length enriched library, clone:I830157G09 product:cellular nucleic acid binding protein, full insert sequence</t>
  </si>
  <si>
    <t xml:space="preserve">Cnbp;Cnbp1;Znf9</t>
  </si>
  <si>
    <t xml:space="preserve">Isoform 1 of Cellular nucleic acid-binding protein;Isoform 3 of Cellular nucleic acid-binding protein;cellular nucleic acid binding protein isoform 2;Isoform 2 of Cellular nucleic acid-binding protein</t>
  </si>
  <si>
    <t xml:space="preserve">P53996;Q5QJQ9;Q3ULK8;Q3U5V2;Q3U935</t>
  </si>
  <si>
    <t xml:space="preserve">ENSMUSG00000030057</t>
  </si>
  <si>
    <t xml:space="preserve">OTTMUSP00000027488;OTTMUSP00000027487</t>
  </si>
  <si>
    <t xml:space="preserve">MGI:88431;MGI:88431;MGI:88431;MGI:88431</t>
  </si>
  <si>
    <t xml:space="preserve">NP_038521;NP_001103215;NP_001103216</t>
  </si>
  <si>
    <t xml:space="preserve">PF00098</t>
  </si>
  <si>
    <t xml:space="preserve">zf-CCHC</t>
  </si>
  <si>
    <t xml:space="preserve">Zinc knuckle</t>
  </si>
  <si>
    <t xml:space="preserve">GO:0005634;GO:0005783;GO:0005829;GO:0043226;GO:0043227;GO:0043229;GO:0043231;GO:0044424;GO:0044444;GO:0044464</t>
  </si>
  <si>
    <t xml:space="preserve">nucleus;endoplasmic reticulum;cytosol;organelle;membrane-bound organelle;intracellular organelle;intracellular membrane-bound organelle;intracellular part;cytoplasmic part;cell part</t>
  </si>
  <si>
    <t xml:space="preserve">GO:0003676;GO:0003677;GO:0003700;GO:0005488;GO:0030528</t>
  </si>
  <si>
    <t xml:space="preserve">nucleic acid binding;DNA binding;transcription factor activity;binding;transcription regulator activity</t>
  </si>
  <si>
    <t xml:space="preserve">GO:0006355;GO:0006357;GO:0008284;GO:0009893;GO:0010468;GO:0019219;GO:0019222;GO:0031323;GO:0031325;GO:0042127;GO:0045449;GO:0045893;GO:0045935;GO:0045941;GO:0045944;GO:0048518;GO:0048522;GO:0050789;GO:0050794;GO:0051252;GO:0051254;GO:0065007;GO:0006066;GO:0006629;GO:0006694;GO:0006695;GO:0008152;GO:0008202;GO:0008203;GO:0008610;GO:0009058;GO:0009987;GO:0016125;GO:0016126;GO:0044237;GO:0044238;GO:0044255</t>
  </si>
  <si>
    <t xml:space="preserve">regulation of transcription, DNA-dependent;regulation of transcription from RNA polymerase II promoter;positive regulation of cell proliferation;positive regulation of metabolic process;regulation of gene expression;regulation of nucleobase, nucleoside, nucleotide and nucleic acid metabolic process;regulation of metabolic process;regulation of cellular metabolic process;positive regulation of cellular metabolic process;regulation of cell proliferation;regulation of transcription;positive regulation of transcription, DNA-dependent;positive regulation of nucleobase, nucleoside, nucleotide and nucleic acid metabolic process;positive regulation of transcription;positive regulation of transcription from RNA polymerase II promoter;positive regulation of biological process;positive regulation of cellular process;regulation of biological process;regulation of cellular process;regulation of RNA metabolic process;positive regulation of RNA metabolic process;biological regulation;alcohol metabolic process;lipid metabolic process;steroid biosynthetic process;cholesterol biosynthetic process;metabolic process;steroid metabolic process;cholesterol metabolic process;lipid biosynthetic process;biosynthetic process;cellular process;sterol metabolic process;sterol biosynthetic process;cellular metabolic process;primary metabolic process;cellular lipid metabolic process</t>
  </si>
  <si>
    <t xml:space="preserve">mmu:12785</t>
  </si>
  <si>
    <t xml:space="preserve">K09250</t>
  </si>
  <si>
    <t xml:space="preserve">IPR001878;IPR013084</t>
  </si>
  <si>
    <t xml:space="preserve">Znf_CCHC;Znf_CCH_retrovir</t>
  </si>
  <si>
    <t xml:space="preserve">PR00939</t>
  </si>
  <si>
    <t xml:space="preserve">C2HCZNFINGER</t>
  </si>
  <si>
    <t xml:space="preserve">PS50158</t>
  </si>
  <si>
    <t xml:space="preserve">ZF_CCHC</t>
  </si>
  <si>
    <t xml:space="preserve">SM00343</t>
  </si>
  <si>
    <t xml:space="preserve">ZnF_C2HC</t>
  </si>
  <si>
    <t xml:space="preserve">2012;2014;11757;12942;15732</t>
  </si>
  <si>
    <t xml:space="preserve">IPI00111489</t>
  </si>
  <si>
    <t xml:space="preserve">Cytosolic purine 5'-nucleotidase;5'-nucleotidase cytosolic II</t>
  </si>
  <si>
    <t xml:space="preserve">Nt5c2</t>
  </si>
  <si>
    <t xml:space="preserve">Cytosolic purine 5'-nucleotidase</t>
  </si>
  <si>
    <t xml:space="preserve">Q3V1L4</t>
  </si>
  <si>
    <t xml:space="preserve">ENSMUSG00000025041</t>
  </si>
  <si>
    <t xml:space="preserve">MGI:2178563</t>
  </si>
  <si>
    <t xml:space="preserve">NP_084086</t>
  </si>
  <si>
    <t xml:space="preserve">PF05761</t>
  </si>
  <si>
    <t xml:space="preserve">5_nucleotid</t>
  </si>
  <si>
    <t xml:space="preserve">5' nucleotidase family</t>
  </si>
  <si>
    <t xml:space="preserve">GO:0003824;GO:0008252;GO:0008253;GO:0016787;GO:0016788;GO:0016791;GO:0042578</t>
  </si>
  <si>
    <t xml:space="preserve">catalytic activity;nucleotidase activity;5'-nucleotidase activity;hydrolase activity;hydrolase activity, acting on ester bonds;phosphoric monoester hydrolase activity;phosphoric ester hydrolase activity</t>
  </si>
  <si>
    <t xml:space="preserve">IPR008380</t>
  </si>
  <si>
    <t xml:space="preserve">HAD-SF_hydro_IG_5-nucl</t>
  </si>
  <si>
    <t xml:space="preserve">2564;7466;11864;15846;16348</t>
  </si>
  <si>
    <t xml:space="preserve">IPI00317794</t>
  </si>
  <si>
    <t xml:space="preserve">Nucleolin;Protein C23</t>
  </si>
  <si>
    <t xml:space="preserve">Ncl;Nuc</t>
  </si>
  <si>
    <t xml:space="preserve">Nucleolin</t>
  </si>
  <si>
    <t xml:space="preserve">P09405;Q3TGR3;Q3TL52;Q3TT41;Q8CD23;Q8CE30;Q9CT46</t>
  </si>
  <si>
    <t xml:space="preserve">ENSMUSG00000026234</t>
  </si>
  <si>
    <t xml:space="preserve">MGI:97286</t>
  </si>
  <si>
    <t xml:space="preserve">NP_035010</t>
  </si>
  <si>
    <t xml:space="preserve">GO:0005730;GO:0043226;GO:0043228;GO:0043229;GO:0043232;GO:0044422;GO:0044424;GO:0044428;GO:0044446;GO:0044464</t>
  </si>
  <si>
    <t xml:space="preserve">nucleolus;organelle;non-membrane-bound organelle;intracellular organelle;intracellular non-membrane-bound organelle;organelle part;intracellular part;nuclear part;intracellular organelle part;cell part</t>
  </si>
  <si>
    <t xml:space="preserve">mmu:17975</t>
  </si>
  <si>
    <t xml:space="preserve">886;3448;3583;4685;4932;5111;5811;5969;6149;8232;10951;11253;12308;15500;15788;16259;16345;16924;16998;17363</t>
  </si>
  <si>
    <t xml:space="preserve">IPI00119667</t>
  </si>
  <si>
    <t xml:space="preserve">Elongation factor 1-alpha 2;EF-1-alpha-2;Elongation factor 1 A-2;eEF1A-2;Statin S1</t>
  </si>
  <si>
    <t xml:space="preserve">Eef1a2;Eef1al;Stn</t>
  </si>
  <si>
    <t xml:space="preserve">Elongation factor 1-alpha 2</t>
  </si>
  <si>
    <t xml:space="preserve">P62631</t>
  </si>
  <si>
    <t xml:space="preserve">ENSMUSG00000016349</t>
  </si>
  <si>
    <t xml:space="preserve">OTTMUSP00000017863</t>
  </si>
  <si>
    <t xml:space="preserve">MGI:1096317</t>
  </si>
  <si>
    <t xml:space="preserve">NP_031932</t>
  </si>
  <si>
    <t xml:space="preserve">PF00009;PF03144;PF03143</t>
  </si>
  <si>
    <t xml:space="preserve">GTP_EFTU;GTP_EFTU_D2;GTP_EFTU_D3</t>
  </si>
  <si>
    <t xml:space="preserve">Elongation factor Tu GTP binding domain;Elongation factor Tu domain 2;Elongation factor Tu C-terminal domain</t>
  </si>
  <si>
    <t xml:space="preserve">GO:0006414;GO:0006916;GO:0008152;GO:0009058;GO:0009059;GO:0042981;GO:0043066;GO:0043067;GO:0043069;GO:0043170;GO:0043283;GO:0043284;GO:0048519;GO:0048523;GO:0050789;GO:0050793;GO:0050794;GO:0051093;GO:0065007</t>
  </si>
  <si>
    <t xml:space="preserve">translational elongation;anti-apoptosis;metabolic process;biosynthetic process;macromolecule biosynthetic process;regulation of apoptosis;negative regulation of apoptosis;regulation of programmed cell death;negative regulation of programmed cell death;macromolecule metabolic process;biopolymer metabolic process;biopolymer biosynthetic process;negative regulation of biological process;negative regulation of cellular process;regulation of biological process;regulation of developmental process;regulation of cellular process;negative regulation of developmental process;biological regulation</t>
  </si>
  <si>
    <t xml:space="preserve">mmu:13628</t>
  </si>
  <si>
    <t xml:space="preserve">K03231</t>
  </si>
  <si>
    <t xml:space="preserve">IPR000795;IPR004539;IPR004161;IPR004160</t>
  </si>
  <si>
    <t xml:space="preserve">ProtSyn_GTP_bd;Transl_elong_EF1A_euk/arc;Transl_elong_EFTu/EF1A_2;Transl_elong_EFTu/EF1A_C</t>
  </si>
  <si>
    <t xml:space="preserve">PS00301</t>
  </si>
  <si>
    <t xml:space="preserve">EFACTOR_GTP</t>
  </si>
  <si>
    <t xml:space="preserve">322;3871;4837;7417;7472;8396;10515;11076;11281;11900;12460;13521;13907;14719;15263;18092</t>
  </si>
  <si>
    <t xml:space="preserve">IPI00858128;IPI00475044;IPI00858144</t>
  </si>
  <si>
    <t xml:space="preserve">Calcium/calmodulin-dependent protein kinase type II delta chain;CaM-kinase II delta chain;CaM kinase II subunit delta;CaMK-II subunit delta</t>
  </si>
  <si>
    <t xml:space="preserve">Camk2d;Kiaa4163</t>
  </si>
  <si>
    <t xml:space="preserve">calcium/calmodulin-dependent protein kinase II, delta isoform 1;Isoform 2 of Calcium/calmodulin-dependent protein kinase type II delta chain;55 kDa protein</t>
  </si>
  <si>
    <t xml:space="preserve">Q6PHZ2;Q3V1X9;Q8C8X9</t>
  </si>
  <si>
    <t xml:space="preserve">ENSMUSG00000053819</t>
  </si>
  <si>
    <t xml:space="preserve">OTTMUSP00000027705;OTTMUSP00000027709;OTTMUSP00000027710</t>
  </si>
  <si>
    <t xml:space="preserve">MGI:1341265</t>
  </si>
  <si>
    <t xml:space="preserve">NP_001020610;NP_076302</t>
  </si>
  <si>
    <t xml:space="preserve">GO:0005634;GO:0005737;GO:0005954;GO:0030315;GO:0032991;GO:0043226;GO:0043227;GO:0043229;GO:0043231;GO:0043234;GO:0044424;GO:0044425;GO:0044459;GO:0044464</t>
  </si>
  <si>
    <t xml:space="preserve">nucleus;cytoplasm;calcium- and calmodulin-dependent protein kinase complex;T-tubule;macromolecular complex;organelle;membrane-bound organelle;intracellular organelle;intracellular membrane-bound organelle;protein complex;intracellular part;membrane part;plasma membrane part;cell part</t>
  </si>
  <si>
    <t xml:space="preserve">GO:0003824;GO:0004672;GO:0004674;GO:0016301;GO:0016740;GO:0016772;GO:0016773</t>
  </si>
  <si>
    <t xml:space="preserve">catalytic activity;protein kinase activity;protein serine/threonine kinase activity;kinase activity;transferase activity;transferase activity, transferring phosphorus-containing groups;phosphotransferase activity, alcohol group as acceptor</t>
  </si>
  <si>
    <t xml:space="preserve">GO:0000082;GO:0003008;GO:0003012;GO:0006464;GO:0006468;GO:0006793;GO:0006796;GO:0006810;GO:0006811;GO:0006812;GO:0006816;GO:0006936;GO:0006941;GO:0008152;GO:0009987;GO:0015674;GO:0016310;GO:0016485;GO:0016540;GO:0019538;GO:0022402;GO:0030001;GO:0032501;GO:0043170;GO:0043283;GO:0043412;GO:0043687;GO:0044237;GO:0044238;GO:0044260;GO:0044267;GO:0046777;GO:0051234;GO:0060048</t>
  </si>
  <si>
    <t xml:space="preserve">G1/S transition of mitotic cell cycle;system process;muscle system process;protein modification process;protein amino acid phosphorylation;phosphorus metabolic process;phosphate metabolic process;transport;ion transport;cation transport;calcium ion transport;muscle contraction;striated muscle contraction;metabolic process;cellular process;di-, tri-valent inorganic cation transport;phosphorylation;protein processing;protein autoprocessing;protein metabolic process;cell cycle process;metal ion transport;multicellular organismal process;macromolecule metabolic process;biopolymer metabolic process;biopolymer modification;post-translational protein modification;cellular metabolic process;primary metabolic process;cellular macromolecule metabolic process;cellular protein metabolic process;protein amino acid autophosphorylation;establishment of localization;cardiac muscle contraction</t>
  </si>
  <si>
    <t xml:space="preserve">mmu:108058</t>
  </si>
  <si>
    <t xml:space="preserve">599;1141;1509;4625;5518;7786;10684;13098;14299;17176;17530</t>
  </si>
  <si>
    <t xml:space="preserve">IPI00313900;CON_00716158</t>
  </si>
  <si>
    <t xml:space="preserve">Lumican precursor;Keratan sulfate proteoglycan lumican;KSPG lumican</t>
  </si>
  <si>
    <t xml:space="preserve">Lum;Lcn;Ldc</t>
  </si>
  <si>
    <t xml:space="preserve">Lumican precursor</t>
  </si>
  <si>
    <t xml:space="preserve">P51885</t>
  </si>
  <si>
    <t xml:space="preserve">ENSMUSG00000036446</t>
  </si>
  <si>
    <t xml:space="preserve">MGI:109347</t>
  </si>
  <si>
    <t xml:space="preserve">NP_032550</t>
  </si>
  <si>
    <t xml:space="preserve">GO:0005578;GO:0031012;GO:0044421</t>
  </si>
  <si>
    <t xml:space="preserve">proteinaceous extracellular matrix;extracellular matrix;extracellular region part</t>
  </si>
  <si>
    <t xml:space="preserve">mmu:17022</t>
  </si>
  <si>
    <t xml:space="preserve">K08122</t>
  </si>
  <si>
    <t xml:space="preserve">LRR;LRR_cys_N;LRR_typ</t>
  </si>
  <si>
    <t xml:space="preserve">SM00369;SM00013</t>
  </si>
  <si>
    <t xml:space="preserve">LRR_TYP;LRRNT</t>
  </si>
  <si>
    <t xml:space="preserve">3518;7966;9718;14046;14202;17870</t>
  </si>
  <si>
    <t xml:space="preserve">IPI00277001</t>
  </si>
  <si>
    <t xml:space="preserve">Proteasome subunit alpha type-4;Proteasome component C9;Macropain subunit C9;Multicatalytic endopeptidase complex subunit C9;Proteasome subunit L</t>
  </si>
  <si>
    <t xml:space="preserve">Psma4</t>
  </si>
  <si>
    <t xml:space="preserve">Proteasome subunit alpha type-4</t>
  </si>
  <si>
    <t xml:space="preserve">Q9R1P0;Q3TL95;Q3UCF0</t>
  </si>
  <si>
    <t xml:space="preserve">ENSMUSG00000032301</t>
  </si>
  <si>
    <t xml:space="preserve">MGI:1347060</t>
  </si>
  <si>
    <t xml:space="preserve">NP_036096</t>
  </si>
  <si>
    <t xml:space="preserve">PF00227</t>
  </si>
  <si>
    <t xml:space="preserve">Proteasome</t>
  </si>
  <si>
    <t xml:space="preserve">Proteasome A-type and B-type</t>
  </si>
  <si>
    <t xml:space="preserve">GO:0005829;GO:0005839;GO:0032991;GO:0043234;GO:0044424;GO:0044444;GO:0044445;GO:0044464</t>
  </si>
  <si>
    <t xml:space="preserve">cytosol;proteasome core complex;macromolecular complex;protein complex;intracellular part;cytoplasmic part;cytosolic part;cell part</t>
  </si>
  <si>
    <t xml:space="preserve">GO:0003824;GO:0004175;GO:0004298;GO:0008233;GO:0016787</t>
  </si>
  <si>
    <t xml:space="preserve">catalytic activity;endopeptidase activity;threonine endopeptidase activity;peptidase activity;hydrolase activity</t>
  </si>
  <si>
    <t xml:space="preserve">mmu:26441</t>
  </si>
  <si>
    <t xml:space="preserve">ko03050</t>
  </si>
  <si>
    <t xml:space="preserve">K02728</t>
  </si>
  <si>
    <t xml:space="preserve">IPR001353;IPR000426</t>
  </si>
  <si>
    <t xml:space="preserve">Proteasome_A_B;Proteasome_alpha;Proteasome_A_B_su</t>
  </si>
  <si>
    <t xml:space="preserve">PS00388</t>
  </si>
  <si>
    <t xml:space="preserve">PROTEASOME_A</t>
  </si>
  <si>
    <t xml:space="preserve">1539;7106;9448;13274;13594;16263</t>
  </si>
  <si>
    <t xml:space="preserve">IPI00110659</t>
  </si>
  <si>
    <t xml:space="preserve">Dehydrogenase/reductase SDR family member 7 precursor;Retinal short-chain dehydrogenase/reductase 4</t>
  </si>
  <si>
    <t xml:space="preserve">Dhrs7;Retsdr4</t>
  </si>
  <si>
    <t xml:space="preserve">Dehydrogenase/reductase SDR family member 7 precursor</t>
  </si>
  <si>
    <t xml:space="preserve">Q9CXR1</t>
  </si>
  <si>
    <t xml:space="preserve">ENSMUSG00000021094</t>
  </si>
  <si>
    <t xml:space="preserve">MGI:1913625</t>
  </si>
  <si>
    <t xml:space="preserve">NP_079798</t>
  </si>
  <si>
    <t xml:space="preserve">PF00106</t>
  </si>
  <si>
    <t xml:space="preserve">adh_short</t>
  </si>
  <si>
    <t xml:space="preserve">short chain dehydrogenase</t>
  </si>
  <si>
    <t xml:space="preserve">IPR002347;IPR002198</t>
  </si>
  <si>
    <t xml:space="preserve">ADH_short_C2;SDR</t>
  </si>
  <si>
    <t xml:space="preserve">1700;2561;10876;11313;14271</t>
  </si>
  <si>
    <t xml:space="preserve">IPI00123007;IPI00677102;IPI00469629;IPI00461413;IPI00466822;IPI00625397;IPI00874922</t>
  </si>
  <si>
    <t xml:space="preserve">60S ribosomal protein L31</t>
  </si>
  <si>
    <t xml:space="preserve">Rpl31</t>
  </si>
  <si>
    <t xml:space="preserve">60S ribosomal protein L31;hypothetical protein isoform 1;hypothetical protein</t>
  </si>
  <si>
    <t xml:space="preserve">P62900;Q58DZ1;Q5M9K9;Q9CY93</t>
  </si>
  <si>
    <t xml:space="preserve">ENSMUSG00000067870;ENSMUSG00000073702</t>
  </si>
  <si>
    <t xml:space="preserve">MGI:2149632</t>
  </si>
  <si>
    <t xml:space="preserve">NP_444487;XP_001478338;XP_001479218;XP_996461;XP_996947;XP_922988;XP_001476707;XP_001479872</t>
  </si>
  <si>
    <t xml:space="preserve">PF01198</t>
  </si>
  <si>
    <t xml:space="preserve">Ribosomal_L31e</t>
  </si>
  <si>
    <t xml:space="preserve">Ribosomal protein L31e</t>
  </si>
  <si>
    <t xml:space="preserve">mmu:114641</t>
  </si>
  <si>
    <t xml:space="preserve">K02910</t>
  </si>
  <si>
    <t xml:space="preserve">IPR000054</t>
  </si>
  <si>
    <t xml:space="preserve">PS01144</t>
  </si>
  <si>
    <t xml:space="preserve">RIBOSOMAL_L31E</t>
  </si>
  <si>
    <t xml:space="preserve">6397;10434;11241</t>
  </si>
  <si>
    <t xml:space="preserve">IPI00118875;IPI00515654;IPI00468771;IPI00620302;IPI00831082;IPI00831202;IPI00831299;IPI00459342</t>
  </si>
  <si>
    <t xml:space="preserve">Elongation factor 1-delta;EF-1-delta;9.5 days embryo parthenogenote cDNA, RIKEN full-length enriched library, clone:B130014I07 product:eukaryotic translation elongation factor 1 delta (guanine nucleotide exchange protein), full insert sequence;Eef1d protein</t>
  </si>
  <si>
    <t xml:space="preserve">Eef1d</t>
  </si>
  <si>
    <t xml:space="preserve">eukaryotic translation elongation factor 1 delta isoform a;eukaryotic translation elongation factor 1 delta isoform b;Eef1d protein;Isoform 2 of Elongation factor 1-delta</t>
  </si>
  <si>
    <t xml:space="preserve">P57776;Q68FG5;Q80T06;Q91VK2</t>
  </si>
  <si>
    <t xml:space="preserve">ENSMUSG00000055762</t>
  </si>
  <si>
    <t xml:space="preserve">OTTMUSP00000021367;OTTMUSP00000021366;OTTMUSP00000021370;OTTMUSP00000021371</t>
  </si>
  <si>
    <t xml:space="preserve">MGI:1913906;MGI:1913906;MGI:1913906;MGI:1913906</t>
  </si>
  <si>
    <t xml:space="preserve">NP_083939;NP_075729</t>
  </si>
  <si>
    <t xml:space="preserve">PF00736</t>
  </si>
  <si>
    <t xml:space="preserve">EF1_GNE</t>
  </si>
  <si>
    <t xml:space="preserve">EF-1 guanine nucleotide exchange domain</t>
  </si>
  <si>
    <t xml:space="preserve">mmu:66656</t>
  </si>
  <si>
    <t xml:space="preserve">K03232</t>
  </si>
  <si>
    <t xml:space="preserve">IPR014717;IPR001326;IPR014038</t>
  </si>
  <si>
    <t xml:space="preserve">Transl_elong_EF1B/rib_con;Transl_elong_EF1B_B/D_C;Transl_elong_EF1B_B/D_G_exch</t>
  </si>
  <si>
    <t xml:space="preserve">PS00824;PS00825</t>
  </si>
  <si>
    <t xml:space="preserve">EF1BD_1;EF1BD_2</t>
  </si>
  <si>
    <t xml:space="preserve">1590;5559;8523;8936;9851;10320;14586;16438;16439</t>
  </si>
  <si>
    <t xml:space="preserve">IPI00468688</t>
  </si>
  <si>
    <t xml:space="preserve">Threonyl-tRNA synthetase, cytoplasmic;Threonine--tRNA ligase;ThrRS</t>
  </si>
  <si>
    <t xml:space="preserve">Tars</t>
  </si>
  <si>
    <t xml:space="preserve">Threonyl-tRNA synthetase, cytoplasmic</t>
  </si>
  <si>
    <t xml:space="preserve">Q9D0R2;Q3U630;Q99KJ4</t>
  </si>
  <si>
    <t xml:space="preserve">ENSMUSG00000022241</t>
  </si>
  <si>
    <t xml:space="preserve">MGI:106314</t>
  </si>
  <si>
    <t xml:space="preserve">NP_149065</t>
  </si>
  <si>
    <t xml:space="preserve">GO:0003824;GO:0004812;GO:0004829;GO:0016874;GO:0016875;GO:0016876</t>
  </si>
  <si>
    <t xml:space="preserve">catalytic activity;aminoacyl-tRNA ligase activity;threonine-tRNA ligase activity;ligase activity;ligase activity, forming carbon-oxygen bonds;ligase activity, forming aminoacyl-tRNA and related compounds</t>
  </si>
  <si>
    <t xml:space="preserve">mmu:110960</t>
  </si>
  <si>
    <t xml:space="preserve">K01868</t>
  </si>
  <si>
    <t xml:space="preserve">310;1441;4691;5188;5230;7452;12440;15830;17367</t>
  </si>
  <si>
    <t xml:space="preserve">IPI00169752;IPI00830170</t>
  </si>
  <si>
    <t xml:space="preserve">Lactation elevated protein 1</t>
  </si>
  <si>
    <t xml:space="preserve">Lace1</t>
  </si>
  <si>
    <t xml:space="preserve">Lactation elevated protein 1;Protein</t>
  </si>
  <si>
    <t xml:space="preserve">Q3V384;Q8K3Z2</t>
  </si>
  <si>
    <t xml:space="preserve">ENSMUSG00000038302</t>
  </si>
  <si>
    <t xml:space="preserve">OTTMUSP00000020991;OTTMUSP00000020992</t>
  </si>
  <si>
    <t xml:space="preserve">MGI:2148801</t>
  </si>
  <si>
    <t xml:space="preserve">NP_665686</t>
  </si>
  <si>
    <t xml:space="preserve">PF03969</t>
  </si>
  <si>
    <t xml:space="preserve">AFG1_ATPase</t>
  </si>
  <si>
    <t xml:space="preserve">AFG1-like ATPase</t>
  </si>
  <si>
    <t xml:space="preserve">mmu:215951</t>
  </si>
  <si>
    <t xml:space="preserve">IPR005654</t>
  </si>
  <si>
    <t xml:space="preserve">227;843;4878;6742;9069;11020;11066;11084;12925</t>
  </si>
  <si>
    <t xml:space="preserve">IPI00139795;IPI00742383</t>
  </si>
  <si>
    <t xml:space="preserve">60S acidic ribosomal protein P2;LOC665931 protein</t>
  </si>
  <si>
    <t xml:space="preserve">Rplp2;LOC665931;Wdr89</t>
  </si>
  <si>
    <t xml:space="preserve">P99027;Q7TNQ6</t>
  </si>
  <si>
    <t xml:space="preserve">ENSMUSG00000025508</t>
  </si>
  <si>
    <t xml:space="preserve">OTTMUSP00000029428;OTTMUSP00000029429;OTTMUSP00000029430</t>
  </si>
  <si>
    <t xml:space="preserve">MGI:1914436;MGI:1914436;MGI:1919588</t>
  </si>
  <si>
    <t xml:space="preserve">NP_080296;XP_001479482;XP_001479486</t>
  </si>
  <si>
    <t xml:space="preserve">mmu:67186</t>
  </si>
  <si>
    <t xml:space="preserve">K02943</t>
  </si>
  <si>
    <t xml:space="preserve">IPR001813</t>
  </si>
  <si>
    <t xml:space="preserve">Ribosomal_60S</t>
  </si>
  <si>
    <t xml:space="preserve">7580;8245;8769;10776;11111;16540</t>
  </si>
  <si>
    <t xml:space="preserve">IPI00471475</t>
  </si>
  <si>
    <t xml:space="preserve">Plasminogen activator inhibitor 1 RNA-binding protein;PAI1 RNA-binding protein 1;PAI-RBP1;SERPINE1 mRNA-binding protein 1</t>
  </si>
  <si>
    <t xml:space="preserve">Serbp1;Pairbp1</t>
  </si>
  <si>
    <t xml:space="preserve">Isoform 1 of Plasminogen activator inhibitor 1 RNA-binding protein</t>
  </si>
  <si>
    <t xml:space="preserve">Q9CY58;Q3UJK2;Q3UMP4</t>
  </si>
  <si>
    <t xml:space="preserve">ENSMUSG00000036371</t>
  </si>
  <si>
    <t xml:space="preserve">MGI:1914120</t>
  </si>
  <si>
    <t xml:space="preserve">NP_080090</t>
  </si>
  <si>
    <t xml:space="preserve">PF04774</t>
  </si>
  <si>
    <t xml:space="preserve">HABP4_PAI-RBP1</t>
  </si>
  <si>
    <t xml:space="preserve">Hyaluronan / mRNA binding family</t>
  </si>
  <si>
    <t xml:space="preserve">GO:0003676;GO:0003723;GO:0003729;GO:0003730;GO:0005488</t>
  </si>
  <si>
    <t xml:space="preserve">nucleic acid binding;RNA binding;mRNA binding;mRNA 3'-UTR binding;binding</t>
  </si>
  <si>
    <t xml:space="preserve">mmu:66870</t>
  </si>
  <si>
    <t xml:space="preserve">IPR006861</t>
  </si>
  <si>
    <t xml:space="preserve">HABP4_PAIRBP1_bd</t>
  </si>
  <si>
    <t xml:space="preserve">3400;4256;4275;5853;12404;13013;13559;13752;14524;16250</t>
  </si>
  <si>
    <t xml:space="preserve">IPI00457898</t>
  </si>
  <si>
    <t xml:space="preserve">Phosphoglycerate mutase 1;Phosphoglycerate mutase isozyme B;PGAM-B;BPG-dependent PGAM 1</t>
  </si>
  <si>
    <t xml:space="preserve">Pgam1</t>
  </si>
  <si>
    <t xml:space="preserve">Phosphoglycerate mutase 1</t>
  </si>
  <si>
    <t xml:space="preserve">Q9DBJ1;Q3U7Z6;Q6NWV5</t>
  </si>
  <si>
    <t xml:space="preserve">ENSMUSG00000011752</t>
  </si>
  <si>
    <t xml:space="preserve">MGI:97552</t>
  </si>
  <si>
    <t xml:space="preserve">NP_075907</t>
  </si>
  <si>
    <t xml:space="preserve">GO:0003824;GO:0004082;GO:0004083;GO:0016787;GO:0016788;GO:0016791;GO:0016853;GO:0016866;GO:0016868;GO:0042578</t>
  </si>
  <si>
    <t xml:space="preserve">catalytic activity;bisphosphoglycerate mutase activity;bisphosphoglycerate phosphatase activity;hydrolase activity;hydrolase activity, acting on ester bonds;phosphoric monoester hydrolase activity;isomerase activity;intramolecular transferase activity;intramolecular transferase activity, phosphotransferases;phosphoric ester hydrolase activity</t>
  </si>
  <si>
    <t xml:space="preserve">IPR001345;IPR013078;IPR005952</t>
  </si>
  <si>
    <t xml:space="preserve">PG/BPGM_mutase;PG_mutase;Phosphogly_mut1</t>
  </si>
  <si>
    <t xml:space="preserve">1049;2999;3152;6924;8152;10294;11922;13012;13481</t>
  </si>
  <si>
    <t xml:space="preserve">IPI00338458</t>
  </si>
  <si>
    <t xml:space="preserve">Pentatricopeptide repeat-containing protein 3, mitochondrial precursor</t>
  </si>
  <si>
    <t xml:space="preserve">Ptcd3</t>
  </si>
  <si>
    <t xml:space="preserve">CRL-1722 L5178Y-R cDNA, RIKEN full-length enriched library, clone:I730029A14 product:Hypothetical PPR repeats containing protein homolog</t>
  </si>
  <si>
    <t xml:space="preserve">Q14C51;Q3UK51;Q6NV85;Q8BSI7</t>
  </si>
  <si>
    <t xml:space="preserve">ENSMUSG00000063884</t>
  </si>
  <si>
    <t xml:space="preserve">MGI:1917206</t>
  </si>
  <si>
    <t xml:space="preserve">NP_081551</t>
  </si>
  <si>
    <t xml:space="preserve">PF01535</t>
  </si>
  <si>
    <t xml:space="preserve">PPR</t>
  </si>
  <si>
    <t xml:space="preserve">PPR repeat</t>
  </si>
  <si>
    <t xml:space="preserve">IPR002885</t>
  </si>
  <si>
    <t xml:space="preserve">1286;5134;6998;7782;8761;16257;16566;17513</t>
  </si>
  <si>
    <t xml:space="preserve">IPI00124287;IPI00331552;IPI00137145;IPI00120954;IPI00830910;IPI00226644</t>
  </si>
  <si>
    <t xml:space="preserve">Polyadenylate-binding protein 1;Poly(A)-binding protein 1;PABP 1;Pabpc1 protein</t>
  </si>
  <si>
    <t xml:space="preserve">Pabpc1;Pabp1</t>
  </si>
  <si>
    <t xml:space="preserve">Polyadenylate-binding protein 1;Bone marrow macrophage cDNA, RIKEN full-length enriched library, clone:I830046M23 product:poly A binding protein, cytoplasmic 1, full insert sequence</t>
  </si>
  <si>
    <t xml:space="preserve">P29341;Q05DT1;Q3U8U8;Q8BN32;Q99KL3;Q99L36;Q9DBE3</t>
  </si>
  <si>
    <t xml:space="preserve">ENSMUSG00000022283</t>
  </si>
  <si>
    <t xml:space="preserve">OTTMUSP00000021349</t>
  </si>
  <si>
    <t xml:space="preserve">MGI:1349722;MGI:1349722</t>
  </si>
  <si>
    <t xml:space="preserve">NP_032800</t>
  </si>
  <si>
    <t xml:space="preserve">GO:0003676;GO:0003723;GO:0003727;GO:0003729;GO:0005488;GO:0008143;GO:0000166</t>
  </si>
  <si>
    <t xml:space="preserve">nucleic acid binding;RNA binding;single-stranded RNA binding;mRNA binding;binding;poly(A) binding;nucleotide binding</t>
  </si>
  <si>
    <t xml:space="preserve">mmu:18458</t>
  </si>
  <si>
    <t xml:space="preserve">IPR012677;IPR006515;IPR002004;IPR000504</t>
  </si>
  <si>
    <t xml:space="preserve">a_b_plait_nuc_bd;PABP_1234;PABP_HYD;RRM_RNP1</t>
  </si>
  <si>
    <t xml:space="preserve">PS51309;PS50102</t>
  </si>
  <si>
    <t xml:space="preserve">PABC;RRM</t>
  </si>
  <si>
    <t xml:space="preserve">1038;3793;3799;4479;5089;5810;5813;6726;8025;8603;11024;11184;11918;13971;16137;16774</t>
  </si>
  <si>
    <t xml:space="preserve">IPI00319992</t>
  </si>
  <si>
    <t xml:space="preserve">78 kDa glucose-regulated protein precursor;GRP 78;Heat shock 70 kDa protein 5;Immunoglobulin heavy chain-binding protein;BiP</t>
  </si>
  <si>
    <t xml:space="preserve">Hspa5;Grp78</t>
  </si>
  <si>
    <t xml:space="preserve">78 kDa glucose-regulated protein precursor</t>
  </si>
  <si>
    <t xml:space="preserve">P20029;A2AUF6;Q3TI47;Q3TKF8;Q3TUS2;Q3TWF2;Q3U6V3;Q3U7T8;Q3U9G2;Q3UEM8;Q9DC41</t>
  </si>
  <si>
    <t xml:space="preserve">ENSMUSG00000026864</t>
  </si>
  <si>
    <t xml:space="preserve">OTTMUSP00000012896;OTTMUSP00000012897</t>
  </si>
  <si>
    <t xml:space="preserve">MGI:95835</t>
  </si>
  <si>
    <t xml:space="preserve">NP_071705</t>
  </si>
  <si>
    <t xml:space="preserve">GO:0005488;GO:0005515;GO:0043021;GO:0043022</t>
  </si>
  <si>
    <t xml:space="preserve">binding;protein binding;ribonucleoprotein binding;ribosome binding</t>
  </si>
  <si>
    <t xml:space="preserve">GO:0006950;GO:0006983;GO:0006984;GO:0007154;GO:0007165;GO:0007242;GO:0009607;GO:0009987;GO:0033554;GO:0050896;GO:0051716</t>
  </si>
  <si>
    <t xml:space="preserve">response to stress;ER overload response;ER-nuclear signaling pathway;cell communication;signal transduction;intracellular signaling cascade;response to biotic stimulus;cellular process;cellular response to stress;response to stimulus;cellular response to stimulus</t>
  </si>
  <si>
    <t xml:space="preserve">mmu:14828</t>
  </si>
  <si>
    <t xml:space="preserve">ko05060</t>
  </si>
  <si>
    <t xml:space="preserve">Prion disease</t>
  </si>
  <si>
    <t xml:space="preserve">K09490</t>
  </si>
  <si>
    <t xml:space="preserve">IPR000886;IPR001023;IPR013126</t>
  </si>
  <si>
    <t xml:space="preserve">ER_target_S;Hsp70;Hsp_70</t>
  </si>
  <si>
    <t xml:space="preserve">PS00014;PS00297;PS00329;PS01036</t>
  </si>
  <si>
    <t xml:space="preserve">ER_TARGET;HSP70_1;HSP70_2;HSP70_3</t>
  </si>
  <si>
    <t xml:space="preserve">2059;4090;4495;4644;5017;7347;8036;8560;8624;9371;10408;10409;11078;11406;12129;12804;13172;13698;14437;15111;15377;16612;16613;17197;17398</t>
  </si>
  <si>
    <t xml:space="preserve">IPI00417155;IPI00855179;IPI00417154;IPI00626707;IPI00417153;IPI00648711;IPI00223953;IPI00856883;IPI00857522;IPI00854980;IPI00856763</t>
  </si>
  <si>
    <t xml:space="preserve">Eukaryotic translation initiation factor 4 gamma 3;eIF-4-gamma 3;eIF-4G 3;eIF4G 3;eIF-4-gamma II;eIF4GII</t>
  </si>
  <si>
    <t xml:space="preserve">Eif4g3</t>
  </si>
  <si>
    <t xml:space="preserve">Isoform 3 of Eukaryotic translation initiation factor 4 gamma 3;similar to Eukaryotic translation initiation factor 4 gamma 3;Eukaryotic translation initiation factor 4 gamma, 3;Isoform 1 of Eukaryotic translation initiation factor 4 gamma 3;Isoform 4 of Eukaryotic translation initiation factor 4 gamma 3</t>
  </si>
  <si>
    <t xml:space="preserve">Q80XI3;A2AMI2;Q6DI78;A2AMI7;Q3V075</t>
  </si>
  <si>
    <t xml:space="preserve">ENSMUSG00000028760</t>
  </si>
  <si>
    <t xml:space="preserve">OTTMUSP00000010459;OTTMUSP00000010492</t>
  </si>
  <si>
    <t xml:space="preserve">MGI:1923935;MGI:1923935;MGI:1923935;MGI:1923935</t>
  </si>
  <si>
    <t xml:space="preserve">XP_001477672;NP_766291</t>
  </si>
  <si>
    <t xml:space="preserve">IPR003307;IPR003891;IPR003890;IPR002048</t>
  </si>
  <si>
    <t xml:space="preserve">eIF5C;IF_eIF4G_MA3;MIF4G-like_typ-3;EF_hand_Ca_bd</t>
  </si>
  <si>
    <t xml:space="preserve">PS50077;PS00018</t>
  </si>
  <si>
    <t xml:space="preserve">HEAT_REPEAT;EF_HAND_1</t>
  </si>
  <si>
    <t xml:space="preserve">384;8845;11090;11835;11989;12888;15345</t>
  </si>
  <si>
    <t xml:space="preserve">IPI00230204;IPI00877205;IPI00849728;IPI00856409</t>
  </si>
  <si>
    <t xml:space="preserve">Aspartate aminotransferase, cytoplasmic;Transaminase A;Glutamate oxaloacetate transaminase 1;Aspartate aminotransferase</t>
  </si>
  <si>
    <t xml:space="preserve">Got1</t>
  </si>
  <si>
    <t xml:space="preserve">Aspartate aminotransferase, cytoplasmic;glutamate oxaloacetate transaminase 1, soluble;similar to Aspartate aminotransferase, cytoplasmic</t>
  </si>
  <si>
    <t xml:space="preserve">P05201;Q3UJH8</t>
  </si>
  <si>
    <t xml:space="preserve">ENSMUSG00000025190</t>
  </si>
  <si>
    <t xml:space="preserve">OTTMUSP00000027809</t>
  </si>
  <si>
    <t xml:space="preserve">MGI:95791;MGI:95791</t>
  </si>
  <si>
    <t xml:space="preserve">NP_034454;XP_001478885</t>
  </si>
  <si>
    <t xml:space="preserve">PF00155</t>
  </si>
  <si>
    <t xml:space="preserve">Aminotran_1_2</t>
  </si>
  <si>
    <t xml:space="preserve">Aminotransferase class I and II</t>
  </si>
  <si>
    <t xml:space="preserve">GO:0003824;GO:0004069;GO:0008483;GO:0016740;GO:0016769</t>
  </si>
  <si>
    <t xml:space="preserve">catalytic activity;aspartate transaminase activity;transaminase activity;transferase activity;transferase activity, transferring nitrogenous groups</t>
  </si>
  <si>
    <t xml:space="preserve">mmu:14718</t>
  </si>
  <si>
    <t xml:space="preserve">ko00710;ko00251;ko00252;ko00272;ko00330;ko00350;ko00360;ko00400;ko00950;ko00401</t>
  </si>
  <si>
    <t xml:space="preserve">Carbon fixation;Glutamate metabolism;Alanine and aspartate metabolism;Cysteine metabolism;Arginine and proline metabolism;Tyrosine metabolism;Phenylalanine metabolism;Phenylalanine, tyrosine and tryptophan biosynthesis;Alkaloid biosynthesis I;Novobiocin biosynthesis</t>
  </si>
  <si>
    <t xml:space="preserve">K00813</t>
  </si>
  <si>
    <t xml:space="preserve">IPR004839;IPR000796;IPR004838;IPR015421;IPR015422</t>
  </si>
  <si>
    <t xml:space="preserve">Aminotrans_I/II;Asp_trans;NHTrfase_class1_PyrdxlP-BS;PyrdxlP-dep_Trfase_major_sub1;PyrdxlP-dep_Trfase_major_sub2</t>
  </si>
  <si>
    <t xml:space="preserve">PR00799</t>
  </si>
  <si>
    <t xml:space="preserve">TRANSAMINASE</t>
  </si>
  <si>
    <t xml:space="preserve">PS00105</t>
  </si>
  <si>
    <t xml:space="preserve">AA_TRANSFER_CLASS_1</t>
  </si>
  <si>
    <t xml:space="preserve">1200;2585;4556;6907;8125;10129;11028;11191;11539;12358;12718;13023;15581;16826</t>
  </si>
  <si>
    <t xml:space="preserve">IPI00461469</t>
  </si>
  <si>
    <t xml:space="preserve">Methionyl-tRNA synthetase, cytoplasmic;Methionine--tRNA ligase;MetRS</t>
  </si>
  <si>
    <t xml:space="preserve">Mars</t>
  </si>
  <si>
    <t xml:space="preserve">Methionyl-tRNA synthetase, cytoplasmic</t>
  </si>
  <si>
    <t xml:space="preserve">Q68FL6</t>
  </si>
  <si>
    <t xml:space="preserve">ENSMUSG00000040354</t>
  </si>
  <si>
    <t xml:space="preserve">MGI:1345633</t>
  </si>
  <si>
    <t xml:space="preserve">NP_001003913</t>
  </si>
  <si>
    <t xml:space="preserve">PF00043;PF09334;PF00458</t>
  </si>
  <si>
    <t xml:space="preserve">GST_C;tRNA-synt_1g;WHEP-TRS</t>
  </si>
  <si>
    <t xml:space="preserve">Glutathione S-transferase, C-terminal domain;tRNA synthetases class I (M);WHEP-TRS domain</t>
  </si>
  <si>
    <t xml:space="preserve">mmu:216443</t>
  </si>
  <si>
    <t xml:space="preserve">ko00271;ko00450;ko00970</t>
  </si>
  <si>
    <t xml:space="preserve">Methionine metabolism;Selenoamino acid metabolism;Aminoacyl-tRNA biosynthesis</t>
  </si>
  <si>
    <t xml:space="preserve">K01874;K06878</t>
  </si>
  <si>
    <t xml:space="preserve">IPR015413;IPR001412;IPR004046;IPR010987;IPR002304;IPR014729;IPR009068;IPR014758;IPR000738</t>
  </si>
  <si>
    <t xml:space="preserve">aa-tRNA-synt_I;aa-tRNA-synth_I;GST_C;GST_C_like;Met-tRNA-synth_Ia;Rossmann-like_a/b/a_fold;S15_NS1_RNA_bd;tRNA-synt_met_N;WHEP-TRS</t>
  </si>
  <si>
    <t xml:space="preserve">PR01041</t>
  </si>
  <si>
    <t xml:space="preserve">TRNASYNTHMET</t>
  </si>
  <si>
    <t xml:space="preserve">PS00178;PS50405;PS00762;PS51185</t>
  </si>
  <si>
    <t xml:space="preserve">AA_TRNA_LIGASE_I;GST_CTER;WHEP_TRS_1;WHEP_TRS_2</t>
  </si>
  <si>
    <t xml:space="preserve">2871;6092;6892;9364;11346;11646;12422;13152;17474</t>
  </si>
  <si>
    <t xml:space="preserve">IPI00675897;IPI00471257;IPI00226235;IPI00752935;IPI00757700;IPI00660145</t>
  </si>
  <si>
    <t xml:space="preserve">16 days neonate heart cDNA, RIKEN full-length enriched library, clone:D830041C10 product:hypothetical RING finger /B-box zinc finger domain containing protein, full insert sequence.</t>
  </si>
  <si>
    <t xml:space="preserve">Trim55</t>
  </si>
  <si>
    <t xml:space="preserve">tripartite motif-containing 55</t>
  </si>
  <si>
    <t xml:space="preserve">Q8C6Y1</t>
  </si>
  <si>
    <t xml:space="preserve">ENSMUSG00000060913</t>
  </si>
  <si>
    <t xml:space="preserve">MGI:3036269</t>
  </si>
  <si>
    <t xml:space="preserve">NP_001074750</t>
  </si>
  <si>
    <t xml:space="preserve">PF00643;PF00097</t>
  </si>
  <si>
    <t xml:space="preserve">zf-B_box;zf-C3HC4</t>
  </si>
  <si>
    <t xml:space="preserve">B-box zinc finger;Zinc finger, C3HC4 type (RING finger)</t>
  </si>
  <si>
    <t xml:space="preserve">GO:0005622;GO:0044464</t>
  </si>
  <si>
    <t xml:space="preserve">intracellular;cell part</t>
  </si>
  <si>
    <t xml:space="preserve">GO:0005488;GO:0005515;GO:0008270;GO:0043167;GO:0043169;GO:0046872;GO:0046914</t>
  </si>
  <si>
    <t xml:space="preserve">binding;protein binding;zinc ion binding;ion binding;cation binding;metal ion binding;transition metal ion binding</t>
  </si>
  <si>
    <t xml:space="preserve">IPR000315;IPR001841;IPR013083</t>
  </si>
  <si>
    <t xml:space="preserve">Znf_Bbox;Znf_RING;Znf_RING/FYVE/PHD</t>
  </si>
  <si>
    <t xml:space="preserve">PR01406</t>
  </si>
  <si>
    <t xml:space="preserve">BBOXZNFINGER</t>
  </si>
  <si>
    <t xml:space="preserve">PS50119;PS00518;PS50089</t>
  </si>
  <si>
    <t xml:space="preserve">ZF_BBOX;ZF_RING_1;ZF_RING_2</t>
  </si>
  <si>
    <t xml:space="preserve">SM00336;SM00184</t>
  </si>
  <si>
    <t xml:space="preserve">BBOX;RING</t>
  </si>
  <si>
    <t xml:space="preserve">2149;4976;12454;13799;15081;15303</t>
  </si>
  <si>
    <t xml:space="preserve">IPI00123639;IPI00458924</t>
  </si>
  <si>
    <t xml:space="preserve">Calreticulin precursor;CRP55;Calregulin;HACBP;ERp60</t>
  </si>
  <si>
    <t xml:space="preserve">Calr</t>
  </si>
  <si>
    <t xml:space="preserve">Calreticulin precursor</t>
  </si>
  <si>
    <t xml:space="preserve">P14211;Q3TVD2;Q3UWP8</t>
  </si>
  <si>
    <t xml:space="preserve">ENSMUSG00000003814</t>
  </si>
  <si>
    <t xml:space="preserve">OTTMUSP00000025211</t>
  </si>
  <si>
    <t xml:space="preserve">MGI:88252</t>
  </si>
  <si>
    <t xml:space="preserve">NP_031617</t>
  </si>
  <si>
    <t xml:space="preserve">PF00262</t>
  </si>
  <si>
    <t xml:space="preserve">Calreticulin</t>
  </si>
  <si>
    <t xml:space="preserve">Calreticulin family</t>
  </si>
  <si>
    <t xml:space="preserve">GO:0000267;GO:0005615;GO:0005624;GO:0005783;GO:0005792;GO:0009897;GO:0042598;GO:0043226;GO:0043227;GO:0043229;GO:0043231;GO:0044421;GO:0044424;GO:0044425;GO:0044444;GO:0044459;GO:0044464</t>
  </si>
  <si>
    <t xml:space="preserve">cell fraction;extracellular space;membrane fraction;endoplasmic reticulum;microsome;external side of plasma membrane;vesicular fraction;organelle;membrane-bound organelle;intracellular organelle;intracellular membrane-bound organelle;extracellular region part;intracellular part;membrane part;cytoplasmic part;plasma membrane part;cell part</t>
  </si>
  <si>
    <t xml:space="preserve">GO:0006996;GO:0007010;GO:0009987;GO:0016043;GO:0030029;GO:0030036;GO:0030865;GO:0030866;GO:0040020;GO:0050789;GO:0050794;GO:0051726;GO:0065007</t>
  </si>
  <si>
    <t xml:space="preserve">organelle organization and biogenesis;cytoskeleton organization and biogenesis;cellular process;cellular component organization and biogenesis;actin filament-based process;actin cytoskeleton organization and biogenesis;cortical cytoskeleton organization and biogenesis;cortical actin cytoskeleton organization and biogenesis;regulation of meiosis;regulation of biological process;regulation of cellular process;regulation of cell cycle;biological regulation</t>
  </si>
  <si>
    <t xml:space="preserve">mmu:12317</t>
  </si>
  <si>
    <t xml:space="preserve">ko04612</t>
  </si>
  <si>
    <t xml:space="preserve">Antigen processing and presentation</t>
  </si>
  <si>
    <t xml:space="preserve">K08057</t>
  </si>
  <si>
    <t xml:space="preserve">IPR001580;IPR009169;IPR009033;IPR013320;IPR000886</t>
  </si>
  <si>
    <t xml:space="preserve">Calret/calnex;Calreticulin;Calreticulin/calnexin_P;ConA_like_subgrp;ER_target_S</t>
  </si>
  <si>
    <t xml:space="preserve">PR00626</t>
  </si>
  <si>
    <t xml:space="preserve">CALRETICULIN</t>
  </si>
  <si>
    <t xml:space="preserve">PS00803;PS00804;PS00805;PS00014</t>
  </si>
  <si>
    <t xml:space="preserve">CALRETICULIN_1;CALRETICULIN_2;CALRETICULIN_REPEAT;ER_TARGET</t>
  </si>
  <si>
    <t xml:space="preserve">2169;2622;2623;2624;2805;2877;3520;4401;5438;6144;6806;7230;7256;7257;7553;8487;9111;11996;12209;13109;13110;13964;16472</t>
  </si>
  <si>
    <t xml:space="preserve">IPI00132080</t>
  </si>
  <si>
    <t xml:space="preserve">6-phosphogluconolactonase;6PGL</t>
  </si>
  <si>
    <t xml:space="preserve">Pgls</t>
  </si>
  <si>
    <t xml:space="preserve">6-phosphogluconolactonase</t>
  </si>
  <si>
    <t xml:space="preserve">Q9CQ60;Q8CBG6</t>
  </si>
  <si>
    <t xml:space="preserve">ENSMUSG00000031807</t>
  </si>
  <si>
    <t xml:space="preserve">MGI:1913421</t>
  </si>
  <si>
    <t xml:space="preserve">NP_079672</t>
  </si>
  <si>
    <t xml:space="preserve">PF01182</t>
  </si>
  <si>
    <t xml:space="preserve">Glucosamine_iso</t>
  </si>
  <si>
    <t xml:space="preserve">Glucosamine-6-phosphate isomerases/6-phosphogluconolactonase</t>
  </si>
  <si>
    <t xml:space="preserve">GO:0005874;GO:0044422;GO:0044424;GO:0044430;GO:0044446;GO:0044464</t>
  </si>
  <si>
    <t xml:space="preserve">microtubule;organelle part;intracellular part;cytoskeletal part;intracellular organelle part;cell part</t>
  </si>
  <si>
    <t xml:space="preserve">GO:0003824;GO:0004091;GO:0005198;GO:0016787;GO:0016788;GO:0017057</t>
  </si>
  <si>
    <t xml:space="preserve">catalytic activity;carboxylesterase activity;structural molecule activity;hydrolase activity;hydrolase activity, acting on ester bonds;6-phosphogluconolactonase activity</t>
  </si>
  <si>
    <t xml:space="preserve">GO:0005975;GO:0005996;GO:0006006;GO:0006007;GO:0006066;GO:0006098;GO:0006139;GO:0006732;GO:0006733;GO:0006739;GO:0006740;GO:0006753;GO:0006766;GO:0006767;GO:0006769;GO:0006810;GO:0006996;GO:0007010;GO:0007017;GO:0007018;GO:0008152;GO:0009056;GO:0009057;GO:0009117;GO:0009987;GO:0016043;GO:0016052;GO:0019318;GO:0019320;GO:0019362;GO:0030705;GO:0043170;GO:0044237;GO:0044238;GO:0044248;GO:0044262;GO:0044265;GO:0044275;GO:0046164;GO:0046365;GO:0046907;GO:0051186;GO:0051234;GO:0051649;GO:0055086</t>
  </si>
  <si>
    <t xml:space="preserve">carbohydrate metabolic process;monosaccharide metabolic process;glucose metabolic process;glucose catabolic process;alcohol metabolic process;pentose-phosphate shunt;nucleobase, nucleoside, nucleotide and nucleic acid metabolic process;coenzyme metabolic process;oxidoreduction coenzyme metabolic process;NADP metabolic process;NADPH regeneration;nucleoside phosphate metabolic process;vitamin metabolic process;water-soluble vitamin metabolic process;nicotinamide metabolic process;transport;organelle organization and biogenesis;cytoskeleton organization and biogenesis;microtubule-based process;microtubule-based movement;metabolic process;catabolic process;macromolecule catabolic process;nucleotide metabolic process;cellular process;cellular component organization and biogenesis;carbohydrate catabolic process;hexose metabolic process;hexose catabolic process;pyridine nucleotide metabolic process;cytoskeleton-dependent intracellular transport;macromolecule metabolic process;cellular metabolic process;primary metabolic process;cellular catabolic process;cellular carbohydrate metabolic process;cellular macromolecule catabolic process;cellular carbohydrate catabolic process;alcohol catabolic process;monosaccharide catabolic process;intracellular transport;cofactor metabolic process;establishment of localization;establishment of cellular localization;nucleobase, nucleoside and nucleotide metabolic process</t>
  </si>
  <si>
    <t xml:space="preserve">mmu:66171</t>
  </si>
  <si>
    <t xml:space="preserve">ko00030</t>
  </si>
  <si>
    <t xml:space="preserve">Pentose phosphate pathway</t>
  </si>
  <si>
    <t xml:space="preserve">K01057</t>
  </si>
  <si>
    <t xml:space="preserve">IPR006148;IPR005900</t>
  </si>
  <si>
    <t xml:space="preserve">Gluc_gal_isom;Phosphogluconlac</t>
  </si>
  <si>
    <t xml:space="preserve">8086;9741</t>
  </si>
  <si>
    <t xml:space="preserve">IPI00467447;IPI00124412</t>
  </si>
  <si>
    <t xml:space="preserve">Ras GTPase-activating-like protein IQGAP1</t>
  </si>
  <si>
    <t xml:space="preserve">Iqgap1</t>
  </si>
  <si>
    <t xml:space="preserve">Q9JKF1;Q05CQ4;Q3TPD2;Q3TR56;Q3TU98;Q6ZQK2;Q80UW7;Q8BPA6;Q8CC64;Q8CDT3;Q8CDW9;Q8CGH5;Q9D408</t>
  </si>
  <si>
    <t xml:space="preserve">ENSMUSG00000030536</t>
  </si>
  <si>
    <t xml:space="preserve">MGI:1352757</t>
  </si>
  <si>
    <t xml:space="preserve">NP_057930</t>
  </si>
  <si>
    <t xml:space="preserve">PF00307;PF00612;PF00616;PF03836;PF00397</t>
  </si>
  <si>
    <t xml:space="preserve">CH;IQ;RasGAP;RasGAP_C;WW</t>
  </si>
  <si>
    <t xml:space="preserve">Calponin homology (CH) domain;IQ calmodulin-binding motif;GTPase-activator protein for Ras-like GTPase;RasGAP C-terminus;WW domain</t>
  </si>
  <si>
    <t xml:space="preserve">mmu:29875</t>
  </si>
  <si>
    <t xml:space="preserve">K05767</t>
  </si>
  <si>
    <t xml:space="preserve">IPR001715;IPR000048;IPR001936;IPR000593;IPR001202</t>
  </si>
  <si>
    <t xml:space="preserve">Calponin_act_bd;IQ_CaM_bd_region;RasGAP;RasGAP_C;WW_Rsp5_WWP</t>
  </si>
  <si>
    <t xml:space="preserve">PS50021;PS50096;PS00509;PS50018;PS01159;PS50020</t>
  </si>
  <si>
    <t xml:space="preserve">CH;IQ;RAS_GTPASE_ACTIV_1;RAS_GTPASE_ACTIV_2;WW_DOMAIN_1;WW_DOMAIN_2</t>
  </si>
  <si>
    <t xml:space="preserve">SM00033;SM00015;SM00323</t>
  </si>
  <si>
    <t xml:space="preserve">CH;IQ;RasGAP</t>
  </si>
  <si>
    <t xml:space="preserve">983;1256;1559;3564;5003;5216;5268;5273;5434;6641;8044;8939;8991;9214;9234;9341;9782;9883;10586;10672;10764;11366;11452;12492;12502;13131;13343;14090;14836;14978;15013;15106;15426;15462;15901;16145;16194;16864;17734</t>
  </si>
  <si>
    <t xml:space="preserve">IPI00110588</t>
  </si>
  <si>
    <t xml:space="preserve">Moesin;Membrane-organizing extension spike protein</t>
  </si>
  <si>
    <t xml:space="preserve">Msn</t>
  </si>
  <si>
    <t xml:space="preserve">Moesin</t>
  </si>
  <si>
    <t xml:space="preserve">P26041;A2ALU5;Q05DU4;Q3TZQ2;Q3UF33</t>
  </si>
  <si>
    <t xml:space="preserve">ENSMUSG00000031207</t>
  </si>
  <si>
    <t xml:space="preserve">MGI:97167</t>
  </si>
  <si>
    <t xml:space="preserve">NP_034963</t>
  </si>
  <si>
    <t xml:space="preserve">PF00373;PF00769</t>
  </si>
  <si>
    <t xml:space="preserve">FERM_M;ERM</t>
  </si>
  <si>
    <t xml:space="preserve">FERM central domain;Ezrin/radixin/moesin family</t>
  </si>
  <si>
    <t xml:space="preserve">GO:0001931;GO:0016323;GO:0016324;GO:0042995;GO:0044425;GO:0044459;GO:0044464</t>
  </si>
  <si>
    <t xml:space="preserve">uropod;basolateral plasma membrane;apical plasma membrane;cell projection;membrane part;plasma membrane part;cell part</t>
  </si>
  <si>
    <t xml:space="preserve">mmu:17698</t>
  </si>
  <si>
    <t xml:space="preserve">ko04810;ko04670</t>
  </si>
  <si>
    <t xml:space="preserve">Regulation of actin cytoskeleton;Leukocyte transendothelial migration</t>
  </si>
  <si>
    <t xml:space="preserve">K05763</t>
  </si>
  <si>
    <t xml:space="preserve">IPR000299;IPR011259;IPR000798;IPR014352;IPR011993;IPR011174</t>
  </si>
  <si>
    <t xml:space="preserve">Band_4.1_N;ERM_C;Ez/rad/moesin;FERM-type;PH_type;FERM/acyl-CoA_bd_prot_3-hlx;ERM</t>
  </si>
  <si>
    <t xml:space="preserve">571;1024;1154;1284;3002;3430;3854;4560;5472;6439;7176;7410;8198;8283;8622;12447;12523;12614;13981;17163</t>
  </si>
  <si>
    <t xml:space="preserve">IPI00626106;IPI00125778</t>
  </si>
  <si>
    <t xml:space="preserve">TIB-55 BB88 cDNA, RIKEN full-length enriched library, clone:I730039G24 product:transgelin 2, full insert sequence;Transgelin-2</t>
  </si>
  <si>
    <t xml:space="preserve">Tagln2</t>
  </si>
  <si>
    <t xml:space="preserve">transgelin 2;Transgelin-2</t>
  </si>
  <si>
    <t xml:space="preserve">Q9WVA4;Q3TIB8;Q6A0C6;Q91VU2</t>
  </si>
  <si>
    <t xml:space="preserve">ENSMUSG00000026547</t>
  </si>
  <si>
    <t xml:space="preserve">OTTMUSP00000024126;OTTMUSP00000024127</t>
  </si>
  <si>
    <t xml:space="preserve">MGI:1312985;MGI:1312985</t>
  </si>
  <si>
    <t xml:space="preserve">NP_848713</t>
  </si>
  <si>
    <t xml:space="preserve">PF00402;PF00307</t>
  </si>
  <si>
    <t xml:space="preserve">Calponin;CH</t>
  </si>
  <si>
    <t xml:space="preserve">Calponin family repeat;Calponin homology (CH) domain</t>
  </si>
  <si>
    <t xml:space="preserve">mmu:21346</t>
  </si>
  <si>
    <t xml:space="preserve">IPR003247;IPR001715;IPR000557;IPR003096;IPR001061</t>
  </si>
  <si>
    <t xml:space="preserve">Calpon_ac_bd_sub;Calponin_act_bd;Calponin_repeat;SM22_calponin;Transgelin</t>
  </si>
  <si>
    <t xml:space="preserve">PR00888;PR00890</t>
  </si>
  <si>
    <t xml:space="preserve">SM22CALPONIN;TRANSGELIN</t>
  </si>
  <si>
    <t xml:space="preserve">PS01052;PS51122;PS50021</t>
  </si>
  <si>
    <t xml:space="preserve">CALPONIN_1;CALPONIN_2;CH</t>
  </si>
  <si>
    <t xml:space="preserve">1129;4289;7801;9366;9367;11573;12521;12752</t>
  </si>
  <si>
    <t xml:space="preserve">IPI00135686;IPI00460855</t>
  </si>
  <si>
    <t xml:space="preserve">Peptidyl-prolyl cis-trans isomerase B precursor;PPIase;Rotamase;Cyclophilin B;S-cyclophilin;SCYLP;CYP-S1</t>
  </si>
  <si>
    <t xml:space="preserve">Ppib</t>
  </si>
  <si>
    <t xml:space="preserve">peptidylprolyl isomerase B</t>
  </si>
  <si>
    <t xml:space="preserve">P24369;Q9DCY1</t>
  </si>
  <si>
    <t xml:space="preserve">ENSMUSG00000032383</t>
  </si>
  <si>
    <t xml:space="preserve">MGI:97750</t>
  </si>
  <si>
    <t xml:space="preserve">NP_035279</t>
  </si>
  <si>
    <t xml:space="preserve">mmu:19035</t>
  </si>
  <si>
    <t xml:space="preserve">K03768</t>
  </si>
  <si>
    <t xml:space="preserve">2337;3161;3233;7107;11716;14071;15872;16620</t>
  </si>
  <si>
    <t xml:space="preserve">IPI00130670</t>
  </si>
  <si>
    <t xml:space="preserve">Serine-threonine kinase receptor-associated protein;UNR-interacting protein</t>
  </si>
  <si>
    <t xml:space="preserve">Strap;Unrip</t>
  </si>
  <si>
    <t xml:space="preserve">Serine-threonine kinase receptor-associated protein</t>
  </si>
  <si>
    <t xml:space="preserve">Q9Z1Z2;Q8BP89;Q8C6F6</t>
  </si>
  <si>
    <t xml:space="preserve">ENSMUSG00000030224</t>
  </si>
  <si>
    <t xml:space="preserve">OTTMUSP00000027647</t>
  </si>
  <si>
    <t xml:space="preserve">MGI:1329037</t>
  </si>
  <si>
    <t xml:space="preserve">NP_035629</t>
  </si>
  <si>
    <t xml:space="preserve">GO:0005102;GO:0005488;GO:0005515</t>
  </si>
  <si>
    <t xml:space="preserve">receptor binding;binding;protein binding</t>
  </si>
  <si>
    <t xml:space="preserve">GO:0000122;GO:0006355;GO:0006357;GO:0009892;GO:0009966;GO:0009968;GO:0010468;GO:0016481;GO:0017015;GO:0019219;GO:0019222;GO:0030512;GO:0031323;GO:0031324;GO:0045449;GO:0045892;GO:0045934;GO:0048519;GO:0048523;GO:0050789;GO:0050794;GO:0051252;GO:0051253;GO:0065007</t>
  </si>
  <si>
    <t xml:space="preserve">negative regulation of transcription from RNA polymerase II promoter;regulation of transcription, DNA-dependent;regulation of transcription from RNA polymerase II promoter;negative regulation of metabolic process;regulation of signal transduction;negative regulation of signal transduction;regulation of gene expression;negative regulation of transcription;regulation of transforming growth factor beta receptor signaling pathway;regulation of nucleobase, nucleoside, nucleotide and nucleic acid metabolic process;regulation of metabolic process;negative regulation of transforming growth factor beta receptor signaling pathway;regulation of cellular metabolic process;negative regulation of cellular metabolic process;regulation of transcription;negative regulation of transcription, DNA-dependent;negative regulation of nucleobase, nucleoside, nucleotide and nucleic acid metabolic process;negative regulation of biological process;negative regulation of cellular process;regulation of biological process;regulation of cellular process;regulation of RNA metabolic process;negative regulation of RNA metabolic process;biological regulation</t>
  </si>
  <si>
    <t xml:space="preserve">mmu:20901</t>
  </si>
  <si>
    <t xml:space="preserve">IPR001680</t>
  </si>
  <si>
    <t xml:space="preserve">2003;3998;5573;9566;13853;15868;17372;17630</t>
  </si>
  <si>
    <t xml:space="preserve">IPI00124700</t>
  </si>
  <si>
    <t xml:space="preserve">Transferrin receptor protein 1;TfR1;TR;TfR;Trfr;CD71 antigen</t>
  </si>
  <si>
    <t xml:space="preserve">Tfrc;Trfr</t>
  </si>
  <si>
    <t xml:space="preserve">Transferrin receptor protein 1</t>
  </si>
  <si>
    <t xml:space="preserve">Q62351;Q542D9;Q8C872;Q8JZS3</t>
  </si>
  <si>
    <t xml:space="preserve">ENSMUSG00000022797</t>
  </si>
  <si>
    <t xml:space="preserve">MGI:98822</t>
  </si>
  <si>
    <t xml:space="preserve">NP_035768</t>
  </si>
  <si>
    <t xml:space="preserve">PF02225;PF04253</t>
  </si>
  <si>
    <t xml:space="preserve">PA;TFR_dimer</t>
  </si>
  <si>
    <t xml:space="preserve">PA domain;Transferrin receptor-like dimerisation domain</t>
  </si>
  <si>
    <t xml:space="preserve">GO:0005768;GO:0005886;GO:0016020;GO:0043226;GO:0043227;GO:0043229;GO:0043231;GO:0044424;GO:0044444;GO:0044464;GO:0048471</t>
  </si>
  <si>
    <t xml:space="preserve">endosome;plasma membrane;membrane;organelle;membrane-bound organelle;intracellular organelle;intracellular membrane-bound organelle;intracellular part;cytoplasmic part;cell part;perinuclear region of cytoplasm</t>
  </si>
  <si>
    <t xml:space="preserve">GO:0004871;GO:0004872;GO:0004888;GO:0004998;GO:0005215;GO:0005381;GO:0008324;GO:0015075;GO:0015082;GO:0022857;GO:0022890;GO:0022891;GO:0022892;GO:0046873;GO:0046915;GO:0060089</t>
  </si>
  <si>
    <t xml:space="preserve">signal transducer activity;receptor activity;transmembrane receptor activity;transferrin receptor activity;transporter activity;iron ion transmembrane transporter activity;cation transmembrane transporter activity;ion transmembrane transporter activity;di-, tri-valent inorganic cation transmembrane transporter activity;transmembrane transporter activity;inorganic cation transmembrane transporter activity;substrate-specific transmembrane transporter activity;substrate-specific transporter activity;metal ion transmembrane transporter activity;transition metal ion transmembrane transporter activity;molecular transducer activity</t>
  </si>
  <si>
    <t xml:space="preserve">GO:0006873;GO:0006879;GO:0009987;GO:0019725;GO:0030003;GO:0030005;GO:0042592;GO:0048878;GO:0050801;GO:0055066;GO:0055072;GO:0055080;GO:0055082;GO:0065007;GO:0065008</t>
  </si>
  <si>
    <t xml:space="preserve">cellular ion homeostasis;cellular iron ion homeostasis;cellular process;cellular homeostasis;cellular cation homeostasis;cellular di-, tri-valent inorganic cation homeostasis;homeostatic process;chemical homeostasis;ion homeostasis;di-, tri-valent inorganic cation homeostasis;iron ion homeostasis;cation homeostasis;cellular chemical homeostasis;biological regulation;regulation of biological quality</t>
  </si>
  <si>
    <t xml:space="preserve">mmu:22042</t>
  </si>
  <si>
    <t xml:space="preserve">ko04640</t>
  </si>
  <si>
    <t xml:space="preserve">Hematopoietic cell lineage</t>
  </si>
  <si>
    <t xml:space="preserve">K06503</t>
  </si>
  <si>
    <t xml:space="preserve">IPR003137;IPR007365</t>
  </si>
  <si>
    <t xml:space="preserve">PA;Transf_rcpt_dmr</t>
  </si>
  <si>
    <t xml:space="preserve">577;2272;4527;6718;8663;8710;8711;8751;9013;9700;10277;10539;10692;12501;13835;14252;14557;14558;14629;16046;16922;17065;17308;17385</t>
  </si>
  <si>
    <t xml:space="preserve">IPI00135186;IPI00399958</t>
  </si>
  <si>
    <t xml:space="preserve">Calumenin precursor;Crocalbin;Blastocyst blastocyst cDNA, RIKEN full-length enriched library, clone:I1C0004J21 product:calumenin, full insert sequence</t>
  </si>
  <si>
    <t xml:space="preserve">Calu</t>
  </si>
  <si>
    <t xml:space="preserve">Calumenin precursor;calumenin isoform 2</t>
  </si>
  <si>
    <t xml:space="preserve">O35887;Q3TQD1;Q3TUF3;Q3UG11;Q3TL33;Q6XLQ8</t>
  </si>
  <si>
    <t xml:space="preserve">ENSMUSG00000029767</t>
  </si>
  <si>
    <t xml:space="preserve">OTTMUSP00000026076;OTTMUSP00000026077</t>
  </si>
  <si>
    <t xml:space="preserve">MGI:1097158;MGI:1097158</t>
  </si>
  <si>
    <t xml:space="preserve">NP_031620;NP_908942</t>
  </si>
  <si>
    <t xml:space="preserve">mmu:12321</t>
  </si>
  <si>
    <t xml:space="preserve">2608;3011;3296;3641;3662;5933;10868;13851;15093;17622</t>
  </si>
  <si>
    <t xml:space="preserve">IPI00132653;IPI00858156;IPI00856651</t>
  </si>
  <si>
    <t xml:space="preserve">Succinyl-CoA:3-ketoacid-coenzyme A transferase 1, mitochondrial precursor;Somatic-type succinyl CoA:3-oxoacid CoA-transferase;Scot-S;Succinyl-CoA:3-ketoacid CoA transferase</t>
  </si>
  <si>
    <t xml:space="preserve">Oxct1;Oxct;Scot;Oxct2a</t>
  </si>
  <si>
    <t xml:space="preserve">Succinyl-CoA:3-ketoacid-coenzyme A transferase 1, mitochondrial precursor;CRL-1722 L5178Y-R cDNA, RIKEN full-length enriched library, clone:I730058H05 product:3-oxoacid CoA transferase, full insert sequence</t>
  </si>
  <si>
    <t xml:space="preserve">Q9D0K2;Q3U9P7;Q3UK61;A1E285;Q3UJQ9;Q9CRF4</t>
  </si>
  <si>
    <t xml:space="preserve">ENSMUSG00000022186</t>
  </si>
  <si>
    <t xml:space="preserve">OTTMUSP00000029518;OTTMUSP00000029519</t>
  </si>
  <si>
    <t xml:space="preserve">MGI:1914291;MGI:1914291</t>
  </si>
  <si>
    <t xml:space="preserve">NP_077150</t>
  </si>
  <si>
    <t xml:space="preserve">PF01144</t>
  </si>
  <si>
    <t xml:space="preserve">CoA_trans</t>
  </si>
  <si>
    <t xml:space="preserve">Coenzyme A transferase</t>
  </si>
  <si>
    <t xml:space="preserve">GO:0005739;GO:0043226;GO:0043227;GO:0043229;GO:0043231;GO:0044424;GO:0044444;GO:0044464;GO:0005615;GO:0044421</t>
  </si>
  <si>
    <t xml:space="preserve">mitochondrion;organelle;membrane-bound organelle;intracellular organelle;intracellular membrane-bound organelle;intracellular part;cytoplasmic part;cell part;extracellular space;extracellular region part</t>
  </si>
  <si>
    <t xml:space="preserve">GO:0003824;GO:0008260;GO:0008410;GO:0016740;GO:0016782</t>
  </si>
  <si>
    <t xml:space="preserve">catalytic activity;3-oxoacid CoA-transferase activity;CoA-transferase activity;transferase activity;transferase activity, transferring sulfur-containing groups</t>
  </si>
  <si>
    <t xml:space="preserve">GO:0008152;GO:0009987;GO:0044237;GO:0046950;GO:0005975;GO:0006100;GO:0006104;GO:0006732;GO:0044238;GO:0044262;GO:0051186</t>
  </si>
  <si>
    <t xml:space="preserve">metabolic process;cellular process;cellular metabolic process;ketone body metabolic process;carbohydrate metabolic process;tricarboxylic acid cycle intermediate metabolic process;succinyl-CoA metabolic process;coenzyme metabolic process;primary metabolic process;cellular carbohydrate metabolic process;cofactor metabolic process</t>
  </si>
  <si>
    <t xml:space="preserve">mmu:67041</t>
  </si>
  <si>
    <t xml:space="preserve">ko00072;ko00280;ko00650</t>
  </si>
  <si>
    <t xml:space="preserve">Synthesis and degradation of ketone bodies;Valine, leucine and isoleucine degradation;Butanoate metabolism</t>
  </si>
  <si>
    <t xml:space="preserve">K01028;K01029</t>
  </si>
  <si>
    <t xml:space="preserve">IPR012792;IPR012791;IPR004165;IPR004164;IPR004163;IPR014388</t>
  </si>
  <si>
    <t xml:space="preserve">3-oxoacid_CoA-transf_A;3-oxoacid_CoA-transf_B;CoA_trans;CoA_transf_AS;CoA_transf_BS;SCOT_trans</t>
  </si>
  <si>
    <t xml:space="preserve">PS01273;PS01274</t>
  </si>
  <si>
    <t xml:space="preserve">COA_TRANSF_1;COA_TRANSF_2</t>
  </si>
  <si>
    <t xml:space="preserve">95;1989;2224;2451;2573;2768;5477;6183;6619;6620;11068;11069;11981;12205;13072;14655;17364;17708</t>
  </si>
  <si>
    <t xml:space="preserve">IPI00116331;IPI00399631</t>
  </si>
  <si>
    <t xml:space="preserve">Small glutamine-rich tetratricopeptide repeat-containing protein A</t>
  </si>
  <si>
    <t xml:space="preserve">Sgta;Sgt</t>
  </si>
  <si>
    <t xml:space="preserve">Isoform 1 of Small glutamine-rich tetratricopeptide repeat-containing protein A;Isoform 2 of Small glutamine-rich tetratricopeptide repeat-containing protein A</t>
  </si>
  <si>
    <t xml:space="preserve">Q8BJU0;Q3TN35</t>
  </si>
  <si>
    <t xml:space="preserve">ENSMUSG00000004937</t>
  </si>
  <si>
    <t xml:space="preserve">MGI:1098703;MGI:1098703</t>
  </si>
  <si>
    <t xml:space="preserve">NP_078775</t>
  </si>
  <si>
    <t xml:space="preserve">PF00515</t>
  </si>
  <si>
    <t xml:space="preserve">TPR_1</t>
  </si>
  <si>
    <t xml:space="preserve">Tetratricopeptide repeat</t>
  </si>
  <si>
    <t xml:space="preserve">GO:0005488</t>
  </si>
  <si>
    <t xml:space="preserve">binding</t>
  </si>
  <si>
    <t xml:space="preserve">mmu:52551</t>
  </si>
  <si>
    <t xml:space="preserve">IPR011990;IPR001440;IPR013026</t>
  </si>
  <si>
    <t xml:space="preserve">TPR-like_helical;TPR_1;TPR_region;TPR-1</t>
  </si>
  <si>
    <t xml:space="preserve">744;879;1807;9016;9238</t>
  </si>
  <si>
    <t xml:space="preserve">IPI00469194;IPI00227843</t>
  </si>
  <si>
    <t xml:space="preserve">Tripeptidyl-peptidase 2;Tripeptidyl-peptidase II;TPP-II;Tripeptidyl aminopeptidase</t>
  </si>
  <si>
    <t xml:space="preserve">Tpp2</t>
  </si>
  <si>
    <t xml:space="preserve">Isoform Long of Tripeptidyl-peptidase 2;Isoform Short of Tripeptidyl-peptidase 2</t>
  </si>
  <si>
    <t xml:space="preserve">Q64514;Q3TW28;Q3U4M7;Q05DJ9;Q3TB11;Q3V3M8;Q3V451;Q5D072;Q922K4</t>
  </si>
  <si>
    <t xml:space="preserve">ENSMUSG00000041763</t>
  </si>
  <si>
    <t xml:space="preserve">MGI:102724;MGI:102724</t>
  </si>
  <si>
    <t xml:space="preserve">NP_033444</t>
  </si>
  <si>
    <t xml:space="preserve">PF00082</t>
  </si>
  <si>
    <t xml:space="preserve">Peptidase_S8</t>
  </si>
  <si>
    <t xml:space="preserve">Subtilase family</t>
  </si>
  <si>
    <t xml:space="preserve">GO:0003824;GO:0004294;GO:0008233;GO:0008236;GO:0008240;GO:0016787;GO:0017171</t>
  </si>
  <si>
    <t xml:space="preserve">catalytic activity;tripeptidyl-peptidase II activity;peptidase activity;serine-type peptidase activity;tripeptidyl-peptidase activity;hydrolase activity;serine hydrolase activity</t>
  </si>
  <si>
    <t xml:space="preserve">mmu:22019</t>
  </si>
  <si>
    <t xml:space="preserve">K01280</t>
  </si>
  <si>
    <t xml:space="preserve">IPR000209;IPR015500;IPR003006</t>
  </si>
  <si>
    <t xml:space="preserve">Pept_S8_S53;SubtilSerProt;Ig/MHC</t>
  </si>
  <si>
    <t xml:space="preserve">PR00723</t>
  </si>
  <si>
    <t xml:space="preserve">SUBTILISIN</t>
  </si>
  <si>
    <t xml:space="preserve">PS00136;PS00137;PS00138;PS00290</t>
  </si>
  <si>
    <t xml:space="preserve">SUBTILASE_ASP;SUBTILASE_HIS;SUBTILASE_SER;IG_MHC</t>
  </si>
  <si>
    <t xml:space="preserve">1528;2387;3642;3687;4674;5511;6560;7501;7741;8901;10254;11086;13191;13333;14676;14837;16662;17638;17907</t>
  </si>
  <si>
    <t xml:space="preserve">IPI00330063;IPI00877182;IPI00848950;IPI00653841</t>
  </si>
  <si>
    <t xml:space="preserve">F-actin-capping protein subunit alpha-1;CapZ alpha-1;Mammary gland RCB-0527 Jyg-MC(B) cDNA, RIKEN full-length enriched library, clone:G930028A21 product:capping protein (actin filament) muscle Z-line, alpha 1, full insert sequence;CRL-1722 L5178Y-R cDNA, RIKEN full-length enriched library, clone:I730048B17 product:capping protein (actin filament) muscle Z-line, alpha 1, full insert sequence</t>
  </si>
  <si>
    <t xml:space="preserve">Capza1;Cappa1</t>
  </si>
  <si>
    <t xml:space="preserve">F-actin-capping protein subunit alpha-1;F-actin capping protein alpha-1 subunit;similar to Capping protein (actin filament) muscle Z-line, alpha 1;CRL-1722 L5178Y-R cDNA, RIKEN full-length enriched library, clone:I730048B17 product:capping protein (actin filament) muscle Z- line, alpha 1, full insert sequence</t>
  </si>
  <si>
    <t xml:space="preserve">P47753;Q3TLJ0;Q3UAS2;Q5RKN9;Q3UJV2</t>
  </si>
  <si>
    <t xml:space="preserve">ENSMUSG00000070372</t>
  </si>
  <si>
    <t xml:space="preserve">OTTMUSP00000025120</t>
  </si>
  <si>
    <t xml:space="preserve">MGI:106227;MGI:106227;MGI:106227</t>
  </si>
  <si>
    <t xml:space="preserve">NP_033927;XP_001476488;XP_001478035</t>
  </si>
  <si>
    <t xml:space="preserve">PF01267</t>
  </si>
  <si>
    <t xml:space="preserve">F-actin_cap_A</t>
  </si>
  <si>
    <t xml:space="preserve">F-actin capping protein alpha subunit</t>
  </si>
  <si>
    <t xml:space="preserve">GO:0008290;GO:0032991;GO:0043234;GO:0044422;GO:0044424;GO:0044430;GO:0044446;GO:0044464</t>
  </si>
  <si>
    <t xml:space="preserve">F-actin capping protein complex;macromolecular complex;protein complex;organelle part;intracellular part;cytoskeletal part;intracellular organelle part;cell part</t>
  </si>
  <si>
    <t xml:space="preserve">GO:0006996;GO:0007010;GO:0009987;GO:0016043;GO:0030029;GO:0030036</t>
  </si>
  <si>
    <t xml:space="preserve">organelle organization and biogenesis;cytoskeleton organization and biogenesis;cellular process;cellular component organization and biogenesis;actin filament-based process;actin cytoskeleton organization and biogenesis</t>
  </si>
  <si>
    <t xml:space="preserve">mmu:12340</t>
  </si>
  <si>
    <t xml:space="preserve">K10364</t>
  </si>
  <si>
    <t xml:space="preserve">IPR002189</t>
  </si>
  <si>
    <t xml:space="preserve">PR00191</t>
  </si>
  <si>
    <t xml:space="preserve">FACTINCAPA</t>
  </si>
  <si>
    <t xml:space="preserve">PS00748;PS00749</t>
  </si>
  <si>
    <t xml:space="preserve">F_ACTIN_CAPPING_A_1;F_ACTIN_CAPPING_A_2</t>
  </si>
  <si>
    <t xml:space="preserve">273;990;3472;15296</t>
  </si>
  <si>
    <t xml:space="preserve">IPI00138089;IPI00850279</t>
  </si>
  <si>
    <t xml:space="preserve">Leucine-rich repeat-containing protein 47</t>
  </si>
  <si>
    <t xml:space="preserve">Lrrc47;Kiaa1185</t>
  </si>
  <si>
    <t xml:space="preserve">Leucine-rich repeat-containing protein 47;similar to leucine rich repeat containing 47</t>
  </si>
  <si>
    <t xml:space="preserve">Q505F5;A2AM17</t>
  </si>
  <si>
    <t xml:space="preserve">ENSMUSG00000029028</t>
  </si>
  <si>
    <t xml:space="preserve">OTTMUSP00000011272</t>
  </si>
  <si>
    <t xml:space="preserve">MGI:1920196</t>
  </si>
  <si>
    <t xml:space="preserve">NP_957678;XP_001475204</t>
  </si>
  <si>
    <t xml:space="preserve">PF03483;PF00560</t>
  </si>
  <si>
    <t xml:space="preserve">B3_4;LRR_1</t>
  </si>
  <si>
    <t xml:space="preserve">B3/4 domain;Leucine Rich Repeat</t>
  </si>
  <si>
    <t xml:space="preserve">mmu:72946</t>
  </si>
  <si>
    <t xml:space="preserve">IPR005146;IPR001611;IPR003591</t>
  </si>
  <si>
    <t xml:space="preserve">B3_4;LRR;LRR_typ</t>
  </si>
  <si>
    <t xml:space="preserve">SM00369</t>
  </si>
  <si>
    <t xml:space="preserve">LRR_TYP</t>
  </si>
  <si>
    <t xml:space="preserve">2565;4221;14706;15396;16659</t>
  </si>
  <si>
    <t xml:space="preserve">IPI00626239;IPI00331461;IPI00474856;IPI00624735;IPI00848952;IPI00340036;IPI00118707</t>
  </si>
  <si>
    <t xml:space="preserve">Ribosomal protein L11;60S ribosomal protein L11</t>
  </si>
  <si>
    <t xml:space="preserve">Rpl11;RP23-49E16.1-002</t>
  </si>
  <si>
    <t xml:space="preserve">Ribosomal protein L11;60S ribosomal protein L11;similar to ribosomal protein L11;similar to ribosomal protein L11;similar to ribosomal protein L11;similar to ribosomal protein L11;hypothetical protein</t>
  </si>
  <si>
    <t xml:space="preserve">Q9CXW4;A2BH06;A2BH07;Q8VC94</t>
  </si>
  <si>
    <t xml:space="preserve">ENSMUSG00000059291</t>
  </si>
  <si>
    <t xml:space="preserve">OTTMUSP00000010421;OTTMUSP00000010420</t>
  </si>
  <si>
    <t xml:space="preserve">MGI:1914275</t>
  </si>
  <si>
    <t xml:space="preserve">NP_080195;XP_001474860;XP_001475139;XP_001475458;XP_001480238;XP_001473580;XP_286185;XP_916793;XP_981252</t>
  </si>
  <si>
    <t xml:space="preserve">PF00281;PF00673</t>
  </si>
  <si>
    <t xml:space="preserve">Ribosomal_L5;Ribosomal_L5_C</t>
  </si>
  <si>
    <t xml:space="preserve">Ribosomal protein L5;ribosomal L5P family C-terminus</t>
  </si>
  <si>
    <t xml:space="preserve">GO:0003676;GO:0003723;GO:0003735;GO:0005198;GO:0005488;GO:0019843;GO:0005515</t>
  </si>
  <si>
    <t xml:space="preserve">nucleic acid binding;RNA binding;structural constituent of ribosome;structural molecule activity;binding;rRNA binding;protein binding</t>
  </si>
  <si>
    <t xml:space="preserve">mmu:67025</t>
  </si>
  <si>
    <t xml:space="preserve">K02868</t>
  </si>
  <si>
    <t xml:space="preserve">IPR002132;IPR013838</t>
  </si>
  <si>
    <t xml:space="preserve">Ribosomal_L5;Beta-tubulin_BS</t>
  </si>
  <si>
    <t xml:space="preserve">PS00358;PS00228</t>
  </si>
  <si>
    <t xml:space="preserve">RIBOSOMAL_L5;TUBULIN_B_AUTOREG</t>
  </si>
  <si>
    <t xml:space="preserve">388;3607;7194;16627;17016;17616</t>
  </si>
  <si>
    <t xml:space="preserve">IPI00230185</t>
  </si>
  <si>
    <t xml:space="preserve">Glycerol-3-phosphate dehydrogenase [NAD+], cytoplasmic;GPD-C;GPDH-C</t>
  </si>
  <si>
    <t xml:space="preserve">Gpd1;Gdc-1;Gdc1;Kiaa4010</t>
  </si>
  <si>
    <t xml:space="preserve">Glycerol-3-phosphate dehydrogenase [NAD+], cytoplasmic</t>
  </si>
  <si>
    <t xml:space="preserve">P13707</t>
  </si>
  <si>
    <t xml:space="preserve">ENSMUSG00000023019</t>
  </si>
  <si>
    <t xml:space="preserve">MGI:95679</t>
  </si>
  <si>
    <t xml:space="preserve">NP_034401</t>
  </si>
  <si>
    <t xml:space="preserve">PF07479;PF01210</t>
  </si>
  <si>
    <t xml:space="preserve">NAD_Gly3P_dh_C;NAD_Gly3P_dh_N</t>
  </si>
  <si>
    <t xml:space="preserve">NAD-dependent glycerol-3-phosphate dehydrogenase C-terminus;NAD-dependent glycerol-3-phosphate dehydrogenase N-terminus</t>
  </si>
  <si>
    <t xml:space="preserve">GO:0009331;GO:0032991;GO:0043234;GO:0044424;GO:0044444;GO:0044464</t>
  </si>
  <si>
    <t xml:space="preserve">glycerol-3-phosphate dehydrogenase complex;macromolecular complex;protein complex;intracellular part;cytoplasmic part;cell part</t>
  </si>
  <si>
    <t xml:space="preserve">GO:0005975;GO:0005996;GO:0006006;GO:0006066;GO:0006071;GO:0006072;GO:0006082;GO:0006090;GO:0006094;GO:0008152;GO:0009058;GO:0009987;GO:0016051;GO:0019318;GO:0019319;GO:0019751;GO:0019752;GO:0032787;GO:0044237;GO:0044238;GO:0044249;GO:0044262;GO:0046165;GO:0046364</t>
  </si>
  <si>
    <t xml:space="preserve">carbohydrate metabolic process;monosaccharide metabolic process;glucose metabolic process;alcohol metabolic process;glycerol metabolic process;glycerol-3-phosphate metabolic process;organic acid metabolic process;pyruvate metabolic process;gluconeogenesis;metabolic process;biosynthetic process;cellular process;carbohydrate biosynthetic process;hexose metabolic process;hexose biosynthetic process;polyol metabolic process;carboxylic acid metabolic process;monocarboxylic acid metabolic process;cellular metabolic process;primary metabolic process;cellular biosynthetic process;cellular carbohydrate metabolic process;alcohol biosynthetic process;monosaccharide biosynthetic process</t>
  </si>
  <si>
    <t xml:space="preserve">mmu:14555</t>
  </si>
  <si>
    <t xml:space="preserve">ko00564</t>
  </si>
  <si>
    <t xml:space="preserve">Glycerophospholipid metabolism</t>
  </si>
  <si>
    <t xml:space="preserve">K00006</t>
  </si>
  <si>
    <t xml:space="preserve">IPR013328;IPR006168;IPR006109;IPR011128</t>
  </si>
  <si>
    <t xml:space="preserve">DH_multihelical;NAD_Gly3P_DH;NAD_Gly3P_DH_C;NAD_Gly3P_DH_N</t>
  </si>
  <si>
    <t xml:space="preserve">PR00077</t>
  </si>
  <si>
    <t xml:space="preserve">GPDHDRGNASE</t>
  </si>
  <si>
    <t xml:space="preserve">PS00957</t>
  </si>
  <si>
    <t xml:space="preserve">NAD_G3PDH</t>
  </si>
  <si>
    <t xml:space="preserve">1136;2874;4961;5280;9066;9756;10147;14015;15999;16119</t>
  </si>
  <si>
    <t xml:space="preserve">IPI00137735;IPI00848593;IPI00115992;IPI00850188;IPI00677917;IPI00605858;IPI00461419</t>
  </si>
  <si>
    <t xml:space="preserve">40S ribosomal protein S25</t>
  </si>
  <si>
    <t xml:space="preserve">Rps25</t>
  </si>
  <si>
    <t xml:space="preserve">40S ribosomal protein S25;similar to hCG1640785;similar to ribosomal protein S25;similar to ribosomal protein S25 isoform 1;similar to hCG1640785;similar to MGC82151 protein</t>
  </si>
  <si>
    <t xml:space="preserve">P62852;Q58EA6</t>
  </si>
  <si>
    <t xml:space="preserve">ENSMUSG00000009927</t>
  </si>
  <si>
    <t xml:space="preserve">MGI:1922867</t>
  </si>
  <si>
    <t xml:space="preserve">NP_077228;XP_001474736;XP_144599;XP_001472982;XP_001473001;XP_001473250;XP_001473274;XP_001473287;XP_991849;XP_622656;XP_919177</t>
  </si>
  <si>
    <t xml:space="preserve">PF03297</t>
  </si>
  <si>
    <t xml:space="preserve">Ribosomal_S25</t>
  </si>
  <si>
    <t xml:space="preserve">S25 ribosomal protein</t>
  </si>
  <si>
    <t xml:space="preserve">mmu:75617</t>
  </si>
  <si>
    <t xml:space="preserve">K02975</t>
  </si>
  <si>
    <t xml:space="preserve">IPR004977</t>
  </si>
  <si>
    <t xml:space="preserve">7032;7876;9398;9689</t>
  </si>
  <si>
    <t xml:space="preserve">IPI00132504</t>
  </si>
  <si>
    <t xml:space="preserve">Mitochondrial 28S ribosomal protein S30;S30mt;MRP-S30</t>
  </si>
  <si>
    <t xml:space="preserve">Mrps30</t>
  </si>
  <si>
    <t xml:space="preserve">Mitochondrial 28S ribosomal protein S30</t>
  </si>
  <si>
    <t xml:space="preserve">Q9D0G0</t>
  </si>
  <si>
    <t xml:space="preserve">ENSMUSG00000021731</t>
  </si>
  <si>
    <t xml:space="preserve">MGI:1926237</t>
  </si>
  <si>
    <t xml:space="preserve">NP_067531</t>
  </si>
  <si>
    <t xml:space="preserve">PF07147</t>
  </si>
  <si>
    <t xml:space="preserve">PDCD9</t>
  </si>
  <si>
    <t xml:space="preserve">Mitochondrial 28S ribosomal protein S30 (PDCD9)</t>
  </si>
  <si>
    <t xml:space="preserve">mmu:59054</t>
  </si>
  <si>
    <t xml:space="preserve">IPR010793</t>
  </si>
  <si>
    <t xml:space="preserve">5790;5940;11180;11805;11976;12476;18078</t>
  </si>
  <si>
    <t xml:space="preserve">IPI00109061;IPI00112251;IPI00473225;IPI00662501</t>
  </si>
  <si>
    <t xml:space="preserve">Tubulin beta-2B chain</t>
  </si>
  <si>
    <t xml:space="preserve">Tubb2b</t>
  </si>
  <si>
    <t xml:space="preserve">Q9CWF2;Q8BK89</t>
  </si>
  <si>
    <t xml:space="preserve">ENSMUSG00000045136</t>
  </si>
  <si>
    <t xml:space="preserve">MGI:1920960</t>
  </si>
  <si>
    <t xml:space="preserve">NP_076205</t>
  </si>
  <si>
    <t xml:space="preserve">GO:0000166;GO:0005198;GO:0005488;GO:0005525;GO:0017076;GO:0019001;GO:0032553;GO:0032555;GO:0032561</t>
  </si>
  <si>
    <t xml:space="preserve">nucleotide binding;structural molecule activity;binding;GTP binding;purine nucleotide binding;guanyl nucleotide binding;ribonucleotide binding;purine ribonucleotide binding;guanyl ribonucleotide binding</t>
  </si>
  <si>
    <t xml:space="preserve">mmu:73710</t>
  </si>
  <si>
    <t xml:space="preserve">K07375</t>
  </si>
  <si>
    <t xml:space="preserve">IPR013838;IPR002453;IPR000158;IPR008280;IPR000217;IPR003008</t>
  </si>
  <si>
    <t xml:space="preserve">Beta-tubulin_BS;Beta_tubulin;FtsZ;Tub_FtsZ_C;Tubulin;Tubulin_FtsZ</t>
  </si>
  <si>
    <t xml:space="preserve">PR01163;PR00423;PR01161</t>
  </si>
  <si>
    <t xml:space="preserve">BETATUBULIN;CELLDVISFTSZ;TUBULIN</t>
  </si>
  <si>
    <t xml:space="preserve">PS00227;PS00228</t>
  </si>
  <si>
    <t xml:space="preserve">TUBULIN;TUBULIN_B_AUTOREG</t>
  </si>
  <si>
    <t xml:space="preserve">4565;4753;5449;5961;7866;10222;10765;10779;11507;12923;13093;14953;17075;18066</t>
  </si>
  <si>
    <t xml:space="preserve">IPI00223446</t>
  </si>
  <si>
    <t xml:space="preserve">Laminin subunit alpha-4 precursor</t>
  </si>
  <si>
    <t xml:space="preserve">Lama4</t>
  </si>
  <si>
    <t xml:space="preserve">P97927;Q14BF2;Q3ULY0;Q6PHW3;Q8BSJ0;Q91VV0;Q91YG8</t>
  </si>
  <si>
    <t xml:space="preserve">ENSMUSG00000019846</t>
  </si>
  <si>
    <t xml:space="preserve">MGI:109321</t>
  </si>
  <si>
    <t xml:space="preserve">NP_034811</t>
  </si>
  <si>
    <t xml:space="preserve">PF00053;PF02210;PF06008;PF06009</t>
  </si>
  <si>
    <t xml:space="preserve">Laminin_EGF;Laminin_G_2;Laminin_I;Laminin_II</t>
  </si>
  <si>
    <t xml:space="preserve">Laminin EGF-like (Domains III and V);Laminin G domain;Laminin Domain I;Laminin Domain II</t>
  </si>
  <si>
    <t xml:space="preserve">GO:0005605;GO:0044420;GO:0044421</t>
  </si>
  <si>
    <t xml:space="preserve">basal lamina;extracellular matrix part;extracellular region part</t>
  </si>
  <si>
    <t xml:space="preserve">GO:0001568;GO:0001944;GO:0032502;GO:0048513;GO:0048856</t>
  </si>
  <si>
    <t xml:space="preserve">blood vessel development;vasculature development;developmental process;organ development;anatomical structure development</t>
  </si>
  <si>
    <t xml:space="preserve">mmu:16775</t>
  </si>
  <si>
    <t xml:space="preserve">ko04512;ko04510;ko05222</t>
  </si>
  <si>
    <t xml:space="preserve">ECM-receptor interaction;Focal adhesion;Small cell lung cancer</t>
  </si>
  <si>
    <t xml:space="preserve">K06241</t>
  </si>
  <si>
    <t xml:space="preserve">IPR013320;IPR002049;IPR013032;IPR001791;IPR012680;IPR009254;IPR010307;IPR000583</t>
  </si>
  <si>
    <t xml:space="preserve">ConA_like_subgrp;EGF_laminin;EGF_like_reg;Laminin_G;Laminin_G_2;Laminin_I;Laminin_II;GATase_2</t>
  </si>
  <si>
    <t xml:space="preserve">PS00022;PS01248;PS50027;PS50025;PS00443</t>
  </si>
  <si>
    <t xml:space="preserve">EGF_1;EGF_LAM_1;EGF_LAM_2;LAM_G_DOMAIN;GATASE_TYPE_II</t>
  </si>
  <si>
    <t xml:space="preserve">SM00180;SM00282</t>
  </si>
  <si>
    <t xml:space="preserve">EGF_Lam;LamG</t>
  </si>
  <si>
    <t xml:space="preserve">1867;2009;2093;2271;3218;4321;4899;5526;6908;7822;8303;10689;10919;10960;12085;16352;17141</t>
  </si>
  <si>
    <t xml:space="preserve">IPI00134599;IPI00856866</t>
  </si>
  <si>
    <t xml:space="preserve">40S ribosomal protein S3</t>
  </si>
  <si>
    <t xml:space="preserve">Rps3</t>
  </si>
  <si>
    <t xml:space="preserve">P62908;O89068;Q3UCL7;Q3UK56;Q5YLW3;Q9CZP6;Q9D0A2</t>
  </si>
  <si>
    <t xml:space="preserve">ENSMUSG00000030744</t>
  </si>
  <si>
    <t xml:space="preserve">OTTMUSP00000030726</t>
  </si>
  <si>
    <t xml:space="preserve">MGI:1350917</t>
  </si>
  <si>
    <t xml:space="preserve">NP_036182</t>
  </si>
  <si>
    <t xml:space="preserve">PF07650;PF00189</t>
  </si>
  <si>
    <t xml:space="preserve">KH_2;Ribosomal_S3_C</t>
  </si>
  <si>
    <t xml:space="preserve">KH domain;Ribosomal protein S3, C-terminal domain</t>
  </si>
  <si>
    <t xml:space="preserve">GO:0003676;GO:0003735;GO:0005198;GO:0005488</t>
  </si>
  <si>
    <t xml:space="preserve">nucleic acid binding;structural constituent of ribosome;structural molecule activity;binding</t>
  </si>
  <si>
    <t xml:space="preserve">mmu:27050</t>
  </si>
  <si>
    <t xml:space="preserve">K02985</t>
  </si>
  <si>
    <t xml:space="preserve">IPR004087;IPR004044;IPR005703;IPR001351</t>
  </si>
  <si>
    <t xml:space="preserve">KH;KH_type_2;Ribos_S3_euk_arc;Ribosomal_S3_C;Ribosomal_S3_euk/arc</t>
  </si>
  <si>
    <t xml:space="preserve">PS50823;PS00548</t>
  </si>
  <si>
    <t xml:space="preserve">KH_TYPE_2;RIBOSOMAL_S3</t>
  </si>
  <si>
    <t xml:space="preserve">2242;5413;5583;5884;7691;8505;8506;11889;12975</t>
  </si>
  <si>
    <t xml:space="preserve">IPI00124828</t>
  </si>
  <si>
    <t xml:space="preserve">28S ribosomal protein S31, mitochondrial precursor;S31mt;MRP-S31;Imogen 38</t>
  </si>
  <si>
    <t xml:space="preserve">Mrps31;Imogn38</t>
  </si>
  <si>
    <t xml:space="preserve">28S ribosomal protein S31, mitochondrial precursor</t>
  </si>
  <si>
    <t xml:space="preserve">Q61733</t>
  </si>
  <si>
    <t xml:space="preserve">ENSMUSG00000031533</t>
  </si>
  <si>
    <t xml:space="preserve">MGI:1913153</t>
  </si>
  <si>
    <t xml:space="preserve">NP_065585</t>
  </si>
  <si>
    <t xml:space="preserve">mmu:57312</t>
  </si>
  <si>
    <t xml:space="preserve">519;10378;13241;13798;14396;16182</t>
  </si>
  <si>
    <t xml:space="preserve">IPI00331497;IPI00751005;IPI00875717</t>
  </si>
  <si>
    <t xml:space="preserve">Septin-8</t>
  </si>
  <si>
    <t xml:space="preserve">Sept8;Kiaa0202</t>
  </si>
  <si>
    <t xml:space="preserve">Isoform 2 of Septin-8;Isoform 1 of Septin-8;50 kDa protein</t>
  </si>
  <si>
    <t xml:space="preserve">Q8CHH9;Q5SX81</t>
  </si>
  <si>
    <t xml:space="preserve">ENSMUSG00000018398</t>
  </si>
  <si>
    <t xml:space="preserve">OTTMUSP00000005812</t>
  </si>
  <si>
    <t xml:space="preserve">MGI:894310;MGI:894310</t>
  </si>
  <si>
    <t xml:space="preserve">NP_149156</t>
  </si>
  <si>
    <t xml:space="preserve">mmu:20362</t>
  </si>
  <si>
    <t xml:space="preserve">116;186;2215;3775;13361;14108;16820</t>
  </si>
  <si>
    <t xml:space="preserve">IPI00135640;IPI00462789</t>
  </si>
  <si>
    <t xml:space="preserve">26S protease regulatory subunit 8;Proteasome 26S subunit ATPase 5;Proteasome subunit p45;p45/SUG;mSUG1;Psmc5 protein</t>
  </si>
  <si>
    <t xml:space="preserve">Psmc5;Sug1</t>
  </si>
  <si>
    <t xml:space="preserve">26S protease regulatory subunit 8;Psmc5 protein</t>
  </si>
  <si>
    <t xml:space="preserve">P62196;A2A6W5;Q99KR1;Q8K1K2</t>
  </si>
  <si>
    <t xml:space="preserve">ENSMUSG00000020708</t>
  </si>
  <si>
    <t xml:space="preserve">OTTMUSP00000003275</t>
  </si>
  <si>
    <t xml:space="preserve">MGI:105047;MGI:105047</t>
  </si>
  <si>
    <t xml:space="preserve">NP_032976</t>
  </si>
  <si>
    <t xml:space="preserve">PF00004</t>
  </si>
  <si>
    <t xml:space="preserve">ATPase family associated with various cellular activities (AAA)</t>
  </si>
  <si>
    <t xml:space="preserve">GO:0000502;GO:0005634;GO:0005737;GO:0032991;GO:0043226;GO:0043227;GO:0043229;GO:0043231;GO:0043234;GO:0044424;GO:0044464</t>
  </si>
  <si>
    <t xml:space="preserve">proteasome complex;nucleus;cytoplasm;macromolecular complex;organelle;membrane-bound organelle;intracellular organelle;intracellular membrane-bound organelle;protein complex;intracellular part;cell part</t>
  </si>
  <si>
    <t xml:space="preserve">GO:0001664;GO:0005102;GO:0005488;GO:0005515;GO:0031531;GO:0051427;GO:0051428;GO:0000166;GO:0003712;GO:0003824;GO:0008134;GO:0016462;GO:0016787;GO:0016817;GO:0016818;GO:0016887;GO:0017111;GO:0030528</t>
  </si>
  <si>
    <t xml:space="preserve">G-protein-coupled receptor binding;receptor binding;binding;protein binding;thyrotropin-releasing hormone receptor binding;hormone receptor binding;peptide hormone receptor binding;nucleotide binding;transcription cofactor activity;catalytic activity;transcription factor binding;pyrophosphatase activity;hydrolase activity;hydrolase activity, acting on acid anhydrides;hydrolase activity, acting on acid anhydrides, in phosphorus-containing anhydrides;ATPase activity;nucleoside-triphosphatase activity;transcription regulator activity</t>
  </si>
  <si>
    <t xml:space="preserve">GO:0006508;GO:0006511;GO:0008152;GO:0009056;GO:0009057;GO:0009892;GO:0009987;GO:0010468;GO:0010498;GO:0016481;GO:0019219;GO:0019222;GO:0019538;GO:0019941;GO:0030163;GO:0031323;GO:0031324;GO:0043161;GO:0043170;GO:0043283;GO:0043285;GO:0043632;GO:0044237;GO:0044238;GO:0044248;GO:0044257;GO:0044260;GO:0044265;GO:0044267;GO:0045449;GO:0045934;GO:0048519;GO:0048523;GO:0050789;GO:0050794;GO:0051603;GO:0065007;GO:0006139;GO:0006350;GO:0006351;GO:0006366;GO:0016070;GO:0032774</t>
  </si>
  <si>
    <t xml:space="preserve">proteolysis;ubiquitin-dependent protein catabolic process;metabolic process;catabolic process;macromolecule catabolic process;negative regulation of metabolic process;cellular process;regulation of gene expression;proteasomal protein catabolic process;negative regulation of transcription;regulation of nucleobase, nucleoside, nucleotide and nucleic acid metabolic process;regulation of metabolic process;protein metabolic process;modification-dependent protein catabolic process;protein catabolic process;regulation of cellular metabolic process;negative regulation of cellular metabolic process;proteasomal ubiquitin-dependent protein catabolic process;macromolecule metabolic process;biopolymer metabolic process;biopolymer catabolic process;modification-dependent macromolecule catabolic process;cellular metabolic process;primary metabolic process;cellular catabolic process;cellular protein catabolic process;cellular macromolecule metabolic process;cellular macromolecule catabolic process;cellular protein metabolic process;regulation of transcription;negative regulation of nucleobase, nucleoside, nucleotide and nucleic acid metabolic process;negative regulation of biological process;negative regulation of cellular process;regulation of biological process;regulation of cellular process;proteolysis involved in cellular protein catabolic process;biological regulation;nucleobase, nucleoside, nucleotide and nucleic acid metabolic process;transcription;transcription, DNA-dependent;transcription from RNA polymerase II promoter;RNA metabolic process;RNA biosynthetic process</t>
  </si>
  <si>
    <t xml:space="preserve">mmu:19184</t>
  </si>
  <si>
    <t xml:space="preserve">K03066</t>
  </si>
  <si>
    <t xml:space="preserve">IPR005937;IPR003593;IPR003959;IPR003960</t>
  </si>
  <si>
    <t xml:space="preserve">26S_proteasome_P45;AAA+_ATPase_core;AAA_ATPase_core;AAA_ATPase_sub</t>
  </si>
  <si>
    <t xml:space="preserve">PS00674</t>
  </si>
  <si>
    <t xml:space="preserve">6993;7145;16189;16877;17040</t>
  </si>
  <si>
    <t xml:space="preserve">IPI00124223</t>
  </si>
  <si>
    <t xml:space="preserve">Proteasome activator complex subunit 1;Proteasome activator 28 subunit alpha;PA28alpha;PA28a;Activator of multicatalytic protease subunit 1;11S regulator complex subunit alpha;REG-alpha</t>
  </si>
  <si>
    <t xml:space="preserve">Psme1</t>
  </si>
  <si>
    <t xml:space="preserve">Proteasome activator complex subunit 1</t>
  </si>
  <si>
    <t xml:space="preserve">P97371;Q5HZK3</t>
  </si>
  <si>
    <t xml:space="preserve">ENSMUSG00000022216</t>
  </si>
  <si>
    <t xml:space="preserve">MGI:1096367</t>
  </si>
  <si>
    <t xml:space="preserve">NP_035319</t>
  </si>
  <si>
    <t xml:space="preserve">PF02251;PF02252</t>
  </si>
  <si>
    <t xml:space="preserve">PA28_alpha;PA28_beta</t>
  </si>
  <si>
    <t xml:space="preserve">Proteasome activator pa28 alpha subunit;Proteasome activator pa28 beta subunit</t>
  </si>
  <si>
    <t xml:space="preserve">mmu:19186</t>
  </si>
  <si>
    <t xml:space="preserve">K06696</t>
  </si>
  <si>
    <t xml:space="preserve">IPR003185;IPR003186;IPR009077</t>
  </si>
  <si>
    <t xml:space="preserve">Prot_act_pa28_a;Prot_act_pa28_b;Prot_act_regA;Proteasome_activ_REG_asu;Proteasome_activ_REG_asu/bsu;Proteasome_activ_REG_bsu</t>
  </si>
  <si>
    <t xml:space="preserve">1183;1583;4325;6283;7919;8362;8983;15083;16212;16338;17693</t>
  </si>
  <si>
    <t xml:space="preserve">IPI00128441;IPI00135308;IPI00648869</t>
  </si>
  <si>
    <t xml:space="preserve">Bone marrow macrophage cDNA, RIKEN full-length enriched library, clone:I830045N07 product:heterogeneous nuclear ribonucleoprotein R, full insert sequence;10 days embryo whole body cDNA, RIKEN full-length enriched library, clone:2610003J05 product:SIMILAR TO HETEROGENEOUS NUCLEAR RIBONUCLEOPROTEIN R homolog;Heterogeneous nuclear ribonucleoprotein R</t>
  </si>
  <si>
    <t xml:space="preserve">Hnrnpr;Hnrpr;RP24-315O23.1-006</t>
  </si>
  <si>
    <t xml:space="preserve">Bone marrow macrophage cDNA, RIKEN full-length enriched library, clone:I830045N07 product:heterogeneous nuclear ribonucleoprotein R, full insert sequence;10 days embryo whole body cDNA, RIKEN full-length enriched library, clone:2610003J05 product:SIMILAR TO HETEROGENEOUS NUCLEAR RIBONUCLEOPROTEIN R homolog (Fragment);Heterogeneous nuclear ribonucleoprotein R</t>
  </si>
  <si>
    <t xml:space="preserve">Q3U8W9;Q3UKV5;Q3UMT8;Q3UZI0;Q8BL32;Q8VHM5;Q99KG1;Q9CT37;A2AW41</t>
  </si>
  <si>
    <t xml:space="preserve">ENSMUSG00000066037</t>
  </si>
  <si>
    <t xml:space="preserve">OTTMUSP00000010441;OTTMUSP00000010489;OTTMUSP00000010491</t>
  </si>
  <si>
    <t xml:space="preserve">MGI:1891692;MGI:1891692</t>
  </si>
  <si>
    <t xml:space="preserve">NP_083147</t>
  </si>
  <si>
    <t xml:space="preserve">mmu:74326</t>
  </si>
  <si>
    <t xml:space="preserve">IPR012677;IPR000637;IPR006535;IPR000504</t>
  </si>
  <si>
    <t xml:space="preserve">a_b_plait_nuc_bd;AT_hook_DNA_bd;HnRNP_R_Q;RRM_RNP1</t>
  </si>
  <si>
    <t xml:space="preserve">Ken box;Dead box</t>
  </si>
  <si>
    <t xml:space="preserve">939;3349;7780;11428;13575;16638</t>
  </si>
  <si>
    <t xml:space="preserve">IPI00317590;IPI00474174;IPI00620156;IPI00851049;IPI00275455;IPI00268802;IPI00381655;IPI00669224;IPI00111248</t>
  </si>
  <si>
    <t xml:space="preserve">40S ribosomal protein S18;Ke-3;Ke3;Novel protein similar to ribosomal protein S18;Rps18</t>
  </si>
  <si>
    <t xml:space="preserve">Rps18;OTTMUSG00000000655;RP23-371K8.1-001</t>
  </si>
  <si>
    <t xml:space="preserve">40S ribosomal protein S18;Novel protein similar to ribosomal protein S18;similar to ribosomal protein;similar to ribosomal protein;similar to ribosomal protein isoform 1;similar to ribosomal protein</t>
  </si>
  <si>
    <t xml:space="preserve">P62270;Q3TW65;Q561N5;Q5SVZ5</t>
  </si>
  <si>
    <t xml:space="preserve">ENSMUSG00000008668;ENSMUSG00000061330</t>
  </si>
  <si>
    <t xml:space="preserve">OTTMUSP00000000606</t>
  </si>
  <si>
    <t xml:space="preserve">MGI:98146;MGI:3649931</t>
  </si>
  <si>
    <t xml:space="preserve">NP_035426;XP_001477784;XP_001478120;XP_001473856;XP_001477246;XP_001479425;XP_001479429;XP_001479534;XP_001479543;XP_001474233;XP_001477576</t>
  </si>
  <si>
    <t xml:space="preserve">PF00416</t>
  </si>
  <si>
    <t xml:space="preserve">Ribosomal_S13</t>
  </si>
  <si>
    <t xml:space="preserve">Ribosomal protein S13/S18</t>
  </si>
  <si>
    <t xml:space="preserve">GO:0003676;GO:0003723;GO:0003735;GO:0005198;GO:0005488;GO:0019843</t>
  </si>
  <si>
    <t xml:space="preserve">nucleic acid binding;RNA binding;structural constituent of ribosome;structural molecule activity;binding;rRNA binding</t>
  </si>
  <si>
    <t xml:space="preserve">mmu:20084</t>
  </si>
  <si>
    <t xml:space="preserve">K02964</t>
  </si>
  <si>
    <t xml:space="preserve">IPR001892</t>
  </si>
  <si>
    <t xml:space="preserve">PS00646;PS50159</t>
  </si>
  <si>
    <t xml:space="preserve">RIBOSOMAL_S13_1;RIBOSOMAL_S13_2</t>
  </si>
  <si>
    <t xml:space="preserve">7149;7751;9932;12793;18000</t>
  </si>
  <si>
    <t xml:space="preserve">IPI00323669</t>
  </si>
  <si>
    <t xml:space="preserve">39S ribosomal protein L40, mitochondrial precursor;L40mt;MRP-40;Nuclear localization signal-containing protein deleted in velocardiofacial syndrome homolog</t>
  </si>
  <si>
    <t xml:space="preserve">Mrpl40;Nlvcf</t>
  </si>
  <si>
    <t xml:space="preserve">39S ribosomal protein L40, mitochondrial precursor</t>
  </si>
  <si>
    <t xml:space="preserve">Q9Z2Q5;Q3UKS6</t>
  </si>
  <si>
    <t xml:space="preserve">ENSMUSG00000022706</t>
  </si>
  <si>
    <t xml:space="preserve">OTTMUSP00000032062</t>
  </si>
  <si>
    <t xml:space="preserve">MGI:1332635</t>
  </si>
  <si>
    <t xml:space="preserve">NP_035052</t>
  </si>
  <si>
    <t xml:space="preserve">GO:0000313;GO:0005761;GO:0005840;GO:0030529;GO:0032991;GO:0043226;GO:0043228;GO:0043229;GO:0043232;GO:0044422;GO:0044424;GO:0044429;GO:0044444;GO:0044446;GO:0044464</t>
  </si>
  <si>
    <t xml:space="preserve">organellar ribosome;mitochondrial ribosome;ribosome;ribonucleoprotein complex;macromolecular complex;organelle;non-membrane-bound organelle;intracellular organelle;intracellular non-membrane-bound organelle;organelle part;intracellular part;mitochondrial part;cytoplasmic part;intracellular organelle part;cell part</t>
  </si>
  <si>
    <t xml:space="preserve">mmu:18100</t>
  </si>
  <si>
    <t xml:space="preserve">1476;3877;9038;12892</t>
  </si>
  <si>
    <t xml:space="preserve">IPI00473646;IPI00875863;IPI00474370</t>
  </si>
  <si>
    <t xml:space="preserve">Mitochondrial Rho GTPase 2;MIRO-2;Ras homolog gene family member T2;Arht2 protein</t>
  </si>
  <si>
    <t xml:space="preserve">Rhot2;Arht2</t>
  </si>
  <si>
    <t xml:space="preserve">70 kDa protein;Mitochondrial Rho GTPase 2;Arht2 protein</t>
  </si>
  <si>
    <t xml:space="preserve">Q8JZN7;Q8R581</t>
  </si>
  <si>
    <t xml:space="preserve">ENSMUSG00000025733</t>
  </si>
  <si>
    <t xml:space="preserve">MGI:2384892;MGI:2384892</t>
  </si>
  <si>
    <t xml:space="preserve">NP_666111</t>
  </si>
  <si>
    <t xml:space="preserve">PF08355;PF08356;PF00036;PF08477</t>
  </si>
  <si>
    <t xml:space="preserve">EF_assoc_1;EF_assoc_2;efhand;Miro</t>
  </si>
  <si>
    <t xml:space="preserve">EF hand associated;EF hand associated;EF hand;Miro-like protein</t>
  </si>
  <si>
    <t xml:space="preserve">GO:0005743;GO:0016020;GO:0016021;GO:0019866;GO:0031090;GO:0031224;GO:0031228;GO:0031300;GO:0031301;GO:0031306;GO:0031307;GO:0031966;GO:0032592;GO:0044422;GO:0044424;GO:0044425;GO:0044429;GO:0044431;GO:0044444;GO:0044446;GO:0044455;GO:0044464</t>
  </si>
  <si>
    <t xml:space="preserve">mitochondrial inner membrane;membrane;integral to membrane;organelle inner membrane;organelle membrane;intrinsic to membrane;intrinsic to Golgi membrane;intrinsic to organelle membrane;integral to organelle membrane;intrinsic to mitochondrial outer membrane;integral to mitochondrial outer membrane;mitochondrial membrane;integral to mitochondrial membrane;organelle part;intracellular part;membrane part;mitochondrial part;Golgi apparatus part;cytoplasmic part;intracellular organelle part;mitochondrial membrane part;cell part</t>
  </si>
  <si>
    <t xml:space="preserve">GO:0006810;GO:0006915;GO:0006996;GO:0007010;GO:0007017;GO:0007018;GO:0008219;GO:0009987;GO:0012501;GO:0016043;GO:0016265;GO:0019725;GO:0030705;GO:0032502;GO:0042592;GO:0046907;GO:0047497;GO:0048869;GO:0051234;GO:0051649;GO:0065007;GO:0065008</t>
  </si>
  <si>
    <t xml:space="preserve">transport;apoptosis;organelle organization and biogenesis;cytoskeleton organization and biogenesis;microtubule-based process;microtubule-based movement;cell death;cellular process;programmed cell death;cellular component organization and biogenesis;death;cellular homeostasis;cytoskeleton-dependent intracellular transport;developmental process;homeostatic process;intracellular transport;mitochondrion transport along microtubule;cellular developmental process;establishment of localization;establishment of cellular localization;biological regulation;regulation of biological quality</t>
  </si>
  <si>
    <t xml:space="preserve">mmu:214952</t>
  </si>
  <si>
    <t xml:space="preserve">K07871</t>
  </si>
  <si>
    <t xml:space="preserve">IPR011992;IPR013566;IPR013567;IPR002048;IPR013684;IPR001806;IPR005225</t>
  </si>
  <si>
    <t xml:space="preserve">EF-Hand_type;EF_hand_assoc_1;EF_hand_assoc_2;EF_hand_Ca_bd;Miro-like;Ras_trnsfrmng;Small_GTP_bd</t>
  </si>
  <si>
    <t xml:space="preserve">1697;5281;6949;13545;13576;13659;15158;16639;16938</t>
  </si>
  <si>
    <t xml:space="preserve">IPI00230108</t>
  </si>
  <si>
    <t xml:space="preserve">Protein disulfide-isomerase A3 precursor;Disulfide isomerase ER-60;ERp60;58 kDa microsomal protein;p58;ERp57</t>
  </si>
  <si>
    <t xml:space="preserve">Pdia3;Erp;Erp60;Grp58</t>
  </si>
  <si>
    <t xml:space="preserve">Protein disulfide-isomerase A3 precursor</t>
  </si>
  <si>
    <t xml:space="preserve">P27773</t>
  </si>
  <si>
    <t xml:space="preserve">ENSMUSG00000027248</t>
  </si>
  <si>
    <t xml:space="preserve">OTTMUSP00000016318</t>
  </si>
  <si>
    <t xml:space="preserve">MGI:95834</t>
  </si>
  <si>
    <t xml:space="preserve">NP_031978</t>
  </si>
  <si>
    <t xml:space="preserve">GO:0042981;GO:0043065;GO:0043067;GO:0043068;GO:0048518;GO:0048522;GO:0050789;GO:0050793;GO:0050794;GO:0051094;GO:0065007</t>
  </si>
  <si>
    <t xml:space="preserve">regulation of apoptosis;positive regulation of apoptosis;regulation of programmed cell death;positive regulation of programmed cell death;positive regulation of biological process;positive regulation of cellular process;regulation of biological process;regulation of developmental process;regulation of cellular process;positive regulation of developmental process;biological regulation</t>
  </si>
  <si>
    <t xml:space="preserve">IPR005788;IPR006662;IPR013766;IPR012335</t>
  </si>
  <si>
    <t xml:space="preserve">Disulph_isom;Thiored;Thioredoxin_dom;Thioredoxin_fold</t>
  </si>
  <si>
    <t xml:space="preserve">PS00194;PS51352</t>
  </si>
  <si>
    <t xml:space="preserve">THIOREDOXIN_1;THIOREDOXIN_2</t>
  </si>
  <si>
    <t xml:space="preserve">180;888;2113;2719;2898;4881;5143;5161;5439;5833;7373;8273;8647;8648;9671;10477;12171;12172;13137;13816;15148;16132;17355;17762</t>
  </si>
  <si>
    <t xml:space="preserve">IPI00133522;IPI00122815</t>
  </si>
  <si>
    <t xml:space="preserve">Protein disulfide-isomerase precursor;PDI;Prolyl 4-hydroxylase subunit beta;Cellular thyroid hormone-binding protein;p55;Erp59;17 days embryo kidney cDNA, RIKEN full-length enriched library, clone:I920160L24 product:prolyl 4-hydroxylase, beta polypeptide, full insert sequence</t>
  </si>
  <si>
    <t xml:space="preserve">P4hb;Pdia1</t>
  </si>
  <si>
    <t xml:space="preserve">Protein disulfide-isomerase precursor;17 days embryo kidney cDNA, RIKEN full-length enriched library, clone:I920160L24 product:prolyl 4-hydroxylase, beta polypeptide, full insert sequence</t>
  </si>
  <si>
    <t xml:space="preserve">P09103;Q3TF72;Q3TGS0;Q3THC3;Q3TIM0;Q3TIQ5;Q3TT76;Q3TWE3;Q3U738;Q3UA23;Q3UBY9;Q3UDR2;Q3UJA8;Q3URP6;Q922C8</t>
  </si>
  <si>
    <t xml:space="preserve">ENSMUSG00000025130</t>
  </si>
  <si>
    <t xml:space="preserve">OTTMUSP00000004494</t>
  </si>
  <si>
    <t xml:space="preserve">MGI:97464;MGI:97464</t>
  </si>
  <si>
    <t xml:space="preserve">NP_035162</t>
  </si>
  <si>
    <t xml:space="preserve">GO:0000267;GO:0005624;GO:0005783;GO:0005792;GO:0042598;GO:0043226;GO:0043227;GO:0043229;GO:0043231;GO:0044424;GO:0044444;GO:0044464;GO:0005615;GO:0044421</t>
  </si>
  <si>
    <t xml:space="preserve">cell fraction;membrane fraction;endoplasmic reticulum;microsome;vesicular fraction;organelle;membrane-bound organelle;intracellular organelle;intracellular membrane-bound organelle;intracellular part;cytoplasmic part;cell part;extracellular space;extracellular region part</t>
  </si>
  <si>
    <t xml:space="preserve">mmu:18453</t>
  </si>
  <si>
    <t xml:space="preserve">K09580</t>
  </si>
  <si>
    <t xml:space="preserve">IPR005788;IPR005792;IPR000886;IPR006662;IPR013766;IPR012335</t>
  </si>
  <si>
    <t xml:space="preserve">Disulph_isom;Disulphide_isom;ER_target_S;Thiored;Thioredoxin_dom;Thioredoxin_fold</t>
  </si>
  <si>
    <t xml:space="preserve">419;839;2476;2484;3616;4908;4971;5179;6984;7359;7561;8008;8233;8266;8557;10514;11804;12295;12423;12768;13426;14291;14804;15262;16127;16747;16748;17808</t>
  </si>
  <si>
    <t xml:space="preserve">IPI00135182;IPI00399510;IPI00785291;IPI00785271</t>
  </si>
  <si>
    <t xml:space="preserve">Nebulin-related-anchoring protein;N-RAP</t>
  </si>
  <si>
    <t xml:space="preserve">Nrap</t>
  </si>
  <si>
    <t xml:space="preserve">Isoform 1 of Nebulin-related-anchoring protein;Isoform 2 of Nebulin-related-anchoring protein;Isoform 4 of Nebulin-related-anchoring protein;Isoform 3 of Nebulin-related-anchoring protein</t>
  </si>
  <si>
    <t xml:space="preserve">Q80XB4</t>
  </si>
  <si>
    <t xml:space="preserve">ENSMUSG00000049134</t>
  </si>
  <si>
    <t xml:space="preserve">MGI:1098765;MGI:1098765;MGI:1098765;MGI:1098765</t>
  </si>
  <si>
    <t xml:space="preserve">NP_032759;NP_932307</t>
  </si>
  <si>
    <t xml:space="preserve">PF00412;PF00880</t>
  </si>
  <si>
    <t xml:space="preserve">LIM;Nebulin</t>
  </si>
  <si>
    <t xml:space="preserve">LIM domain;Nebulin repeat</t>
  </si>
  <si>
    <t xml:space="preserve">GO:0005911;GO:0005912;GO:0005913;GO:0005916;GO:0005924;GO:0005927;GO:0030016;GO:0030054;GO:0030055;GO:0043292;GO:0044424;GO:0044425;GO:0044444;GO:0044459;GO:0044464</t>
  </si>
  <si>
    <t xml:space="preserve">intercellular junction;adherens junction;cell-cell adherens junction;fascia adherens;cell-substrate adherens junction;muscle tendon junction;myofibril;cell junction;cell-matrix junction;contractile fiber;intracellular part;membrane part;cytoplasmic part;plasma membrane part;cell part</t>
  </si>
  <si>
    <t xml:space="preserve">GO:0003779;GO:0005488;GO:0005515;GO:0008092;GO:0017166;GO:0042805;GO:0051371;GO:0051393</t>
  </si>
  <si>
    <t xml:space="preserve">actin binding;binding;protein binding;cytoskeletal protein binding;vinculin binding;actinin binding;muscle alpha-actinin binding;alpha-actinin binding</t>
  </si>
  <si>
    <t xml:space="preserve">mmu:18175</t>
  </si>
  <si>
    <t xml:space="preserve">IPR013998;IPR000900;IPR001781</t>
  </si>
  <si>
    <t xml:space="preserve">Nebulin;Nebulin_35r-motif;Znf_LIM</t>
  </si>
  <si>
    <t xml:space="preserve">PR00510</t>
  </si>
  <si>
    <t xml:space="preserve">PS00478;PS50023;PS51216</t>
  </si>
  <si>
    <t xml:space="preserve">LIM_DOMAIN_1;LIM_DOMAIN_2;NEBULIN</t>
  </si>
  <si>
    <t xml:space="preserve">SM00132;SM00227</t>
  </si>
  <si>
    <t xml:space="preserve">LIM;NEBU</t>
  </si>
  <si>
    <t xml:space="preserve">605;631;718;1080;1094;1232;1233;1493;1806;5384;5409;6360;6400;9716;11326;13713;16433;18007</t>
  </si>
  <si>
    <t xml:space="preserve">IPI00116356;IPI00850270;IPI00622811;IPI00848575</t>
  </si>
  <si>
    <t xml:space="preserve">AP-2 complex subunit mu-1;Mu2-adaptin;AP-2 mu-2 chain;Clathrin coat assembly protein AP50;Clathrin coat-associated protein AP50;Plasma membrane adaptor AP-2 50 kDa protein;Clathrin assembly protein complex 2 medium chain;Osteoclast-like cell cDNA, RIKEN full-length enriched library, clone:I420023G04 product:adaptor protein complex AP-2, mu1, full insert sequence</t>
  </si>
  <si>
    <t xml:space="preserve">Ap2m1;Clapm1</t>
  </si>
  <si>
    <t xml:space="preserve">AP-2 complex subunit mu-1;similar to KIAA0109 isoform 1;Osteoclast-like cell cDNA, RIKEN full-length enriched library, clone:I420023G04 product:adaptor protein complex AP-2, mu1, full insert sequence;similar to KIAA0109 isoform 2</t>
  </si>
  <si>
    <t xml:space="preserve">P84091;Q3TH69;Q3UCW9;Q5FWI9;Q6A0C9;Q3TWV4</t>
  </si>
  <si>
    <t xml:space="preserve">ENSMUSG00000022841</t>
  </si>
  <si>
    <t xml:space="preserve">OTTMUSP00000031894;OTTMUSP00000031780</t>
  </si>
  <si>
    <t xml:space="preserve">MGI:1298405;MGI:1298405</t>
  </si>
  <si>
    <t xml:space="preserve">NP_033809;XP_001472846;XP_001479709;XP_001472864;XP_001479712</t>
  </si>
  <si>
    <t xml:space="preserve">PF00928</t>
  </si>
  <si>
    <t xml:space="preserve">Adap_comp_sub</t>
  </si>
  <si>
    <t xml:space="preserve">Adaptor complexes medium subunit family</t>
  </si>
  <si>
    <t xml:space="preserve">GO:0005739;GO:0016023;GO:0030141;GO:0031410;GO:0031982;GO:0031988;GO:0043226;GO:0043227;GO:0043229;GO:0043231;GO:0044424;GO:0044444;GO:0044464</t>
  </si>
  <si>
    <t xml:space="preserve">mitochondrion;cytoplasmic membrane-bound vesicle;secretory granule;cytoplasmic vesicle;vesicle;membrane-bound vesicle;organelle;membrane-bound organelle;intracellular organelle;intracellular membrane-bound organelle;intracellular part;cytoplasmic part;cell part</t>
  </si>
  <si>
    <t xml:space="preserve">mmu:11773</t>
  </si>
  <si>
    <t xml:space="preserve">IPR015629;IPR001392;IPR008968</t>
  </si>
  <si>
    <t xml:space="preserve">Clathrin_AP2_mu;Clathrin_mu;Clathrin_mu_C</t>
  </si>
  <si>
    <t xml:space="preserve">PR00314</t>
  </si>
  <si>
    <t xml:space="preserve">CLATHRINADPT</t>
  </si>
  <si>
    <t xml:space="preserve">PS00990;PS00991;PS51072</t>
  </si>
  <si>
    <t xml:space="preserve">CLAT_ADAPTOR_M_1;CLAT_ADAPTOR_M_2;MHD</t>
  </si>
  <si>
    <t xml:space="preserve">7346;15133;17435</t>
  </si>
  <si>
    <t xml:space="preserve">IPI00117350</t>
  </si>
  <si>
    <t xml:space="preserve">Tubulin alpha-4A chain;Tubulin alpha-4 chain;Alpha-tubulin 4;Alpha-tubulin isotype M-alpha-4</t>
  </si>
  <si>
    <t xml:space="preserve">Tuba4a;Tuba4</t>
  </si>
  <si>
    <t xml:space="preserve">Tubulin alpha-4A chain</t>
  </si>
  <si>
    <t xml:space="preserve">P68368</t>
  </si>
  <si>
    <t xml:space="preserve">ENSMUSG00000026202</t>
  </si>
  <si>
    <t xml:space="preserve">MGI:1095410</t>
  </si>
  <si>
    <t xml:space="preserve">NP_033473</t>
  </si>
  <si>
    <t xml:space="preserve">mmu:22145</t>
  </si>
  <si>
    <t xml:space="preserve">1809;3248;3309;3515;4978;12792;13393;15317;16405;16982;17872</t>
  </si>
  <si>
    <t xml:space="preserve">IPI00119305;IPI00858306</t>
  </si>
  <si>
    <t xml:space="preserve">Proliferation-associated protein 2G4;Proliferation-associated protein 1;Protein p38-2G4;Mpp1;IRES-specific cellular trans-acting factor 45 kDa;ITAF45</t>
  </si>
  <si>
    <t xml:space="preserve">Pa2g4;Ebp1;Plfap</t>
  </si>
  <si>
    <t xml:space="preserve">Proliferation-associated protein 2G4;31 kDa protein</t>
  </si>
  <si>
    <t xml:space="preserve">P50580;Q05BN2;Q3TGU7;Q3UMW2</t>
  </si>
  <si>
    <t xml:space="preserve">ENSMUSG00000025364</t>
  </si>
  <si>
    <t xml:space="preserve">OTTMUSP00000029937;OTTMUSP00000029938</t>
  </si>
  <si>
    <t xml:space="preserve">MGI:894684</t>
  </si>
  <si>
    <t xml:space="preserve">NP_035249</t>
  </si>
  <si>
    <t xml:space="preserve">PF00557</t>
  </si>
  <si>
    <t xml:space="preserve">Peptidase_M24</t>
  </si>
  <si>
    <t xml:space="preserve">metallopeptidase family M24</t>
  </si>
  <si>
    <t xml:space="preserve">GO:0003824;GO:0004177;GO:0004239;GO:0008233;GO:0008235;GO:0008237;GO:0008238;GO:0016787</t>
  </si>
  <si>
    <t xml:space="preserve">catalytic activity;aminopeptidase activity;methionyl aminopeptidase activity;peptidase activity;metalloexopeptidase activity;metallopeptidase activity;exopeptidase activity;hydrolase activity</t>
  </si>
  <si>
    <t xml:space="preserve">mmu:18813</t>
  </si>
  <si>
    <t xml:space="preserve">IPR002468;IPR000994;IPR004545</t>
  </si>
  <si>
    <t xml:space="preserve">Pept_M24A_MAP2;Peptidase_M24_cat_core;Pap_1</t>
  </si>
  <si>
    <t xml:space="preserve">PS01202</t>
  </si>
  <si>
    <t xml:space="preserve">MAP_2</t>
  </si>
  <si>
    <t xml:space="preserve">951;2057;3825;5594;5962;6800;10604;11767;13727;13807;15327</t>
  </si>
  <si>
    <t xml:space="preserve">IPI00661414;IPI00775844</t>
  </si>
  <si>
    <t xml:space="preserve">Actin-related protein 2/3 complex subunit 2;Arp2/3 complex 34 kDa subunit;p34-ARC</t>
  </si>
  <si>
    <t xml:space="preserve">Arpc2</t>
  </si>
  <si>
    <t xml:space="preserve">Actin-related protein 2/3 complex subunit 2;33 kDa protein</t>
  </si>
  <si>
    <t xml:space="preserve">Q9CVB6;Q3UA52;Q4FZG5</t>
  </si>
  <si>
    <t xml:space="preserve">ENSMUSG00000006304</t>
  </si>
  <si>
    <t xml:space="preserve">OTTMUSP00000017692;OTTMUSP00000018874;OTTMUSP00000018875</t>
  </si>
  <si>
    <t xml:space="preserve">MGI:1923959</t>
  </si>
  <si>
    <t xml:space="preserve">NP_083987</t>
  </si>
  <si>
    <t xml:space="preserve">PF04045</t>
  </si>
  <si>
    <t xml:space="preserve">P34-Arc</t>
  </si>
  <si>
    <t xml:space="preserve">Arp2/3 complex, 34 kD subunit p34-Arc</t>
  </si>
  <si>
    <t xml:space="preserve">GO:0005885;GO:0005912;GO:0005924;GO:0005925;GO:0030054;GO:0030055;GO:0032991;GO:0043234;GO:0044422;GO:0044424;GO:0044425;GO:0044430;GO:0044446;GO:0044459;GO:0044464</t>
  </si>
  <si>
    <t xml:space="preserve">Arp2/3 protein complex;adherens junction;cell-substrate adherens junction;focal adhesion;cell junction;cell-matrix junction;macromolecular complex;protein complex;organelle part;intracellular part;membrane part;cytoskeletal part;intracellular organelle part;plasma membrane part;cell part</t>
  </si>
  <si>
    <t xml:space="preserve">mmu:76709</t>
  </si>
  <si>
    <t xml:space="preserve">K05758</t>
  </si>
  <si>
    <t xml:space="preserve">IPR007188</t>
  </si>
  <si>
    <t xml:space="preserve">P34-arc</t>
  </si>
  <si>
    <t xml:space="preserve">3062;4169;13238;13508;16353;17690</t>
  </si>
  <si>
    <t xml:space="preserve">IPI00331092;IPI00752798;IPI00471047;IPI00116049;IPI00341333</t>
  </si>
  <si>
    <t xml:space="preserve">40S ribosomal protein S4, X isoform</t>
  </si>
  <si>
    <t xml:space="preserve">Rps4x;Rps4</t>
  </si>
  <si>
    <t xml:space="preserve">P62702;Q3UXQ6;Q545F8;Q545X8</t>
  </si>
  <si>
    <t xml:space="preserve">ENSMUSG00000031320</t>
  </si>
  <si>
    <t xml:space="preserve">OTTMUSP00000019879</t>
  </si>
  <si>
    <t xml:space="preserve">MGI:98158</t>
  </si>
  <si>
    <t xml:space="preserve">NP_033120</t>
  </si>
  <si>
    <t xml:space="preserve">PF00467;PF00900;PF08071;PF01479</t>
  </si>
  <si>
    <t xml:space="preserve">KOW;Ribosomal_S4e;RS4NT;S4</t>
  </si>
  <si>
    <t xml:space="preserve">KOW motif;Ribosomal family S4e;RS4NT (NUC023) domain;S4 domain</t>
  </si>
  <si>
    <t xml:space="preserve">GO:0015935;GO:0022627;GO:0030529;GO:0032991;GO:0033279;GO:0043234;GO:0044422;GO:0044424;GO:0044444;GO:0044445;GO:0044446;GO:0044464</t>
  </si>
  <si>
    <t xml:space="preserve">small ribosomal subunit;cytosolic small ribosomal subunit;ribonucleoprotein complex;macromolecular complex;ribosomal subunit;protein complex;organelle part;intracellular part;cytoplasmic part;cytosolic part;intracellular organelle part;cell part</t>
  </si>
  <si>
    <t xml:space="preserve">GO:0006412;GO:0007275;GO:0008152;GO:0008283;GO:0009058;GO:0009059;GO:0009987;GO:0019538;GO:0032501;GO:0032502;GO:0043170;GO:0044237;GO:0044238;GO:0044249;GO:0044260;GO:0044267;GO:0050789;GO:0050794;GO:0051726;GO:0065007</t>
  </si>
  <si>
    <t xml:space="preserve">translation;multicellular organismal development;metabolic process;cell proliferation;biosynthetic process;macromolecule biosynthetic process;cellular process;protein metabolic process;multicellular organismal process;developmental process;macromolecule metabolic process;cellular metabolic process;primary metabolic process;cellular biosynthetic process;cellular macromolecule metabolic process;cellular protein metabolic process;regulation of biological process;regulation of cellular process;regulation of cell cycle;biological regulation</t>
  </si>
  <si>
    <t xml:space="preserve">mmu:20102</t>
  </si>
  <si>
    <t xml:space="preserve">K02987</t>
  </si>
  <si>
    <t xml:space="preserve">IPR005824;IPR000876;IPR013845;IPR013843;IPR013844;IPR002942</t>
  </si>
  <si>
    <t xml:space="preserve">KOW;Ribosomal_S4E;Ribosomal_S4E_central;Ribosomal_S4E_N;Ribosomal_S4E_N_RNA_bd;S4_RNA_bd;Ribosomal_S4e;Ribosomal_S4e_central;Ribosomal_S4e_N;Ribosomal_S4e_N_RNA_bd</t>
  </si>
  <si>
    <t xml:space="preserve">PS00528;PS50889</t>
  </si>
  <si>
    <t xml:space="preserve">RIBOSOMAL_S4E;S4</t>
  </si>
  <si>
    <t xml:space="preserve">SM00363</t>
  </si>
  <si>
    <t xml:space="preserve">S4</t>
  </si>
  <si>
    <t xml:space="preserve">2085;6030;9931;10171;12110;15181;17050;17584</t>
  </si>
  <si>
    <t xml:space="preserve">IPI00122529;IPI00403706</t>
  </si>
  <si>
    <t xml:space="preserve">Aminopeptidase B;Ap-B;Arginyl aminopeptidase;Arginine aminopeptidase;Cytosol aminopeptidase IV;13 days embryo forelimb cDNA, RIKEN full-length enriched library, clone:5930412N15 product:SIMILAR TO AMINOPEPTIDASE B homolog</t>
  </si>
  <si>
    <t xml:space="preserve">Rnpep</t>
  </si>
  <si>
    <t xml:space="preserve">Aminopeptidase B;13 days embryo forelimb cDNA, RIKEN full-length enriched library, clone:5930412N15 product:SIMILAR TO AMINOPEPTIDASE B homolog</t>
  </si>
  <si>
    <t xml:space="preserve">Q8VCT3;Q3TX27;Q8BMH2</t>
  </si>
  <si>
    <t xml:space="preserve">ENSMUSG00000041926</t>
  </si>
  <si>
    <t xml:space="preserve">OTTMUSP00000024450;OTTMUSP00000024451</t>
  </si>
  <si>
    <t xml:space="preserve">MGI:2384902;MGI:2384902</t>
  </si>
  <si>
    <t xml:space="preserve">NP_663392</t>
  </si>
  <si>
    <t xml:space="preserve">PF09127;PF01433</t>
  </si>
  <si>
    <t xml:space="preserve">Leuk-A4-hydro_C;Peptidase_M1</t>
  </si>
  <si>
    <t xml:space="preserve">Leukotriene A4 hydrolase, C-terminal;Peptidase family M1</t>
  </si>
  <si>
    <t xml:space="preserve">GO:0005576;GO:0005886;GO:0016020;GO:0044464</t>
  </si>
  <si>
    <t xml:space="preserve">extracellular region;plasma membrane;membrane;cell part</t>
  </si>
  <si>
    <t xml:space="preserve">GO:0003824;GO:0004177;GO:0008233;GO:0008238;GO:0016787;GO:0030601;GO:0004179;GO:0008235;GO:0008237;GO:0016284</t>
  </si>
  <si>
    <t xml:space="preserve">catalytic activity;aminopeptidase activity;peptidase activity;exopeptidase activity;hydrolase activity;aminopeptidase B activity;membrane alanyl aminopeptidase activity;metalloexopeptidase activity;metallopeptidase activity;alanine aminopeptidase activity</t>
  </si>
  <si>
    <t xml:space="preserve">mmu:215615</t>
  </si>
  <si>
    <t xml:space="preserve">K01260</t>
  </si>
  <si>
    <t xml:space="preserve">IPR015571;IPR006025;IPR001930;IPR015211;IPR014782</t>
  </si>
  <si>
    <t xml:space="preserve">Pept_M1_aminopeptidase-B;Pept_M_Zn_BS;Peptidase_M1;Peptidase_M1_C;Peptidase_M1_N</t>
  </si>
  <si>
    <t xml:space="preserve">PR00756</t>
  </si>
  <si>
    <t xml:space="preserve">ALADIPTASE</t>
  </si>
  <si>
    <t xml:space="preserve">PS00142</t>
  </si>
  <si>
    <t xml:space="preserve">ZINC_PROTEASE</t>
  </si>
  <si>
    <t xml:space="preserve">2333;3746;6611;7326;10973;15967</t>
  </si>
  <si>
    <t xml:space="preserve">IPI00318545;IPI00830558;IPI00830883</t>
  </si>
  <si>
    <t xml:space="preserve">3'(2'),5'-bisphosphate nucleotidase 1;Bisphosphate 3'-nucleotidase 1;PAP-inositol-1,4-phosphatase;PIP</t>
  </si>
  <si>
    <t xml:space="preserve">Bpnt1</t>
  </si>
  <si>
    <t xml:space="preserve">3'(2'),5'-bisphosphate nucleotidase 1;27 kDa protein</t>
  </si>
  <si>
    <t xml:space="preserve">Q9Z0S1;Q3U449;Q3UBN8</t>
  </si>
  <si>
    <t xml:space="preserve">ENSMUSG00000026617</t>
  </si>
  <si>
    <t xml:space="preserve">OTTMUSP00000023816;OTTMUSP00000023817</t>
  </si>
  <si>
    <t xml:space="preserve">MGI:1338800</t>
  </si>
  <si>
    <t xml:space="preserve">NP_035924</t>
  </si>
  <si>
    <t xml:space="preserve">PF00459</t>
  </si>
  <si>
    <t xml:space="preserve">Inositol_P</t>
  </si>
  <si>
    <t xml:space="preserve">Inositol monophosphatase family</t>
  </si>
  <si>
    <t xml:space="preserve">GO:0003824;GO:0008252;GO:0008441;GO:0016787;GO:0016788;GO:0016791;GO:0042578</t>
  </si>
  <si>
    <t xml:space="preserve">catalytic activity;nucleotidase activity;3'(2'),5'-bisphosphate nucleotidase activity;hydrolase activity;hydrolase activity, acting on ester bonds;phosphoric monoester hydrolase activity;phosphoric ester hydrolase activity</t>
  </si>
  <si>
    <t xml:space="preserve">mmu:23827</t>
  </si>
  <si>
    <t xml:space="preserve">ko00920</t>
  </si>
  <si>
    <t xml:space="preserve">Sulfur metabolism</t>
  </si>
  <si>
    <t xml:space="preserve">K01082</t>
  </si>
  <si>
    <t xml:space="preserve">IPR000760;IPR000005</t>
  </si>
  <si>
    <t xml:space="preserve">Inositol_P;HTHAraC</t>
  </si>
  <si>
    <t xml:space="preserve">PR00378</t>
  </si>
  <si>
    <t xml:space="preserve">INOSPHPHTASE</t>
  </si>
  <si>
    <t xml:space="preserve">PS00629;PS00630;PS00041</t>
  </si>
  <si>
    <t xml:space="preserve">IMP_1;IMP_2;HTH_ARAC_FAMILY_1</t>
  </si>
  <si>
    <t xml:space="preserve">1495;6893;6973;8629;10140;15715</t>
  </si>
  <si>
    <t xml:space="preserve">IPI00121471;IPI00460019</t>
  </si>
  <si>
    <t xml:space="preserve">Serpin B6;Placental thrombin inhibitor;Proteinase inhibitor 6;PI-6;Adult male cecum cDNA, RIKEN full-length enriched library, clone:9130401K15 product:serine (or cysteine) proteinase inhibitor, clade B (ovalbumin), member 6, full insert sequence</t>
  </si>
  <si>
    <t xml:space="preserve">Serpinb6;Serpinb6a;Spi3</t>
  </si>
  <si>
    <t xml:space="preserve">Serpin B6;Adult male cecum cDNA, RIKEN full-length enriched library, clone:9130401K15 product:serine (or cysteine) proteinase inhibitor, clade B (ovalbumin), member 6, full insert sequence</t>
  </si>
  <si>
    <t xml:space="preserve">Q60854;Q3U3L3;Q5T1C8;Q8BZR2</t>
  </si>
  <si>
    <t xml:space="preserve">ENSMUSG00000060147</t>
  </si>
  <si>
    <t xml:space="preserve">OTTMUSP00000000665;OTTMUSP00000000666</t>
  </si>
  <si>
    <t xml:space="preserve">MGI:103123;MGI:103123</t>
  </si>
  <si>
    <t xml:space="preserve">NP_033280</t>
  </si>
  <si>
    <t xml:space="preserve">1M37</t>
  </si>
  <si>
    <t xml:space="preserve">GO:0004857;GO:0004866;GO:0004867;GO:0030234;GO:0030414</t>
  </si>
  <si>
    <t xml:space="preserve">enzyme inhibitor activity;endopeptidase inhibitor activity;serine-type endopeptidase inhibitor activity;enzyme regulator activity;protease inhibitor activity</t>
  </si>
  <si>
    <t xml:space="preserve">mmu:20719</t>
  </si>
  <si>
    <t xml:space="preserve">5131;5457;6581;7601;8960;9231;10486;10822;11568;14969</t>
  </si>
  <si>
    <t xml:space="preserve">IPI00858168;IPI00311406</t>
  </si>
  <si>
    <t xml:space="preserve">Mitochondrial ribosomal protein L39;Mitochondrial 39S ribosomal protein L39;L39mt;MRP-L39</t>
  </si>
  <si>
    <t xml:space="preserve">Mrpl39;RP24-120H1.1-001</t>
  </si>
  <si>
    <t xml:space="preserve">Mitochondrial ribosomal protein L39;Mitochondrial 39S ribosomal protein L39</t>
  </si>
  <si>
    <t xml:space="preserve">Q9JKF7;A6X954;Q8CCX9</t>
  </si>
  <si>
    <t xml:space="preserve">ENSMUSG00000022889</t>
  </si>
  <si>
    <t xml:space="preserve">OTTMUSP00000027870</t>
  </si>
  <si>
    <t xml:space="preserve">MGI:1351620;MGI:1351620</t>
  </si>
  <si>
    <t xml:space="preserve">NP_059100</t>
  </si>
  <si>
    <t xml:space="preserve">PF02824</t>
  </si>
  <si>
    <t xml:space="preserve">TGS</t>
  </si>
  <si>
    <t xml:space="preserve">TGS domain</t>
  </si>
  <si>
    <t xml:space="preserve">GO:0000002;GO:0006996;GO:0007005;GO:0009987;GO:0016043</t>
  </si>
  <si>
    <t xml:space="preserve">mitochondrial genome maintenance;organelle organization and biogenesis;mitochondrion organization and biogenesis;cellular process;cellular component organization and biogenesis</t>
  </si>
  <si>
    <t xml:space="preserve">mmu:27393</t>
  </si>
  <si>
    <t xml:space="preserve">IPR012675;IPR015552;IPR004095</t>
  </si>
  <si>
    <t xml:space="preserve">b-grasp_ferredoxin-like;Ribosomal_L39_mit;TGS;Mito_ribo_L39</t>
  </si>
  <si>
    <t xml:space="preserve">1479;10845;14030;14506;15011</t>
  </si>
  <si>
    <t xml:space="preserve">IPI00742334;IPI00323881</t>
  </si>
  <si>
    <t xml:space="preserve">17 days embryo stomach cDNA, RIKEN full-length enriched library, clone:I920087J04 product:karyopherin (importin) beta 1, full insert sequence;Importin subunit beta-1;Karyopherin subunit beta-1;Nuclear factor P97;Pore targeting complex 97 kDa subunit;PTAC97;SCG</t>
  </si>
  <si>
    <t xml:space="preserve">Kpnb1;Impnb</t>
  </si>
  <si>
    <t xml:space="preserve">karyopherin (importin) beta 1;Importin subunit beta-1</t>
  </si>
  <si>
    <t xml:space="preserve">P70168;Q3TFE8;Q3UHW8;Q6GTI5;Q7TSZ6</t>
  </si>
  <si>
    <t xml:space="preserve">ENSMUSG00000001440</t>
  </si>
  <si>
    <t xml:space="preserve">OTTMUSP00000002199</t>
  </si>
  <si>
    <t xml:space="preserve">MGI:107532;MGI:107532</t>
  </si>
  <si>
    <t xml:space="preserve">NP_032405</t>
  </si>
  <si>
    <t xml:space="preserve">PF02985;PF03810</t>
  </si>
  <si>
    <t xml:space="preserve">HEAT;IBN_N</t>
  </si>
  <si>
    <t xml:space="preserve">HEAT repeat;Importin-beta N-terminal domain</t>
  </si>
  <si>
    <t xml:space="preserve">1GCJ;1UKL</t>
  </si>
  <si>
    <t xml:space="preserve">GO:0005215;GO:0005488;GO:0005515;GO:0008565;GO:0022892</t>
  </si>
  <si>
    <t xml:space="preserve">transporter activity;binding;protein binding;protein transporter activity;substrate-specific transporter activity</t>
  </si>
  <si>
    <t xml:space="preserve">GO:0006605;GO:0006606;GO:0006610;GO:0006810;GO:0006886;GO:0006913;GO:0015031;GO:0017038;GO:0045184;GO:0046907;GO:0051169;GO:0051170;GO:0051234;GO:0051649</t>
  </si>
  <si>
    <t xml:space="preserve">protein targeting;protein import into nucleus;ribosomal protein import into nucleus;transport;intracellular protein transport;nucleocytoplasmic transport;protein transport;protein import;establishment of protein localization;intracellular transport;nuclear transport;nuclear import;establishment of localization;establishment of cellular localization</t>
  </si>
  <si>
    <t xml:space="preserve">mmu:16211</t>
  </si>
  <si>
    <t xml:space="preserve">IPR011989;IPR000357;IPR001494</t>
  </si>
  <si>
    <t xml:space="preserve">ARM-like;HEAT;Importin-b_N</t>
  </si>
  <si>
    <t xml:space="preserve">PS50077;PS50166</t>
  </si>
  <si>
    <t xml:space="preserve">HEAT_REPEAT;IMPORTIN_B_NT</t>
  </si>
  <si>
    <t xml:space="preserve">1323;4626;5525;8673;9487;10548;11343;11729;11910;12210;13686;13699;14286;15391;15921;17876</t>
  </si>
  <si>
    <t xml:space="preserve">IPI00274222</t>
  </si>
  <si>
    <t xml:space="preserve">Isobutyryl-CoA dehydrogenase, mitochondrial precursor;Acyl-CoA dehydrogenase family member 8;ACAD-8</t>
  </si>
  <si>
    <t xml:space="preserve">Acad8</t>
  </si>
  <si>
    <t xml:space="preserve">Isobutyryl-CoA dehydrogenase, mitochondrial precursor</t>
  </si>
  <si>
    <t xml:space="preserve">Q9D7B6</t>
  </si>
  <si>
    <t xml:space="preserve">ENSMUSG00000031969</t>
  </si>
  <si>
    <t xml:space="preserve">MGI:1914198</t>
  </si>
  <si>
    <t xml:space="preserve">NP_080138</t>
  </si>
  <si>
    <t xml:space="preserve">mmu:66948</t>
  </si>
  <si>
    <t xml:space="preserve">ko00120;ko00624;ko00281</t>
  </si>
  <si>
    <t xml:space="preserve">Bile acid biosynthesis;1- and 2-Methylnaphthalene degradation;Geraniol degradation</t>
  </si>
  <si>
    <t xml:space="preserve">K00257</t>
  </si>
  <si>
    <t xml:space="preserve">Acyl_CoA_DH;Acyl_CoA_DH/ox_M;Acyl_CoA_DH_1;Acyl_CoA_DH_N;AcylCoA_DH/ox_N;AcylCoA_DH_1/2_C</t>
  </si>
  <si>
    <t xml:space="preserve">4954;6034;9065;12288;16015;16449</t>
  </si>
  <si>
    <t xml:space="preserve">IPI00408986</t>
  </si>
  <si>
    <t xml:space="preserve">Lysocardiolipin acyltransferase;Acyl-CoA:lysocardiolipin acyltransferase 1</t>
  </si>
  <si>
    <t xml:space="preserve">Lycat;Alcat1;Gm91</t>
  </si>
  <si>
    <t xml:space="preserve">Lysocardiolipin acyltransferase</t>
  </si>
  <si>
    <t xml:space="preserve">Q3UN02</t>
  </si>
  <si>
    <t xml:space="preserve">ENSMUSG00000054469</t>
  </si>
  <si>
    <t xml:space="preserve">MGI:2684937</t>
  </si>
  <si>
    <t xml:space="preserve">NP_001074540</t>
  </si>
  <si>
    <t xml:space="preserve">PF01553</t>
  </si>
  <si>
    <t xml:space="preserve">Acyltransferase</t>
  </si>
  <si>
    <t xml:space="preserve">GO:0003824;GO:0008415;GO:0016740;GO:0016746;GO:0016747</t>
  </si>
  <si>
    <t xml:space="preserve">catalytic activity;acyltransferase activity;transferase activity;transferase activity, transferring acyl groups;transferase activity, transferring groups other than amino-acyl groups</t>
  </si>
  <si>
    <t xml:space="preserve">IPR002123</t>
  </si>
  <si>
    <t xml:space="preserve">SM00563</t>
  </si>
  <si>
    <t xml:space="preserve">PlsC</t>
  </si>
  <si>
    <t xml:space="preserve">1379;3969;6940;11182</t>
  </si>
  <si>
    <t xml:space="preserve">IPI00856379;IPI00221402;IPI00856272;IPI00649880;IPI00858310;IPI00856247;IPI00133580;IPI00856415;IPI00119458</t>
  </si>
  <si>
    <t xml:space="preserve">Fructose-bisphosphate aldolase;Fructose-bisphosphate aldolase A;Muscle-type aldolase;Aldolase 1;Adult male testis cDNA, RIKEN full-length enriched library, clone:4933417I20 product:ALDOLASE 1, A ISOFORM homolog;Adult male testis cDNA, RIKEN full-length enriched library, clone:4921524E03 product:FRUCTOSE-BISPHOSPHATE ALDOLASE A (EC 4.1.2.13) (MUSCLE-TYPE ALDOLASE) homolog</t>
  </si>
  <si>
    <t xml:space="preserve">Aldoa;Aldo1;Aldoart1</t>
  </si>
  <si>
    <t xml:space="preserve">Fructose-bisphosphate aldolase;Fructose-bisphosphate aldolase A;Fructose-bisphosphate aldolase;Adult male testis cDNA, RIKEN full-length enriched library, clone:4933417I20 product:ALDOLASE 1, A ISOFORM homolog;26 kDa protein</t>
  </si>
  <si>
    <t xml:space="preserve">P05064;A6ZI44;Q6NY00;Q5FWB7;A6ZI46;Q9CPQ9</t>
  </si>
  <si>
    <t xml:space="preserve">ENSMUSG00000030695;ENSMUSG00000059343</t>
  </si>
  <si>
    <t xml:space="preserve">OTTMUSP00000030465;OTTMUSP00000030463;OTTMUSP00000030464;OTTMUSP00000000394;OTTMUSP00000030467</t>
  </si>
  <si>
    <t xml:space="preserve">MGI:87994;MGI:87994</t>
  </si>
  <si>
    <t xml:space="preserve">NP_031464</t>
  </si>
  <si>
    <t xml:space="preserve">PF00274</t>
  </si>
  <si>
    <t xml:space="preserve">Glycolytic</t>
  </si>
  <si>
    <t xml:space="preserve">Fructose-bisphosphate aldolase class-I</t>
  </si>
  <si>
    <t xml:space="preserve">GO:0003824;GO:0004332;GO:0016829;GO:0016830;GO:0016832</t>
  </si>
  <si>
    <t xml:space="preserve">catalytic activity;fructose-bisphosphate aldolase activity;lyase activity;carbon-carbon lyase activity;aldehyde-lyase activity</t>
  </si>
  <si>
    <t xml:space="preserve">mmu:11674</t>
  </si>
  <si>
    <t xml:space="preserve">ko00010;ko00030;ko00051;ko00710</t>
  </si>
  <si>
    <t xml:space="preserve">Glycolysis / Gluconeogenesis;Pentose phosphate pathway;Fructose and mannose metabolism;Carbon fixation</t>
  </si>
  <si>
    <t xml:space="preserve">K01623</t>
  </si>
  <si>
    <t xml:space="preserve">IPR000741;IPR013785</t>
  </si>
  <si>
    <t xml:space="preserve">Aldolase_I;Aldolase_TIM</t>
  </si>
  <si>
    <t xml:space="preserve">PS00158</t>
  </si>
  <si>
    <t xml:space="preserve">ALDOLASE_CLASS_I</t>
  </si>
  <si>
    <t xml:space="preserve">145;258;997;998;1949;2377;4192;5368;6003;6692;8218;11806;11807;11938;12105;12799;12848;18031</t>
  </si>
  <si>
    <t xml:space="preserve">IPI00649329;IPI00850733</t>
  </si>
  <si>
    <t xml:space="preserve">Importin subunit alpha-7;Karyopherin subunit alpha-6;Importin alpha S2;Kpna6 protein;Karyopherin (Importin) alpha 6</t>
  </si>
  <si>
    <t xml:space="preserve">Kpna6;Kpna5;RP23-151A15.9-003</t>
  </si>
  <si>
    <t xml:space="preserve">Importin subunit alpha-7;Kpna6 protein</t>
  </si>
  <si>
    <t xml:space="preserve">O35345;Q8BH30;Q4FJZ2</t>
  </si>
  <si>
    <t xml:space="preserve">ENSMUSG00000003731</t>
  </si>
  <si>
    <t xml:space="preserve">OTTMUSP00000009929;OTTMUSP00000009931</t>
  </si>
  <si>
    <t xml:space="preserve">MGI:1100836;MGI:1100836</t>
  </si>
  <si>
    <t xml:space="preserve">NP_032494</t>
  </si>
  <si>
    <t xml:space="preserve">PF00514;PF01749</t>
  </si>
  <si>
    <t xml:space="preserve">Arm;IBB</t>
  </si>
  <si>
    <t xml:space="preserve">Armadillo/beta-catenin-like repeat;Importin beta binding domain</t>
  </si>
  <si>
    <t xml:space="preserve">GO:0006605;GO:0006606;GO:0006810;GO:0006886;GO:0006913;GO:0015031;GO:0017038;GO:0045184;GO:0046907;GO:0051169;GO:0051170;GO:0051234;GO:0051649</t>
  </si>
  <si>
    <t xml:space="preserve">protein targeting;protein import into nucleus;transport;intracellular protein transport;nucleocytoplasmic transport;protein transport;protein import;establishment of protein localization;intracellular transport;nuclear transport;nuclear import;establishment of localization;establishment of cellular localization</t>
  </si>
  <si>
    <t xml:space="preserve">IPR011989;IPR000225;IPR002652</t>
  </si>
  <si>
    <t xml:space="preserve">ARM-like;Armadillo;Importin-a-like_IBB-bd</t>
  </si>
  <si>
    <t xml:space="preserve">PS50176;PS51214</t>
  </si>
  <si>
    <t xml:space="preserve">ARM_REPEAT;IBB</t>
  </si>
  <si>
    <t xml:space="preserve">SM00185</t>
  </si>
  <si>
    <t xml:space="preserve">ARM</t>
  </si>
  <si>
    <t xml:space="preserve">3356;4369;7305;8121;11845;13390</t>
  </si>
  <si>
    <t xml:space="preserve">IPI00114593;IPI00480406;IPI00653007;IPI00654242;IPI00110827;IPI00117043;IPI00404804;IPI00266875;IPI00229224</t>
  </si>
  <si>
    <t xml:space="preserve">Actin, alpha cardiac muscle 1;Alpha-cardiac actin;14, 17 days embryo head cDNA, RIKEN full-length enriched library, clone:3200002L22 product:actin, alpha, cardiac, full insert sequence;17 days embryo heart cDNA, RIKEN full-length enriched library, clone:I920058J24 product:actin, alpha, cardiac, full insert sequence;17 days embryo heart cDNA, RIKEN full-length enriched library, clone:I920072D16 product:actin, alpha, cardiac, full insert sequence;Actin, alpha skeletal muscle;Alpha-actin-1;Actin, aortic smooth muscle;Alpha-actin-2;Actin, gamma-enteric smooth muscle;Smooth muscle gamma-actin;Gamma-2-actin;Alpha-actin-3</t>
  </si>
  <si>
    <t xml:space="preserve">Actc1;Actc;Acta1;Acta;Acta2;Actsa;Actvs;Actg2;Acta3;Actsg</t>
  </si>
  <si>
    <t xml:space="preserve">Actin, alpha cardiac muscle 1;14, 17 days embryo head cDNA, RIKEN full-length enriched library, clone:3200002L22 product:actin, alpha, cardiac, full insert sequence;17 days embryo heart cDNA, RIKEN full-length enriched library, clone:I920058J24 product:actin, alpha, cardiac, full insert sequence;17 days embryo heart cDNA, RIKEN full-length enriched library, clone:I920072D16 product:actin, alpha, cardiac, full insert sequence;Actin, alpha skeletal muscle;Actin, aortic smooth muscle;Actin, gamma-enteric smooth muscle;Smooth muscle gamma-actin</t>
  </si>
  <si>
    <t xml:space="preserve">P68033;P68134;P62737;P63268;Q497E4;Q61273;Q61274;Q61275;Q9CXK3;Q3TG92;Q3UIJ3;Q61264;Q61272;Q3U122;Q3UJ36;Q810R5;Q61852</t>
  </si>
  <si>
    <t xml:space="preserve">ENSMUSG00000068614;ENSMUSG00000031972;ENSMUSG00000035783;ENSMUSG00000059430</t>
  </si>
  <si>
    <t xml:space="preserve">OTTMUSP00000016161</t>
  </si>
  <si>
    <t xml:space="preserve">MGI:87905;MGI:87905;MGI:87905;MGI:87905;MGI:87902;MGI:87909;MGI:104589;MGI:104589</t>
  </si>
  <si>
    <t xml:space="preserve">NP_033738;NP_033736;NP_031418;NP_033740</t>
  </si>
  <si>
    <t xml:space="preserve">PF00022</t>
  </si>
  <si>
    <t xml:space="preserve">Actin</t>
  </si>
  <si>
    <t xml:space="preserve">GO:0031674;GO:0044424;GO:0044444;GO:0044449;GO:0044464;GO:0005884;GO:0044422;GO:0044430;GO:0044446;GO:0001725;GO:0005865;GO:0032432;GO:0005737;GO:0005856;GO:0043226;GO:0043228;GO:0043229;GO:0043232</t>
  </si>
  <si>
    <t xml:space="preserve">I band;intracellular part;cytoplasmic part;contractile fiber part;cell part;actin filament;organelle part;cytoskeletal part;intracellular organelle part;stress fiber;striated muscle thin filament;actin filament bundle;cytoplasm;cytoskeleton;organelle;non-membrane-bound organelle;intracellular organelle;intracellular non-membrane-bound organelle</t>
  </si>
  <si>
    <t xml:space="preserve">GO:0003774;GO:0005198;GO:0008307;GO:0005488;GO:0005515;GO:0000166;GO:0005524;GO:0017076;GO:0030554;GO:0032553;GO:0032555;GO:0032559</t>
  </si>
  <si>
    <t xml:space="preserve">motor activity;structural molecule activity;structural constituent of muscle;binding;protein binding;nucleotide binding;ATP binding;purine nucleotide binding;adenyl nucleotide binding;ribonucleotide binding;purine ribonucleotide binding;adenyl ribonucleotide binding</t>
  </si>
  <si>
    <t xml:space="preserve">GO:0006915;GO:0006996;GO:0007010;GO:0007015;GO:0008219;GO:0009653;GO:0009887;GO:0009987;GO:0012501;GO:0016043;GO:0016265;GO:0022607;GO:0030029;GO:0030036;GO:0030239;GO:0030240;GO:0031032;GO:0032502;GO:0048644;GO:0048869;GO:0055003;GO:0055008;GO:0003008;GO:0003012;GO:0006936;GO:0008016;GO:0032501;GO:0050789;GO:0051239;GO:0065007;GO:0007517;GO:0048513;GO:0048856</t>
  </si>
  <si>
    <t xml:space="preserve">apoptosis;organelle organization and biogenesis;cytoskeleton organization and biogenesis;actin filament organization;cell death;anatomical structure morphogenesis;organ morphogenesis;cellular process;programmed cell death;cellular component organization and biogenesis;death;cellular component assembly;actin filament-based process;actin cytoskeleton organization and biogenesis;myofibril assembly;muscle thin filament assembly;actomyosin structure organization and biogenesis;developmental process;muscle morphogenesis;cellular developmental process;cardiac myofibril assembly;cardiac muscle morphogensis;system process;muscle system process;muscle contraction;regulation of heart contraction;multicellular organismal process;regulation of biological process;regulation of multicellular organismal process;biological regulation;muscle development;organ development;anatomical structure development</t>
  </si>
  <si>
    <t xml:space="preserve">mmu:11464;mmu:11459;mmu:11475;mmu:11468</t>
  </si>
  <si>
    <t xml:space="preserve">K10354</t>
  </si>
  <si>
    <t xml:space="preserve">IPR004001;IPR004000</t>
  </si>
  <si>
    <t xml:space="preserve">Actin;Actin_like</t>
  </si>
  <si>
    <t xml:space="preserve">PR00190</t>
  </si>
  <si>
    <t xml:space="preserve">ACTIN</t>
  </si>
  <si>
    <t xml:space="preserve">PS00406;PS00432;PS01132</t>
  </si>
  <si>
    <t xml:space="preserve">ACTINS_1;ACTINS_2;ACTINS_ACT_LIKE</t>
  </si>
  <si>
    <t xml:space="preserve">SM00268</t>
  </si>
  <si>
    <t xml:space="preserve">621;2787;3124;4006;8145;8815;12279;17922</t>
  </si>
  <si>
    <t xml:space="preserve">IPI00126048;IPI00844784</t>
  </si>
  <si>
    <t xml:space="preserve">26S proteasome non-ATPase regulatory subunit 13;26S proteasome regulatory subunit S11;26S proteasome regulatory subunit p40.5</t>
  </si>
  <si>
    <t xml:space="preserve">Psmd13</t>
  </si>
  <si>
    <t xml:space="preserve">Isoform 1 of 26S proteasome non-ATPase regulatory subunit 13;Isoform 2 of 26S proteasome non-ATPase regulatory subunit 13</t>
  </si>
  <si>
    <t xml:space="preserve">Q9WVJ2</t>
  </si>
  <si>
    <t xml:space="preserve">ENSMUSG00000025487</t>
  </si>
  <si>
    <t xml:space="preserve">OTTMUSP00000027446</t>
  </si>
  <si>
    <t xml:space="preserve">MGI:1345192;MGI:1345192</t>
  </si>
  <si>
    <t xml:space="preserve">NP_036005</t>
  </si>
  <si>
    <t xml:space="preserve">PF01399</t>
  </si>
  <si>
    <t xml:space="preserve">PCI</t>
  </si>
  <si>
    <t xml:space="preserve">PCI domain</t>
  </si>
  <si>
    <t xml:space="preserve">GO:0005838;GO:0032991;GO:0043234;GO:0044424;GO:0044464</t>
  </si>
  <si>
    <t xml:space="preserve">proteasome regulatory particle;macromolecular complex;protein complex;intracellular part;cell part</t>
  </si>
  <si>
    <t xml:space="preserve">GO:0007127;GO:0009987;GO:0022402;GO:0022403</t>
  </si>
  <si>
    <t xml:space="preserve">meiosis I;cellular process;cell cycle process;cell cycle phase</t>
  </si>
  <si>
    <t xml:space="preserve">mmu:23997</t>
  </si>
  <si>
    <t xml:space="preserve">K03039</t>
  </si>
  <si>
    <t xml:space="preserve">IPR000717</t>
  </si>
  <si>
    <t xml:space="preserve">SM00088</t>
  </si>
  <si>
    <t xml:space="preserve">PINT</t>
  </si>
  <si>
    <t xml:space="preserve">1838;2988;3255;4679;9677;14530</t>
  </si>
  <si>
    <t xml:space="preserve">IPI00130353</t>
  </si>
  <si>
    <t xml:space="preserve">Valyl-tRNA synthetase;Valine--tRNA ligase;ValRS;Protein G7a</t>
  </si>
  <si>
    <t xml:space="preserve">Vars;Bat6;G7a;Vars2</t>
  </si>
  <si>
    <t xml:space="preserve">Valyl-tRNA synthetase</t>
  </si>
  <si>
    <t xml:space="preserve">Q9Z1Q9;Q3TII4;Q3U3D3;Q790I0;Q7TPT7</t>
  </si>
  <si>
    <t xml:space="preserve">ENSMUSG00000007029</t>
  </si>
  <si>
    <t xml:space="preserve">MGI:90675</t>
  </si>
  <si>
    <t xml:space="preserve">NP_035820</t>
  </si>
  <si>
    <t xml:space="preserve">PF08264;PF00043;PF02798;PF00133</t>
  </si>
  <si>
    <t xml:space="preserve">Anticodon_1;GST_C;GST_N;tRNA-synt_1</t>
  </si>
  <si>
    <t xml:space="preserve">Anticodon-binding domain;Glutathione S-transferase, C-terminal domain;Glutathione S-transferase, N-terminal domain;tRNA synthetases class I (I, L, M and V)</t>
  </si>
  <si>
    <t xml:space="preserve">mmu:22321</t>
  </si>
  <si>
    <t xml:space="preserve">K01873</t>
  </si>
  <si>
    <t xml:space="preserve">IPR001412;IPR002300;IPR004046;IPR010987;IPR004045;IPR014729;IPR013155;IPR002303</t>
  </si>
  <si>
    <t xml:space="preserve">aa-tRNA-synth_I;aa-tRNA-synth_Ia;GST_C;GST_C_like;GST_N;Rossmann-like_a/b/a_fold;V/L/I-tRNA-synth_anticodon-bd;Val-tRNA_synth_Ia;Glutathione-S-Trfase_C-like</t>
  </si>
  <si>
    <t xml:space="preserve">PR00986</t>
  </si>
  <si>
    <t xml:space="preserve">TRNASYNTHVAL</t>
  </si>
  <si>
    <t xml:space="preserve">PS00178;PS50405</t>
  </si>
  <si>
    <t xml:space="preserve">AA_TRNA_LIGASE_I;GST_CTER</t>
  </si>
  <si>
    <t xml:space="preserve">9882;12884;16136;16906</t>
  </si>
  <si>
    <t xml:space="preserve">IPI00322562;IPI00663582;IPI00112407</t>
  </si>
  <si>
    <t xml:space="preserve">40S ribosomal protein S14</t>
  </si>
  <si>
    <t xml:space="preserve">Rps14</t>
  </si>
  <si>
    <t xml:space="preserve">40S ribosomal protein S14;similar to 40S ribosomal protein S14</t>
  </si>
  <si>
    <t xml:space="preserve">P62264;O70569;Q3UJS5</t>
  </si>
  <si>
    <t xml:space="preserve">ENSMUSG00000024608</t>
  </si>
  <si>
    <t xml:space="preserve">MGI:98107</t>
  </si>
  <si>
    <t xml:space="preserve">NP_065625;XP_001474230;XP_913463</t>
  </si>
  <si>
    <t xml:space="preserve">PF00411</t>
  </si>
  <si>
    <t xml:space="preserve">Ribosomal_S11</t>
  </si>
  <si>
    <t xml:space="preserve">Ribosomal protein S11</t>
  </si>
  <si>
    <t xml:space="preserve">GO:0000028;GO:0006139;GO:0006364;GO:0006396;GO:0008152;GO:0009987;GO:0016043;GO:0016070;GO:0016072;GO:0022607;GO:0022618;GO:0030490;GO:0042255;GO:0042257;GO:0043170;GO:0043283;GO:0044237;GO:0044238;GO:0065003</t>
  </si>
  <si>
    <t xml:space="preserve">ribosomal small subunit assembly and maintenance;nucleobase, nucleoside, nucleotide and nucleic acid metabolic process;rRNA processing;RNA processing;metabolic process;cellular process;cellular component organization and biogenesis;RNA metabolic process;rRNA metabolic process;cellular component assembly;protein-RNA complex assembly;maturation of SSU-rRNA;ribosome assembly;ribosomal subunit assembly;macromolecule metabolic process;biopolymer metabolic process;cellular metabolic process;primary metabolic process;macromolecular complex assembly</t>
  </si>
  <si>
    <t xml:space="preserve">mmu:20044</t>
  </si>
  <si>
    <t xml:space="preserve">K02955</t>
  </si>
  <si>
    <t xml:space="preserve">IPR001971</t>
  </si>
  <si>
    <t xml:space="preserve">PS00054</t>
  </si>
  <si>
    <t xml:space="preserve">RIBOSOMAL_S11</t>
  </si>
  <si>
    <t xml:space="preserve">334;4117;4678;7455;8244;9922;15579</t>
  </si>
  <si>
    <t xml:space="preserve">IPI00480307;IPI00120513;IPI00756831</t>
  </si>
  <si>
    <t xml:space="preserve">COP9 signalosome complex subunit 2;Signalosome subunit 2;SGN2;JAB1-containing signalosome subunit 2;Thyroid receptor-interacting protein 15;TRIP-15;Alien homolog;COP9 (Constitutive photomorphogenic) homolog, subunit 2;Arabidopsis thaliana</t>
  </si>
  <si>
    <t xml:space="preserve">Cops2;Csn2;Trip15;RP23-368I1.3-003</t>
  </si>
  <si>
    <t xml:space="preserve">Isoform 2 of COP9 signalosome complex subunit 2;Isoform 1 of COP9 signalosome complex subunit 2;COP9 (Constitutive photomorphogenic) homolog, subunit 2</t>
  </si>
  <si>
    <t xml:space="preserve">P61202;Q3V3N6;A2AQE3;Q3UK65;A2AQE4</t>
  </si>
  <si>
    <t xml:space="preserve">ENSMUSG00000027206</t>
  </si>
  <si>
    <t xml:space="preserve">OTTMUSP00000016338;OTTMUSP00000016339;OTTMUSP00000016340</t>
  </si>
  <si>
    <t xml:space="preserve">MGI:1330276;MGI:1330276</t>
  </si>
  <si>
    <t xml:space="preserve">NP_034069</t>
  </si>
  <si>
    <t xml:space="preserve">GO:0005737;GO:0008180;GO:0032991;GO:0043234;GO:0044422;GO:0044424;GO:0044428;GO:0044446;GO:0044464</t>
  </si>
  <si>
    <t xml:space="preserve">cytoplasm;signalosome;macromolecular complex;protein complex;organelle part;intracellular part;nuclear part;intracellular organelle part;cell part</t>
  </si>
  <si>
    <t xml:space="preserve">GO:0008283;GO:0009892;GO:0009987;GO:0010468;GO:0016481;GO:0019219;GO:0019222;GO:0031323;GO:0031324;GO:0045449;GO:0045934;GO:0048519;GO:0048523;GO:0050789;GO:0050794;GO:0065007;GO:0006139;GO:0006350;GO:0006351;GO:0006366;GO:0007154;GO:0007165;GO:0008152;GO:0016070;GO:0032774;GO:0043170;GO:0043283;GO:0044237;GO:0044238</t>
  </si>
  <si>
    <t xml:space="preserve">cell proliferation;negative regulation of metabolic process;cellular process;regulation of gene expression;negative regulation of transcription;regulation of nucleobase, nucleoside, nucleotide and nucleic acid metabolic process;regulation of metabolic process;regulation of cellular metabolic process;negative regulation of cellular metabolic process;regulation of transcription;negative regulation of nucleobase, nucleoside, nucleotide and nucleic acid metabolic process;negative regulation of biological process;negative regulation of cellular process;regulation of biological process;regulation of cellular process;biological regulation;nucleobase, nucleoside, nucleotide and nucleic acid metabolic process;transcription;transcription, DNA-dependent;transcription from RNA polymerase II promoter;cell communication;signal transduction;metabolic process;RNA metabolic process;RNA biosynthetic process;macromolecule metabolic process;biopolymer metabolic process;cellular metabolic process;primary metabolic process</t>
  </si>
  <si>
    <t xml:space="preserve">mmu:12848</t>
  </si>
  <si>
    <t xml:space="preserve">IPR013143;IPR000717;IPR011991</t>
  </si>
  <si>
    <t xml:space="preserve">PAM;PCI;Wing_hlx_DNA_bd</t>
  </si>
  <si>
    <t xml:space="preserve">SM00753;SM00088</t>
  </si>
  <si>
    <t xml:space="preserve">PAM;PINT</t>
  </si>
  <si>
    <t xml:space="preserve">724;1039;7654;13009;13934;14042;16622;17546;17865</t>
  </si>
  <si>
    <t xml:space="preserve">IPI00127596</t>
  </si>
  <si>
    <t xml:space="preserve">Creatine kinase M-type;Creatine kinase M chain;M-CK</t>
  </si>
  <si>
    <t xml:space="preserve">Ckm;Ckmm</t>
  </si>
  <si>
    <t xml:space="preserve">Creatine kinase M-type</t>
  </si>
  <si>
    <t xml:space="preserve">P07310;A2RTA0;Q9D6U7</t>
  </si>
  <si>
    <t xml:space="preserve">ENSMUSG00000030399</t>
  </si>
  <si>
    <t xml:space="preserve">MGI:88413</t>
  </si>
  <si>
    <t xml:space="preserve">NP_031736</t>
  </si>
  <si>
    <t xml:space="preserve">GO:0006519;GO:0006575;GO:0006599;GO:0006603;GO:0008152;GO:0009058;GO:0009987;GO:0042396;GO:0042398;GO:0044237;GO:0044238;GO:0044249;GO:0046314</t>
  </si>
  <si>
    <t xml:space="preserve">amino acid and derivative metabolic process;amino acid derivative metabolic process;phosphagen metabolic process;phosphocreatine metabolic process;metabolic process;biosynthetic process;cellular process;phosphagen biosynthetic process;amino acid derivative biosynthetic process;cellular metabolic process;primary metabolic process;cellular biosynthetic process;phosphocreatine biosynthetic process</t>
  </si>
  <si>
    <t xml:space="preserve">mmu:12715</t>
  </si>
  <si>
    <t xml:space="preserve">634;2679;4706;6348;6913;6982;9647;9714;10117;11725;11951;12083;13040;13869;14278;15006;16734</t>
  </si>
  <si>
    <t xml:space="preserve">IPI00323748;IPI00404017;IPI00473940</t>
  </si>
  <si>
    <t xml:space="preserve">Erythrocyte band 7 integral membrane protein;Stomatin;Protein 7.2b;8 days embryo whole body cDNA, RIKEN full-length enriched library, clone:5730408N07 product:erythrocyte protein band 7.2, full insert sequence</t>
  </si>
  <si>
    <t xml:space="preserve">Stom;Epb7.2;Epb72</t>
  </si>
  <si>
    <t xml:space="preserve">Erythrocyte band 7 integral membrane protein;8 days embryo whole body cDNA, RIKEN full-length enriched library, clone:5730408N07 product:erythrocyte protein band 7.2, full insert sequence</t>
  </si>
  <si>
    <t xml:space="preserve">P54116;A2AL38;Q8BPA1</t>
  </si>
  <si>
    <t xml:space="preserve">ENSMUSG00000026880</t>
  </si>
  <si>
    <t xml:space="preserve">OTTMUSP00000013019</t>
  </si>
  <si>
    <t xml:space="preserve">MGI:95403;MGI:95403</t>
  </si>
  <si>
    <t xml:space="preserve">NP_038543</t>
  </si>
  <si>
    <t xml:space="preserve">PF01145</t>
  </si>
  <si>
    <t xml:space="preserve">Band_7</t>
  </si>
  <si>
    <t xml:space="preserve">SPFH domain / Band 7 family</t>
  </si>
  <si>
    <t xml:space="preserve">GO:0005856;GO:0005887;GO:0016021;GO:0031224;GO:0031226;GO:0043226;GO:0043228;GO:0043229;GO:0043232;GO:0044424;GO:0044425;GO:0044459;GO:0044464;GO:0045121</t>
  </si>
  <si>
    <t xml:space="preserve">cytoskeleton;integral to plasma membrane;integral to membrane;intrinsic to membrane;intrinsic to plasma membrane;organelle;non-membrane-bound organelle;intracellular organelle;intracellular non-membrane-bound organelle;intracellular part;membrane part;plasma membrane part;cell part;lipid raft</t>
  </si>
  <si>
    <t xml:space="preserve">GO:0006461;GO:0008152;GO:0009987;GO:0016043;GO:0019538;GO:0022607;GO:0043170;GO:0044238;GO:0051259;GO:0051260;GO:0065003</t>
  </si>
  <si>
    <t xml:space="preserve">protein complex assembly;metabolic process;cellular process;cellular component organization and biogenesis;protein metabolic process;cellular component assembly;macromolecule metabolic process;primary metabolic process;protein oligomerization;protein homooligomerization;macromolecular complex assembly</t>
  </si>
  <si>
    <t xml:space="preserve">mmu:13830</t>
  </si>
  <si>
    <t xml:space="preserve">IPR001107;IPR001972</t>
  </si>
  <si>
    <t xml:space="preserve">Band_7;Stomatin</t>
  </si>
  <si>
    <t xml:space="preserve">PR00721</t>
  </si>
  <si>
    <t xml:space="preserve">STOMATIN</t>
  </si>
  <si>
    <t xml:space="preserve">PS01270</t>
  </si>
  <si>
    <t xml:space="preserve">BAND_7</t>
  </si>
  <si>
    <t xml:space="preserve">SM00244</t>
  </si>
  <si>
    <t xml:space="preserve">PHB</t>
  </si>
  <si>
    <t xml:space="preserve">3478;6265;11508;16303;16473</t>
  </si>
  <si>
    <t xml:space="preserve">IPI00113638;IPI00113636</t>
  </si>
  <si>
    <t xml:space="preserve">Junctophilin-2;Junctophilin type 2;JP-2</t>
  </si>
  <si>
    <t xml:space="preserve">Jph2;Jp2</t>
  </si>
  <si>
    <t xml:space="preserve">Junctophilin-2</t>
  </si>
  <si>
    <t xml:space="preserve">Q9ET78;Q3U077</t>
  </si>
  <si>
    <t xml:space="preserve">ENSMUSG00000017817</t>
  </si>
  <si>
    <t xml:space="preserve">OTTMUSP00000001086</t>
  </si>
  <si>
    <t xml:space="preserve">MGI:1891496</t>
  </si>
  <si>
    <t xml:space="preserve">NP_067541</t>
  </si>
  <si>
    <t xml:space="preserve">PF02493</t>
  </si>
  <si>
    <t xml:space="preserve">MORN</t>
  </si>
  <si>
    <t xml:space="preserve">MORN repeat</t>
  </si>
  <si>
    <t xml:space="preserve">GO:0000267;GO:0005624;GO:0005783;GO:0005792;GO:0016529;GO:0030018;GO:0042598;GO:0043226;GO:0043227;GO:0043229;GO:0043231;GO:0044424;GO:0044444;GO:0044449;GO:0044464</t>
  </si>
  <si>
    <t xml:space="preserve">cell fraction;membrane fraction;endoplasmic reticulum;microsome;sarcoplasmic reticulum;Z disc;vesicular fraction;organelle;membrane-bound organelle;intracellular organelle;intracellular membrane-bound organelle;intracellular part;cytoplasmic part;contractile fiber part;cell part</t>
  </si>
  <si>
    <t xml:space="preserve">GO:0006873;GO:0006874;GO:0006875;GO:0007204;GO:0009987;GO:0019725;GO:0030003;GO:0030005;GO:0042592;GO:0048878;GO:0050801;GO:0051480;GO:0055065;GO:0055066;GO:0055074;GO:0055080;GO:0055082;GO:0065007;GO:0065008</t>
  </si>
  <si>
    <t xml:space="preserve">cellular ion homeostasis;cellular calcium ion homeostasis;cellular metal ion homeostasis;elevation of cytosolic calcium ion concentration;cellular process;cellular homeostasis;cellular cation homeostasis;cellular di-, tri-valent inorganic cation homeostasis;homeostatic process;chemical homeostasis;ion homeostasis;cytosolic calcium ion homeostasis;metal ion homeostasis;di-, tri-valent inorganic cation homeostasis;calcium ion homeostasis;cation homeostasis;cellular chemical homeostasis;biological regulation;regulation of biological quality</t>
  </si>
  <si>
    <t xml:space="preserve">mmu:59091</t>
  </si>
  <si>
    <t xml:space="preserve">IPR003409;IPR001998</t>
  </si>
  <si>
    <t xml:space="preserve">MORN;Xylose_isom</t>
  </si>
  <si>
    <t xml:space="preserve">PS00172</t>
  </si>
  <si>
    <t xml:space="preserve">XYLOSE_ISOMERASE_1</t>
  </si>
  <si>
    <t xml:space="preserve">SM00698</t>
  </si>
  <si>
    <t xml:space="preserve">364;424;4052;5778;6411;12195;13054;13928;15044;16260;17966</t>
  </si>
  <si>
    <t xml:space="preserve">IPI00875162;IPI00762051;IPI00625025;IPI00323806;IPI00134202;IPI00622056</t>
  </si>
  <si>
    <t xml:space="preserve">60S ribosomal protein L24;Adult male epididymis cDNA, RIKEN full-length enriched library, clone:9230011J09 product:ribosomal protein L24, full insert sequence</t>
  </si>
  <si>
    <t xml:space="preserve">Rpl24</t>
  </si>
  <si>
    <t xml:space="preserve">19 kDa protein;60S ribosomal protein L24;18 kDa protein;Adult male epididymis cDNA, RIKEN full-length enriched library, clone:9230011J09 product:ribosomal protein L24, full insert sequence;similar to ribosomal protein L24</t>
  </si>
  <si>
    <t xml:space="preserve">Q8BP67;Q8BT08;Q9CS31;Q3UW40</t>
  </si>
  <si>
    <t xml:space="preserve">ENSMUSG00000022601</t>
  </si>
  <si>
    <t xml:space="preserve">OTTMUSP00000031508</t>
  </si>
  <si>
    <t xml:space="preserve">MGI:1915443;MGI:1915443</t>
  </si>
  <si>
    <t xml:space="preserve">NP_077180;XP_001001234;XP_001005405</t>
  </si>
  <si>
    <t xml:space="preserve">PF01246</t>
  </si>
  <si>
    <t xml:space="preserve">Ribosomal_L24e</t>
  </si>
  <si>
    <t xml:space="preserve">Ribosomal protein L24e</t>
  </si>
  <si>
    <t xml:space="preserve">mmu:68193</t>
  </si>
  <si>
    <t xml:space="preserve">K02896</t>
  </si>
  <si>
    <t xml:space="preserve">IPR000988;IPR011017</t>
  </si>
  <si>
    <t xml:space="preserve">Ribosomal_L24E;TRASH;Ribosomal_L24e</t>
  </si>
  <si>
    <t xml:space="preserve">PS01073</t>
  </si>
  <si>
    <t xml:space="preserve">RIBOSOMAL_L24E</t>
  </si>
  <si>
    <t xml:space="preserve">SM00746</t>
  </si>
  <si>
    <t xml:space="preserve">TRASH</t>
  </si>
  <si>
    <t xml:space="preserve">1306;5314;8319;13254;16272;16357;17062</t>
  </si>
  <si>
    <t xml:space="preserve">IPI00626994;IPI00409936;IPI00461515</t>
  </si>
  <si>
    <t xml:space="preserve">Importin subunit beta-3;Karyopherin beta-3;Ran-binding protein 5;RanBP5</t>
  </si>
  <si>
    <t xml:space="preserve">Ranbp5;Kpnb3</t>
  </si>
  <si>
    <t xml:space="preserve">Isoform 1 of Importin subunit beta-3;Isoform 2 of Importin subunit beta-3</t>
  </si>
  <si>
    <t xml:space="preserve">Q8BKC5;Q3TT04;Q6NZC1;Q7TN23</t>
  </si>
  <si>
    <t xml:space="preserve">ENSMUSG00000030662</t>
  </si>
  <si>
    <t xml:space="preserve">MGI:1917822;MGI:1917822</t>
  </si>
  <si>
    <t xml:space="preserve">NP_076068</t>
  </si>
  <si>
    <t xml:space="preserve">PF02985</t>
  </si>
  <si>
    <t xml:space="preserve">HEAT</t>
  </si>
  <si>
    <t xml:space="preserve">HEAT repeat</t>
  </si>
  <si>
    <t xml:space="preserve">GO:0005643;GO:0005737;GO:0016021;GO:0031224;GO:0032991;GO:0043234;GO:0044422;GO:0044424;GO:0044425;GO:0044428;GO:0044446;GO:0044453;GO:0044464;GO:0046930</t>
  </si>
  <si>
    <t xml:space="preserve">nuclear pore;cytoplasm;integral to membrane;intrinsic to membrane;macromolecular complex;protein complex;organelle part;intracellular part;membrane part;nuclear part;intracellular organelle part;nuclear membrane part;cell part;pore complex</t>
  </si>
  <si>
    <t xml:space="preserve">GO:0004857;GO:0005048;GO:0005095;GO:0005215;GO:0005488;GO:0005515;GO:0008139;GO:0008536;GO:0008565;GO:0017016;GO:0019899;GO:0022892;GO:0030234;GO:0030695;GO:0031267;GO:0042277;GO:0051020</t>
  </si>
  <si>
    <t xml:space="preserve">enzyme inhibitor activity;signal sequence binding;GTPase inhibitor activity;transporter activity;binding;protein binding;nuclear localization sequence binding;Ran GTPase binding;protein transporter activity;Ras GTPase binding;enzyme binding;substrate-specific transporter activity;enzyme regulator activity;GTPase regulator activity;small GTPase binding;peptide binding;GTPase binding</t>
  </si>
  <si>
    <t xml:space="preserve">GO:0000059;GO:0006461;GO:0006605;GO:0006606;GO:0006607;GO:0006810;GO:0006886;GO:0006913;GO:0008152;GO:0009987;GO:0015031;GO:0016043;GO:0017038;GO:0019538;GO:0022607;GO:0043170;GO:0043623;GO:0044237;GO:0044238;GO:0044260;GO:0044267;GO:0045184;GO:0046907;GO:0051169;GO:0051170;GO:0051234;GO:0051649;GO:0065003</t>
  </si>
  <si>
    <t xml:space="preserve">protein import into nucleus, docking;protein complex assembly;protein targeting;protein import into nucleus;NLS-bearing substrate import into nucleus;transport;intracellular protein transport;nucleocytoplasmic transport;metabolic process;cellular process;protein transport;cellular component organization and biogenesis;protein import;protein metabolic process;cellular component assembly;macromolecule metabolic process;cellular protein complex assembly;cellular metabolic process;primary metabolic process;cellular macromolecule metabolic process;cellular protein metabolic process;establishment of protein localization;intracellular transport;nuclear transport;nuclear import;establishment of localization;establishment of cellular localization;macromolecular complex assembly</t>
  </si>
  <si>
    <t xml:space="preserve">mmu:70572</t>
  </si>
  <si>
    <t xml:space="preserve">3;759;3615;3785;3835;4315;5442;6815;6904;7201;9823;10293;11395;12163;13306;14171;14245;14638;15301;17071</t>
  </si>
  <si>
    <t xml:space="preserve">IPI00553357;IPI00828748;IPI00321646;IPI00874955;IPI00648871;IPI00648265;IPI00228092;IPI00649083</t>
  </si>
  <si>
    <t xml:space="preserve">Proteasome-associated protein ECM29 homolog;Ecm29;Novel protein containing 10 HEAT domains</t>
  </si>
  <si>
    <t xml:space="preserve">Ecm29;Kiaa0368;RP23-211P15.1;RP23-211P15.1-001</t>
  </si>
  <si>
    <t xml:space="preserve">Isoform 2 of Proteasome-associated protein ECM29 homolog;Novel protein containing 10 HEAT domains;Isoform 1 of Proteasome-associated protein ECM29 homolog;204 kDa protein</t>
  </si>
  <si>
    <t xml:space="preserve">Q6PDI5;A2ALV7;A2ALW0;Q8C9Q5</t>
  </si>
  <si>
    <t xml:space="preserve">ENSMUSG00000050812</t>
  </si>
  <si>
    <t xml:space="preserve">OTTMUSP00000008069;OTTMUSP00000008066</t>
  </si>
  <si>
    <t xml:space="preserve">MGI:2140220;MGI:2140220;MGI:2140220</t>
  </si>
  <si>
    <t xml:space="preserve">NP_759013</t>
  </si>
  <si>
    <t xml:space="preserve">GO:0005793;GO:0005813;GO:0005815;GO:0043226;GO:0043228;GO:0043229;GO:0043232;GO:0044422;GO:0044424;GO:0044430;GO:0044444;GO:0044446;GO:0044464</t>
  </si>
  <si>
    <t xml:space="preserve">ER-Golgi intermediate compartment;centrosome;microtubule organizing center;organelle;non-membrane-bound organelle;intracellular organelle;intracellular non-membrane-bound organelle;organelle part;intracellular part;cytoskeletal part;cytoplasmic part;intracellular organelle part;cell part</t>
  </si>
  <si>
    <t xml:space="preserve">mmu:230249</t>
  </si>
  <si>
    <t xml:space="preserve">IPR011989;IPR000357</t>
  </si>
  <si>
    <t xml:space="preserve">ARM-like;HEAT</t>
  </si>
  <si>
    <t xml:space="preserve">PS50077</t>
  </si>
  <si>
    <t xml:space="preserve">HEAT_REPEAT</t>
  </si>
  <si>
    <t xml:space="preserve">1261;2503;3579;3811;4064;4470;4484;5484;6105;6811;8083;9523;10105;12642;13474;13622;14069;14789;15560;17410</t>
  </si>
  <si>
    <t xml:space="preserve">IPI00420231;IPI00875027</t>
  </si>
  <si>
    <t xml:space="preserve">Bone marrow macrophage cDNA, RIKEN full-length enriched library, clone:G530009C13 product:X-prolyl aminopeptidase (aminopeptidase P) 1, soluble, full insert sequence;Xaa-Pro aminopeptidase 1;X-Pro aminopeptidase 1;X-prolyl aminopeptidase 1, soluble;Cytosolic aminopeptidase P;Soluble aminopeptidase P;sAmp;Aminoacylproline aminopeptidase</t>
  </si>
  <si>
    <t xml:space="preserve">Xpnpep1</t>
  </si>
  <si>
    <t xml:space="preserve">Bone marrow macrophage cDNA, RIKEN full-length enriched library, clone:G530009C13 product:X-prolyl aminopeptidase (aminopeptidase P) 1, soluble, full insert sequence;Xaa-Pro aminopeptidase 1</t>
  </si>
  <si>
    <t xml:space="preserve">Q6P1B1;Q3UE92;Q3TL27;Q3UKF5;Q8BKH1;Q8BV43;Q8VDK8</t>
  </si>
  <si>
    <t xml:space="preserve">ENSMUSG00000025027</t>
  </si>
  <si>
    <t xml:space="preserve">MGI:2180003;MGI:2180003</t>
  </si>
  <si>
    <t xml:space="preserve">NP_573479</t>
  </si>
  <si>
    <t xml:space="preserve">PF01321;PF00557</t>
  </si>
  <si>
    <t xml:space="preserve">Creatinase_N;Peptidase_M24</t>
  </si>
  <si>
    <t xml:space="preserve">Creatinase/Prolidase N-terminal domain;metallopeptidase family M24</t>
  </si>
  <si>
    <t xml:space="preserve">GO:0003824;GO:0004177;GO:0005488;GO:0008233;GO:0008235;GO:0008237;GO:0008238;GO:0016787;GO:0030145;GO:0043167;GO:0043169;GO:0046872;GO:0046914;GO:0008451</t>
  </si>
  <si>
    <t xml:space="preserve">catalytic activity;aminopeptidase activity;binding;peptidase activity;metalloexopeptidase activity;metallopeptidase activity;exopeptidase activity;hydrolase activity;manganese ion binding;ion binding;cation binding;metal ion binding;transition metal ion binding;X-Pro aminopeptidase activity</t>
  </si>
  <si>
    <t xml:space="preserve">mmu:170750</t>
  </si>
  <si>
    <t xml:space="preserve">K01262</t>
  </si>
  <si>
    <t xml:space="preserve">IPR000587;IPR000994;IPR001131</t>
  </si>
  <si>
    <t xml:space="preserve">Creatinase;Peptidase_M24_cat_core;Peptidase_M24B_cat_core</t>
  </si>
  <si>
    <t xml:space="preserve">PS00491</t>
  </si>
  <si>
    <t xml:space="preserve">PROLINE_PEPTIDASE</t>
  </si>
  <si>
    <t xml:space="preserve">1521;2121;2460;3163;3503;4184;5925;10625;11455;12520;17894</t>
  </si>
  <si>
    <t xml:space="preserve">IPI00320208</t>
  </si>
  <si>
    <t xml:space="preserve">Elongation factor 1-beta;EF-1-beta</t>
  </si>
  <si>
    <t xml:space="preserve">Eef1b;Eef1b2</t>
  </si>
  <si>
    <t xml:space="preserve">Elongation factor 1-beta</t>
  </si>
  <si>
    <t xml:space="preserve">O70251</t>
  </si>
  <si>
    <t xml:space="preserve">ENSMUSG00000025967</t>
  </si>
  <si>
    <t xml:space="preserve">OTTMUSP00000002423</t>
  </si>
  <si>
    <t xml:space="preserve">MGI:1929520</t>
  </si>
  <si>
    <t xml:space="preserve">NP_061266</t>
  </si>
  <si>
    <t xml:space="preserve">mmu:55949</t>
  </si>
  <si>
    <t xml:space="preserve">PS00824;PS00825;PS50405</t>
  </si>
  <si>
    <t xml:space="preserve">EF1BD_1;EF1BD_2;GST_CTER</t>
  </si>
  <si>
    <t xml:space="preserve">8447;8954;9851;9934;10319;14559;15552;16440</t>
  </si>
  <si>
    <t xml:space="preserve">IPI00129404;IPI00130653;IPI00752380;IPI00380896;IPI00404837;IPI00649292;IPI00553454;IPI00380895;IPI00265380;IPI00468665;IPI00755200;IPI00648101;IPI00831635;IPI00554971;IPI00756330;IPI00757092</t>
  </si>
  <si>
    <t xml:space="preserve">Myosin-6;Myosin heavy chain 6;Myosin heavy chain, cardiac muscle alpha isoform;MyHC-alpha;Myosin-7;Myosin heavy chain 7;Myosin heavy chain, cardiac muscle beta isoform;MyHC-beta;Myosin heavy chain slow isoform;MyHC-slow</t>
  </si>
  <si>
    <t xml:space="preserve">Myh6;Myhca;Myh7</t>
  </si>
  <si>
    <t xml:space="preserve">Myosin-6;Myosin-7;similar to beta myosin heavy chain</t>
  </si>
  <si>
    <t xml:space="preserve">Q02566;Q91Z83;Q2TAW4;Q3UQQ3;Q5BKR0;Q6P8P3;Q9WUS8</t>
  </si>
  <si>
    <t xml:space="preserve">ENSMUSG00000040752;ENSMUSG00000053093</t>
  </si>
  <si>
    <t xml:space="preserve">OTTMUSP00000017624;OTTMUSP00000017626</t>
  </si>
  <si>
    <t xml:space="preserve">MGI:97255;MGI:2155600</t>
  </si>
  <si>
    <t xml:space="preserve">NP_034986;NP_542766;XP_981987</t>
  </si>
  <si>
    <t xml:space="preserve">GO:0016459;GO:0030016;GO:0032991;GO:0043234;GO:0043292;GO:0044422;GO:0044424;GO:0044430;GO:0044444;GO:0044446;GO:0044464;GO:0005859;GO:0005863;GO:0016460;GO:0032982;GO:0044449</t>
  </si>
  <si>
    <t xml:space="preserve">myosin complex;myofibril;macromolecular complex;protein complex;contractile fiber;organelle part;intracellular part;cytoskeletal part;cytoplasmic part;intracellular organelle part;cell part;muscle myosin complex;striated muscle thick filament;myosin II complex;myosin filament;contractile fiber part</t>
  </si>
  <si>
    <t xml:space="preserve">GO:0000146;GO:0003774;GO:0005488;GO:0005515;GO:0000166;GO:0003779;GO:0005516;GO:0005524;GO:0008092;GO:0017076;GO:0030554;GO:0032553;GO:0032555;GO:0032559</t>
  </si>
  <si>
    <t xml:space="preserve">microfilament motor activity;motor activity;binding;protein binding;nucleotide binding;actin binding;calmodulin binding;ATP binding;cytoskeletal protein binding;purine nucleotide binding;adenyl nucleotide binding;ribonucleotide binding;purine ribonucleotide binding;adenyl ribonucleotide binding</t>
  </si>
  <si>
    <t xml:space="preserve">GO:0001701;GO:0002026;GO:0002027;GO:0003008;GO:0003012;GO:0006810;GO:0006936;GO:0006941;GO:0006996;GO:0007010;GO:0007507;GO:0007512;GO:0007517;GO:0007522;GO:0008016;GO:0008217;GO:0009790;GO:0009792;GO:0009987;GO:0016043;GO:0030029;GO:0030036;GO:0030048;GO:0030705;GO:0031032;GO:0032501;GO:0032502;GO:0043009;GO:0043462;GO:0045214;GO:0046907;GO:0048513;GO:0048739;GO:0048856;GO:0050789;GO:0050790;GO:0051234;GO:0051239;GO:0051336;GO:0051649;GO:0065007;GO:0065008;GO:0065009</t>
  </si>
  <si>
    <t xml:space="preserve">in utero embryonic development;regulation of the force of heart contraction;regulation of heart rate;system process;muscle system process;transport;muscle contraction;striated muscle contraction;organelle organization and biogenesis;cytoskeleton organization and biogenesis;heart development;adult heart development;muscle development;visceral muscle development;regulation of heart contraction;regulation of blood pressure;embryonic development;embryonic development ending in birth or egg hatching;cellular process;cellular component organization and biogenesis;actin filament-based process;actin cytoskeleton organization and biogenesis;actin filament-based movement;cytoskeleton-dependent intracellular transport;actomyosin structure organization and biogenesis;multicellular organismal process;developmental process;chordate embryonic development;regulation of ATPase activity;sarcomere organization;intracellular transport;organ development;cardiac muscle fiber development;anatomical structure development;regulation of biological process;regulation of catalytic activity;establishment of localization;regulation of multicellular organismal process;regulation of hydrolase activity;establishment of cellular localization;biological regulation;regulation of biological quality;regulation of molecular function</t>
  </si>
  <si>
    <t xml:space="preserve">mmu:17888;mmu:140781</t>
  </si>
  <si>
    <t xml:space="preserve">IPR000048;IPR015650;IPR001609;IPR004009;IPR002928</t>
  </si>
  <si>
    <t xml:space="preserve">IQ_CaM_bd_region;Myosin_hc;Myosin_head;Myosin_N;Myosin_tail</t>
  </si>
  <si>
    <t xml:space="preserve">442;475;795;970;1131;2509;2746;2894;3168;3428;3469;3574;3757;4292;6350;6491;6557;6752;7036;7287;7290;7566;7651;8467;8469;8550;8696;8708;8749;8760;8937;8953;9003;9009;9027;9505;9620;9905;10128;10206;10533;10562;10774;10843;10917;10954;11158;11225;11237;11259;12416;12607;13113;13114;13301;13328;13478;13646;13769;14514;14992;16417;16565;16965;17126;17646;17667;17668</t>
  </si>
  <si>
    <t xml:space="preserve">IPI00648173;IPI00169916;IPI00649850</t>
  </si>
  <si>
    <t xml:space="preserve">Clathrin, heavy polypeptide;Hc;Clathrin heavy chain</t>
  </si>
  <si>
    <t xml:space="preserve">Cltc;RP23-366M19.3-006</t>
  </si>
  <si>
    <t xml:space="preserve">Clathrin, heavy polypeptide;Clathrin heavy chain</t>
  </si>
  <si>
    <t xml:space="preserve">Q68FD5;Q5SXR6;Q80U89;Q3TAN1;Q3TJ98;Q3TYQ2;Q3U0H2;Q3UPJ3;Q8K2I5</t>
  </si>
  <si>
    <t xml:space="preserve">ENSMUSG00000047126</t>
  </si>
  <si>
    <t xml:space="preserve">OTTMUSP00000001193;OTTMUSP00000001191</t>
  </si>
  <si>
    <t xml:space="preserve">MGI:2388633;MGI:2388633</t>
  </si>
  <si>
    <t xml:space="preserve">NP_001003908</t>
  </si>
  <si>
    <t xml:space="preserve">PF00637;PF09268;PF01394</t>
  </si>
  <si>
    <t xml:space="preserve">Clathrin;Clathrin-link;Clathrin_propel</t>
  </si>
  <si>
    <t xml:space="preserve">Region in Clathrin and VPS;Clathrin, heavy-chain linker;Clathrin propeller repeat</t>
  </si>
  <si>
    <t xml:space="preserve">GO:0005739;GO:0030117;GO:0043226;GO:0043227;GO:0043229;GO:0043231;GO:0044424;GO:0044425;GO:0044444;GO:0044464</t>
  </si>
  <si>
    <t xml:space="preserve">mitochondrion;membrane coat;organelle;membrane-bound organelle;intracellular organelle;intracellular membrane-bound organelle;intracellular part;membrane part;cytoplasmic part;cell part</t>
  </si>
  <si>
    <t xml:space="preserve">mmu:67300</t>
  </si>
  <si>
    <t xml:space="preserve">ko05040</t>
  </si>
  <si>
    <t xml:space="preserve">Huntington's disease</t>
  </si>
  <si>
    <t xml:space="preserve">K04646</t>
  </si>
  <si>
    <t xml:space="preserve">IPR000547;IPR015348;IPR001473;IPR011990</t>
  </si>
  <si>
    <t xml:space="preserve">Clathrin_H-chain/VPS_repeat;Clathrin_H-chain_linker_core;Clathrin_H-chain_propeller_N;TPR-like_helical;Clathrin_propeller_N</t>
  </si>
  <si>
    <t xml:space="preserve">SM00299</t>
  </si>
  <si>
    <t xml:space="preserve">CLH</t>
  </si>
  <si>
    <t xml:space="preserve">262;560;725;1134;1269;1332;1657;2084;3138;3411;3551;3634;4746;5242;6778;8108;8824;8941;9292;9521;9614;10577;12661;12885;15465;15546;16049;16389;16526;16840;17121;17483;17496;17648;17665;17767;17780;17797</t>
  </si>
  <si>
    <t xml:space="preserve">IPI00626860;IPI00874436;IPI00131888</t>
  </si>
  <si>
    <t xml:space="preserve">Adult male hypothalamus cDNA, RIKEN full-length enriched library, clone:A230087N18 product:malignant T cell amplified sequence 1, full insert sequence;Adult male cerebellum cDNA, RIKEN full-length enriched library, clone:1500019M23 product:malignant T cell amplified sequence 1, full insert sequence;Malignant T cell amplified sequence 1;2 days neonate thymus thymic cells cDNA, RIKEN full-length enriched library, clone:E430001L06 product:MULTIPLE COPIES IN A T-CELL MALIGNANCIES (MCT-1 PROTEIN) homolog;ES cells cDNA, RIKEN full-length enriched library, clone:2400002F11 product:MULTIPLE COPIES IN A T-CELL MALIGNANCIES (MCT-1 PROTEIN) homolog;Novel protein similar to malignant T cell amplified sequence 1 Mcts1;Malignant T cell amplified sequence 2;18-day embryo whole body cDNA, RIKEN full-length enriched library, clone:1190001J23 product:MULTIPLE COPIES IN A T-CELL MALIGNANCIES (MCT-1 PROTEIN) homolog;Adult male kidney cDNA, RIKEN full-length enriched library, clone:0610011N18 product:MULTIPLE COPIES IN A T-CELL MALIGNANCIES (MCT-1 PROTEIN) homolog</t>
  </si>
  <si>
    <t xml:space="preserve">Mcts1;RP23-2E13.1-001;Mcts2;RP23-35I8.12;RP23-35I8.12-001</t>
  </si>
  <si>
    <t xml:space="preserve">Adult male hypothalamus cDNA, RIKEN full-length enriched library, clone:A230087N18 product:malignant T cell amplified sequence 1, full insert sequence;Adult male cerebellum cDNA, RIKEN full-length enriched library, clone:1500019M23 product:malignant T cell amplified sequence 1, full insert sequence;ES cells cDNA, RIKEN full-length enriched library, clone:2400002F11 product:MULTIPLE COPIES IN A T-CELL MALIGNANCIES</t>
  </si>
  <si>
    <t xml:space="preserve">Q3UUI6;Q9DB27;Q9CQ21</t>
  </si>
  <si>
    <t xml:space="preserve">ENSMUSG00000000355;ENSMUSG00000042814</t>
  </si>
  <si>
    <t xml:space="preserve">OTTMUSP00000018754;OTTMUSP00000016860</t>
  </si>
  <si>
    <t xml:space="preserve">MGI:1916245;MGI:1916245;MGI:1913655</t>
  </si>
  <si>
    <t xml:space="preserve">NP_081178;NP_079819</t>
  </si>
  <si>
    <t xml:space="preserve">PF01472</t>
  </si>
  <si>
    <t xml:space="preserve">PUA</t>
  </si>
  <si>
    <t xml:space="preserve">PUA domain</t>
  </si>
  <si>
    <t xml:space="preserve">mmu:68995;mmu:66405</t>
  </si>
  <si>
    <t xml:space="preserve">K07575</t>
  </si>
  <si>
    <t xml:space="preserve">IPR002478;IPR004521</t>
  </si>
  <si>
    <t xml:space="preserve">PUA;Unchar_dom_2</t>
  </si>
  <si>
    <t xml:space="preserve">PS50890</t>
  </si>
  <si>
    <t xml:space="preserve">SM00359</t>
  </si>
  <si>
    <t xml:space="preserve">4317;5437;5989;10416;11404;17921</t>
  </si>
  <si>
    <t xml:space="preserve">IPI00309322</t>
  </si>
  <si>
    <t xml:space="preserve">Heme oxygenase 2;HO-2</t>
  </si>
  <si>
    <t xml:space="preserve">Hmox2</t>
  </si>
  <si>
    <t xml:space="preserve">Heme oxygenase 2</t>
  </si>
  <si>
    <t xml:space="preserve">O70252;Q3U6W4;Q544R7</t>
  </si>
  <si>
    <t xml:space="preserve">ENSMUSG00000004070</t>
  </si>
  <si>
    <t xml:space="preserve">MGI:109373</t>
  </si>
  <si>
    <t xml:space="preserve">NP_034573</t>
  </si>
  <si>
    <t xml:space="preserve">PF01126</t>
  </si>
  <si>
    <t xml:space="preserve">Heme_oxygenase</t>
  </si>
  <si>
    <t xml:space="preserve">Heme oxygenase</t>
  </si>
  <si>
    <t xml:space="preserve">mmu:15369</t>
  </si>
  <si>
    <t xml:space="preserve">K00510</t>
  </si>
  <si>
    <t xml:space="preserve">IPR002051</t>
  </si>
  <si>
    <t xml:space="preserve">Haem_Oase</t>
  </si>
  <si>
    <t xml:space="preserve">PR00088</t>
  </si>
  <si>
    <t xml:space="preserve">HAEMOXYGNASE</t>
  </si>
  <si>
    <t xml:space="preserve">PS00593</t>
  </si>
  <si>
    <t xml:space="preserve">HEME_OXYGENASE</t>
  </si>
  <si>
    <t xml:space="preserve">1948;2493;3406;4504;8777;9772;10449;17680;18044</t>
  </si>
  <si>
    <t xml:space="preserve">IPI00648683;IPI00346965</t>
  </si>
  <si>
    <t xml:space="preserve">AP-1 complex subunit beta-1;Adapter-related protein complex 1 subunit beta-1;Beta1-adaptin;Beta-adaptin 1;Adaptor protein complex AP-1 subunit beta-1;Golgi adaptor HA1/AP1 adaptin beta subunit;Clathrin assembly protein complex 1 beta large chain;Osteoclast-like cell cDNA, RIKEN full-length enriched library, clone:I420013K18 product:adaptor protein complex AP-1, beta 1 subunit, full insert sequence</t>
  </si>
  <si>
    <t xml:space="preserve">Ap1b1;Adtb1</t>
  </si>
  <si>
    <t xml:space="preserve">Adult male diencephalon cDNA, RIKEN full-length enriched library, clone:9330159F11 product:adaptor protein complex AP-1, beta 1 subunit, full insert sequence;adaptor protein complex AP-1, beta 1 subunit</t>
  </si>
  <si>
    <t xml:space="preserve">O35643;Q3TVN4;Q3U1K9;Q5SVG4;Q8CC13;Q3TXG4;Q5SVG5;Q6NXY3</t>
  </si>
  <si>
    <t xml:space="preserve">ENSMUSG00000009090</t>
  </si>
  <si>
    <t xml:space="preserve">OTTMUSP00000005282;OTTMUSP00000005281</t>
  </si>
  <si>
    <t xml:space="preserve">MGI:1096368;MGI:1096368</t>
  </si>
  <si>
    <t xml:space="preserve">NP_031480</t>
  </si>
  <si>
    <t xml:space="preserve">GO:0005802;GO:0044422;GO:0044424;GO:0044431;GO:0044444;GO:0044446;GO:0044464</t>
  </si>
  <si>
    <t xml:space="preserve">trans-Golgi network;organelle part;intracellular part;Golgi apparatus part;cytoplasmic part;intracellular organelle part;cell part</t>
  </si>
  <si>
    <t xml:space="preserve">mmu:11764</t>
  </si>
  <si>
    <t xml:space="preserve">2230;2504;2653;3261;8014;8304;9284;9898;10556;11308;13260;14889;16296;16479;17889</t>
  </si>
  <si>
    <t xml:space="preserve">IPI00380436</t>
  </si>
  <si>
    <t xml:space="preserve">Alpha-actinin-1;Alpha-actinin cytoskeletal isoform;Non-muscle alpha-actinin-1;F-actin cross-linking protein</t>
  </si>
  <si>
    <t xml:space="preserve">Actn1</t>
  </si>
  <si>
    <t xml:space="preserve">Alpha-actinin-1</t>
  </si>
  <si>
    <t xml:space="preserve">Q7TPR4;A1BN54;Q99LJ3</t>
  </si>
  <si>
    <t xml:space="preserve">ENSMUSG00000015143</t>
  </si>
  <si>
    <t xml:space="preserve">MGI:2137706</t>
  </si>
  <si>
    <t xml:space="preserve">NP_598917</t>
  </si>
  <si>
    <t xml:space="preserve">GO:0001725;GO:0005856;GO:0005912;GO:0005924;GO:0005925;GO:0012506;GO:0016020;GO:0030018;GO:0030054;GO:0030055;GO:0030659;GO:0030667;GO:0030863;GO:0031090;GO:0032127;GO:0032432;GO:0043226;GO:0043228;GO:0043229;GO:0043232;GO:0044422;GO:0044424;GO:0044425;GO:0044430;GO:0044433;GO:0044444;GO:0044446;GO:0044448;GO:0044449;GO:0044459;GO:0044464</t>
  </si>
  <si>
    <t xml:space="preserve">stress fiber;cytoskeleton;adherens junction;cell-substrate adherens junction;focal adhesion;vesicle membrane;membrane;Z disc;cell junction;cell-matrix junction;cytoplasmic vesicle membrane;secretory granule membrane;cortical cytoskeleton;organelle membrane;dense core granule membrane;actin filament bundle;organelle;non-membrane-bound organelle;intracellular organelle;intracellular non-membrane-bound organelle;organelle part;intracellular part;membrane part;cytoskeletal part;cytoplasmic vesicle part;cytoplasmic part;intracellular organelle part;cell cortex part;contractile fiber part;plasma membrane part;cell part</t>
  </si>
  <si>
    <t xml:space="preserve">GO:0003779;GO:0005488;GO:0005515;GO:0008092;GO:0042802;GO:0042803;GO:0046983;GO:0051015</t>
  </si>
  <si>
    <t xml:space="preserve">actin binding;binding;protein binding;cytoskeletal protein binding;identical protein binding;protein homodimerization activity;protein dimerization activity;actin filament binding</t>
  </si>
  <si>
    <t xml:space="preserve">GO:0006996;GO:0007010;GO:0007015;GO:0009987;GO:0016043;GO:0030029;GO:0030036;GO:0030865;GO:0051017</t>
  </si>
  <si>
    <t xml:space="preserve">organelle organization and biogenesis;cytoskeleton organization and biogenesis;actin filament organization;cellular process;cellular component organization and biogenesis;actin filament-based process;actin cytoskeleton organization and biogenesis;cortical cytoskeleton organization and biogenesis;actin filament bundle formation</t>
  </si>
  <si>
    <t xml:space="preserve">mmu:109711</t>
  </si>
  <si>
    <t xml:space="preserve">PS00019;PS00020;PS50021;PS00018;PS50222</t>
  </si>
  <si>
    <t xml:space="preserve">ACTININ_1;ACTININ_2;CH;EF_HAND_1;EF_HAND_2</t>
  </si>
  <si>
    <t xml:space="preserve">492;685;772;848;1450;1955;2207;3313;3864;4506;7205;7263;9486;10500;10653;12289;16579</t>
  </si>
  <si>
    <t xml:space="preserve">IPI00454142;IPI00454143;IPI00420385;IPI00874424</t>
  </si>
  <si>
    <t xml:space="preserve">Septin-11</t>
  </si>
  <si>
    <t xml:space="preserve">Sept11;D5Ertd606e</t>
  </si>
  <si>
    <t xml:space="preserve">Isoform 1 of Septin-11;Isoform 2 of Septin-11;Isoform 3 of Septin-11;43 kDa protein</t>
  </si>
  <si>
    <t xml:space="preserve">Q8C1B7</t>
  </si>
  <si>
    <t xml:space="preserve">ENSMUSG00000058013</t>
  </si>
  <si>
    <t xml:space="preserve">MGI:1277214;MGI:1277214;MGI:1277214</t>
  </si>
  <si>
    <t xml:space="preserve">NP_001009818</t>
  </si>
  <si>
    <t xml:space="preserve">32;1374;1640;3133;4088;5034;11739;13240;14108;14682;14714;16820</t>
  </si>
  <si>
    <t xml:space="preserve">IPI00121514</t>
  </si>
  <si>
    <t xml:space="preserve">Stress-induced-phosphoprotein 1;STI1;Hsc70/Hsp90-organizing protein;Hop;mSTI1</t>
  </si>
  <si>
    <t xml:space="preserve">Stip1</t>
  </si>
  <si>
    <t xml:space="preserve">Stress-induced-phosphoprotein 1</t>
  </si>
  <si>
    <t xml:space="preserve">Q60864;Q3THQ5</t>
  </si>
  <si>
    <t xml:space="preserve">ENSMUSG00000024966</t>
  </si>
  <si>
    <t xml:space="preserve">MGI:109130</t>
  </si>
  <si>
    <t xml:space="preserve">NP_058017</t>
  </si>
  <si>
    <t xml:space="preserve">GO:0005634;GO:0005794;GO:0043226;GO:0043227;GO:0043229;GO:0043231;GO:0044424;GO:0044444;GO:0044464</t>
  </si>
  <si>
    <t xml:space="preserve">nucleus;Golgi apparatus;organelle;membrane-bound organelle;intracellular organelle;intracellular membrane-bound organelle;intracellular part;cytoplasmic part;cell part</t>
  </si>
  <si>
    <t xml:space="preserve">mmu:20867</t>
  </si>
  <si>
    <t xml:space="preserve">K09553</t>
  </si>
  <si>
    <t xml:space="preserve">IPR006636;IPR011990;IPR001440;IPR013026;IPR013105</t>
  </si>
  <si>
    <t xml:space="preserve">STI1_HS_bd;TPR-like_helical;TPR_1;TPR_region;TPR-1;TPR_2</t>
  </si>
  <si>
    <t xml:space="preserve">SM00727;SM00028</t>
  </si>
  <si>
    <t xml:space="preserve">STI1;TPR</t>
  </si>
  <si>
    <t xml:space="preserve">24;25;853;994;1793;1959;2066;2134;2904;3867;4073;4348;4395;5236;5678;6780;7116;8254;8886;9625;10559;11386;13354;13457;14095;15870</t>
  </si>
  <si>
    <t xml:space="preserve">IPI00109505;IPI00875247</t>
  </si>
  <si>
    <t xml:space="preserve">Novel protein;RIKEN cDNA 2310039E09 gene</t>
  </si>
  <si>
    <t xml:space="preserve">RP23-141C15.1-001;2310039E09Rik</t>
  </si>
  <si>
    <t xml:space="preserve">A2AMM0;Q9CV87;Q5FW67;Q9D728</t>
  </si>
  <si>
    <t xml:space="preserve">ENSMUSG00000028348</t>
  </si>
  <si>
    <t xml:space="preserve">OTTMUSP00000007283</t>
  </si>
  <si>
    <t xml:space="preserve">MGI:1915266;MGI:1915266</t>
  </si>
  <si>
    <t xml:space="preserve">NP_080785</t>
  </si>
  <si>
    <t xml:space="preserve">mmu:68016</t>
  </si>
  <si>
    <t xml:space="preserve">417;569;3926;5343;5927;10084;14059;14793</t>
  </si>
  <si>
    <t xml:space="preserve">IPI00330627</t>
  </si>
  <si>
    <t xml:space="preserve">Biliverdin reductase A precursor;Biliverdin-IX alpha-reductase;BVR A</t>
  </si>
  <si>
    <t xml:space="preserve">Blvra</t>
  </si>
  <si>
    <t xml:space="preserve">Biliverdin reductase A precursor</t>
  </si>
  <si>
    <t xml:space="preserve">Q9CY64;A2ASB2</t>
  </si>
  <si>
    <t xml:space="preserve">ENSMUSG00000001999</t>
  </si>
  <si>
    <t xml:space="preserve">OTTMUSP00000017108</t>
  </si>
  <si>
    <t xml:space="preserve">MGI:88170</t>
  </si>
  <si>
    <t xml:space="preserve">NP_080954</t>
  </si>
  <si>
    <t xml:space="preserve">PF09166;PF01408</t>
  </si>
  <si>
    <t xml:space="preserve">Biliv-reduc_cat;GFO_IDH_MocA</t>
  </si>
  <si>
    <t xml:space="preserve">Biliverdin reductase, catalytic;Oxidoreductase family, NAD-binding Rossmann fold</t>
  </si>
  <si>
    <t xml:space="preserve">GO:0003824;GO:0004074;GO:0016491;GO:0016627;GO:0016628</t>
  </si>
  <si>
    <t xml:space="preserve">catalytic activity;biliverdin reductase activity;oxidoreductase activity;oxidoreductase activity, acting on the CH-CH group of donors;oxidoreductase activity, acting on the CH-CH group of donors, NAD or NADP as acceptor</t>
  </si>
  <si>
    <t xml:space="preserve">mmu:109778</t>
  </si>
  <si>
    <t xml:space="preserve">K00214</t>
  </si>
  <si>
    <t xml:space="preserve">IPR015249;IPR000683</t>
  </si>
  <si>
    <t xml:space="preserve">Biliverdin_red_cat;GFO/IDH/MocA_N</t>
  </si>
  <si>
    <t xml:space="preserve">6469;9501;10821;13963</t>
  </si>
  <si>
    <t xml:space="preserve">IPI00275050;IPI00402997</t>
  </si>
  <si>
    <t xml:space="preserve">Mitochondrial 28S ribosomal protein S29;S29mt;MRP-S29;Death-associated protein 3;DAP-3</t>
  </si>
  <si>
    <t xml:space="preserve">Dap3;Mrps29</t>
  </si>
  <si>
    <t xml:space="preserve">Isoform 1 of Mitochondrial 28S ribosomal protein S29;Isoform 2 of Mitochondrial 28S ribosomal protein S29</t>
  </si>
  <si>
    <t xml:space="preserve">Q9ER88</t>
  </si>
  <si>
    <t xml:space="preserve">ENSMUSG00000068921</t>
  </si>
  <si>
    <t xml:space="preserve">MGI:1929538;MGI:1929538</t>
  </si>
  <si>
    <t xml:space="preserve">NP_075370</t>
  </si>
  <si>
    <t xml:space="preserve">GO:0005759;GO:0044422;GO:0044424;GO:0044429;GO:0044444;GO:0044446;GO:0044464</t>
  </si>
  <si>
    <t xml:space="preserve">mitochondrial matrix;organelle part;intracellular part;mitochondrial part;cytoplasmic part;intracellular organelle part;cell part</t>
  </si>
  <si>
    <t xml:space="preserve">GO:0006996;GO:0007005;GO:0008637;GO:0009987;GO:0016043</t>
  </si>
  <si>
    <t xml:space="preserve">organelle organization and biogenesis;mitochondrion organization and biogenesis;apoptotic mitochondrial changes;cellular process;cellular component organization and biogenesis</t>
  </si>
  <si>
    <t xml:space="preserve">mmu:65111</t>
  </si>
  <si>
    <t xml:space="preserve">IPR008092</t>
  </si>
  <si>
    <t xml:space="preserve">Death_assoc3</t>
  </si>
  <si>
    <t xml:space="preserve">PR01716</t>
  </si>
  <si>
    <t xml:space="preserve">DEATHASSOCP3</t>
  </si>
  <si>
    <t xml:space="preserve">3834;4189;6478;6841;10931;11536;11666;12610</t>
  </si>
  <si>
    <t xml:space="preserve">IPI00336807;IPI00845769;IPI00463147</t>
  </si>
  <si>
    <t xml:space="preserve">Glycerol-3-phosphate dehydrogenase 1-like protein</t>
  </si>
  <si>
    <t xml:space="preserve">Gpd1l;Kiaa0089</t>
  </si>
  <si>
    <t xml:space="preserve">Isoform 1 of Glycerol-3-phosphate dehydrogenase 1-like protein;Isoform 2 of Glycerol-3-phosphate dehydrogenase 1-like protein</t>
  </si>
  <si>
    <t xml:space="preserve">Q3ULJ0</t>
  </si>
  <si>
    <t xml:space="preserve">ENSMUSG00000050627</t>
  </si>
  <si>
    <t xml:space="preserve">MGI:1289257;MGI:1289257</t>
  </si>
  <si>
    <t xml:space="preserve">NP_780589</t>
  </si>
  <si>
    <t xml:space="preserve">IPR006168;IPR006109;IPR011128</t>
  </si>
  <si>
    <t xml:space="preserve">NAD_Gly3P_DH;NAD_Gly3P_DH_C;NAD_Gly3P_DH_N</t>
  </si>
  <si>
    <t xml:space="preserve">907;4962;5973;7199;9386;9729;10141;11153;15304;16103;16782</t>
  </si>
  <si>
    <t xml:space="preserve">IPI00228804;IPI00850580;IPI00856484</t>
  </si>
  <si>
    <t xml:space="preserve">tRNA (cytosine-5-)-methyltransferase NSUN2;NOL1/NOP2/Sun domain family member 2;Myc-induced SUN domain-containing protein</t>
  </si>
  <si>
    <t xml:space="preserve">Nsun2;D13Wsu123e;Misu</t>
  </si>
  <si>
    <t xml:space="preserve">Isoform 1 of tRNA (cytosine-5-)-methyltransferase NSUN2;Isoform 2 of tRNA (cytosine-5-)-methyltransferase NSUN2</t>
  </si>
  <si>
    <t xml:space="preserve">Q1HFZ0</t>
  </si>
  <si>
    <t xml:space="preserve">ENSMUSG00000021595</t>
  </si>
  <si>
    <t xml:space="preserve">OTTMUSP00000029445;OTTMUSP00000029446</t>
  </si>
  <si>
    <t xml:space="preserve">MGI:107252;MGI:107252</t>
  </si>
  <si>
    <t xml:space="preserve">NP_663329</t>
  </si>
  <si>
    <t xml:space="preserve">PF01189</t>
  </si>
  <si>
    <t xml:space="preserve">Nol1_Nop2_Fmu</t>
  </si>
  <si>
    <t xml:space="preserve">NOL1/NOP2/sun family</t>
  </si>
  <si>
    <t xml:space="preserve">GO:0003824;GO:0008168;GO:0008173;GO:0008175;GO:0008757;GO:0016427;GO:0016428;GO:0016740;GO:0016741</t>
  </si>
  <si>
    <t xml:space="preserve">catalytic activity;methyltransferase activity;RNA methyltransferase activity;tRNA methyltransferase activity;S-adenosylmethionine-dependent methyltransferase activity;tRNA (cytosine)-methyltransferase activity;tRNA (cytosine-5-)-methyltransferase activity;transferase activity;transferase activity, transferring one-carbon groups</t>
  </si>
  <si>
    <t xml:space="preserve">IPR001678</t>
  </si>
  <si>
    <t xml:space="preserve">Fmu_NOL1/Nop2p</t>
  </si>
  <si>
    <t xml:space="preserve">PS01153</t>
  </si>
  <si>
    <t xml:space="preserve">NOL1_NOP2_SUN</t>
  </si>
  <si>
    <t xml:space="preserve">3566;3908;4083;12665;13572;13773;15442</t>
  </si>
  <si>
    <t xml:space="preserve">IPI00122928</t>
  </si>
  <si>
    <t xml:space="preserve">Tubulin beta-6 chain</t>
  </si>
  <si>
    <t xml:space="preserve">Tubb6</t>
  </si>
  <si>
    <t xml:space="preserve">Q922F4;Q3U9U3;Q3UMM1;Q9CUN8</t>
  </si>
  <si>
    <t xml:space="preserve">ENSMUSG00000001473</t>
  </si>
  <si>
    <t xml:space="preserve">MGI:1915201</t>
  </si>
  <si>
    <t xml:space="preserve">NP_080749</t>
  </si>
  <si>
    <t xml:space="preserve">GO:0005198</t>
  </si>
  <si>
    <t xml:space="preserve">structural molecule activity</t>
  </si>
  <si>
    <t xml:space="preserve">mmu:67951</t>
  </si>
  <si>
    <t xml:space="preserve">3505;4752;5961;7866;10467;10766;11507;17075</t>
  </si>
  <si>
    <t xml:space="preserve">IPI00133392</t>
  </si>
  <si>
    <t xml:space="preserve">Myosin light polypeptide 3;Myosin light chain 1, slow-twitch muscle B/ventricular isoform;MLC1SB;Ventricular/slow twitch myosin alkali light chain</t>
  </si>
  <si>
    <t xml:space="preserve">Myl3;Mlc1v;Mylc</t>
  </si>
  <si>
    <t xml:space="preserve">Myosin light polypeptide 3</t>
  </si>
  <si>
    <t xml:space="preserve">P09542;Q61935</t>
  </si>
  <si>
    <t xml:space="preserve">ENSMUSG00000059741</t>
  </si>
  <si>
    <t xml:space="preserve">OTTMUSP00000017767</t>
  </si>
  <si>
    <t xml:space="preserve">MGI:97268</t>
  </si>
  <si>
    <t xml:space="preserve">NP_034989</t>
  </si>
  <si>
    <t xml:space="preserve">mmu:17897</t>
  </si>
  <si>
    <t xml:space="preserve">K05738</t>
  </si>
  <si>
    <t xml:space="preserve">PS50222</t>
  </si>
  <si>
    <t xml:space="preserve">EF_HAND_2</t>
  </si>
  <si>
    <t xml:space="preserve">130;3148;3370;3385;7307;7559;8079;9619;10691</t>
  </si>
  <si>
    <t xml:space="preserve">IPI00453819</t>
  </si>
  <si>
    <t xml:space="preserve">Leucyl-tRNA synthetase, cytoplasmic;Leucine--tRNA ligase;LeuRS</t>
  </si>
  <si>
    <t xml:space="preserve">Lars</t>
  </si>
  <si>
    <t xml:space="preserve">Leucyl-tRNA synthetase, cytoplasmic</t>
  </si>
  <si>
    <t xml:space="preserve">Q8BMJ2;Q6ZPT2;Q7TSZ3;Q99JK2;Q9CQM4</t>
  </si>
  <si>
    <t xml:space="preserve">ENSMUSG00000024493</t>
  </si>
  <si>
    <t xml:space="preserve">MGI:1913808</t>
  </si>
  <si>
    <t xml:space="preserve">NP_598898</t>
  </si>
  <si>
    <t xml:space="preserve">GO:0000166;GO:0003824;GO:0004812;GO:0004823;GO:0005488;GO:0005524;GO:0016874;GO:0016875;GO:0016876;GO:0017076;GO:0030554;GO:0032553;GO:0032555;GO:0032559</t>
  </si>
  <si>
    <t xml:space="preserve">nucleotide binding;catalytic activity;aminoacyl-tRNA ligase activity;leuc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IPR015413;IPR001412;IPR002300;IPR004493;IPR014729;IPR013155</t>
  </si>
  <si>
    <t xml:space="preserve">aa-tRNA-synt_I;aa-tRNA-synth_I;aa-tRNA-synth_Ia;Leu-tRNA-synth_Ia_arc/euk;Rossmann-like_a/b/a_fold;V/L/I-tRNA-synth_anticodon-bd</t>
  </si>
  <si>
    <t xml:space="preserve">3291;4948;5353;6552;11278;11888;12250;12919;12920;14142;14662;15187;16340;16466;16478;16626;17012;17370;17956</t>
  </si>
  <si>
    <t xml:space="preserve">IPI00135579</t>
  </si>
  <si>
    <t xml:space="preserve">Adult male hippocampus cDNA, RIKEN full-length enriched library, clone:C630044D09 product:mitofusin 1, full insert sequence</t>
  </si>
  <si>
    <t xml:space="preserve">Mfn1</t>
  </si>
  <si>
    <t xml:space="preserve">Q3URC4;Q571M0</t>
  </si>
  <si>
    <t xml:space="preserve">ENSMUSG00000027668</t>
  </si>
  <si>
    <t xml:space="preserve">MGI:1914664</t>
  </si>
  <si>
    <t xml:space="preserve">NP_077162</t>
  </si>
  <si>
    <t xml:space="preserve">PF00350;PF04799</t>
  </si>
  <si>
    <t xml:space="preserve">Dynamin_N;Fzo_mitofusin</t>
  </si>
  <si>
    <t xml:space="preserve">Dynamin family;fzo-like conserved region</t>
  </si>
  <si>
    <t xml:space="preserve">GO:0006996;GO:0007005;GO:0008053;GO:0009987;GO:0016043;GO:0048284</t>
  </si>
  <si>
    <t xml:space="preserve">organelle organization and biogenesis;mitochondrion organization and biogenesis;mitochondrial fusion;cellular process;cellular component organization and biogenesis;organelle fusion</t>
  </si>
  <si>
    <t xml:space="preserve">mmu:67414</t>
  </si>
  <si>
    <t xml:space="preserve">K06030</t>
  </si>
  <si>
    <t xml:space="preserve">IPR001401;IPR006884</t>
  </si>
  <si>
    <t xml:space="preserve">Dynamin_GTPase;Fzo_mitofusin</t>
  </si>
  <si>
    <t xml:space="preserve">1721;1814;4808;6923;11124;11882;14630;16698</t>
  </si>
  <si>
    <t xml:space="preserve">IPI00626655;IPI00281109</t>
  </si>
  <si>
    <t xml:space="preserve">Myomesin-1;Myomesin family member 1;Skelemin;Myom1 protein</t>
  </si>
  <si>
    <t xml:space="preserve">Myom1</t>
  </si>
  <si>
    <t xml:space="preserve">myomesin 1 isoform 1;myomesin 1 isoform 2</t>
  </si>
  <si>
    <t xml:space="preserve">Q62234;Q546T8;Q6PAC0</t>
  </si>
  <si>
    <t xml:space="preserve">ENSMUSG00000024049</t>
  </si>
  <si>
    <t xml:space="preserve">MGI:1341430;MGI:1341430</t>
  </si>
  <si>
    <t xml:space="preserve">NP_034997;NP_001077403</t>
  </si>
  <si>
    <t xml:space="preserve">GO:0005856;GO:0030017;GO:0043226;GO:0043228;GO:0043229;GO:0043232;GO:0044424;GO:0044444;GO:0044449;GO:0044464</t>
  </si>
  <si>
    <t xml:space="preserve">cytoskeleton;sarcomere;organelle;non-membrane-bound organelle;intracellular organelle;intracellular non-membrane-bound organelle;intracellular part;cytoplasmic part;contractile fiber part;cell part</t>
  </si>
  <si>
    <t xml:space="preserve">mmu:17929</t>
  </si>
  <si>
    <t xml:space="preserve">IPR003961;IPR003962;IPR013151;IPR007110;IPR013783;IPR013098;IPR003599;IPR003598;IPR008957</t>
  </si>
  <si>
    <t xml:space="preserve">FN_III;FnIII_subd;Ig;Ig-like;Ig-like_fold;Ig_I-set;Ig_sub;Ig_sub2;Fibronectin_typ-III-like_fold</t>
  </si>
  <si>
    <t xml:space="preserve">PR00014</t>
  </si>
  <si>
    <t xml:space="preserve">FNTYPEIII</t>
  </si>
  <si>
    <t xml:space="preserve">961;1562;1855;1869;2054;2210;2268;2407;3331;3371;4310;5290;5731;7165;7843;9665;9800;10245;11421;11487;11908;12547;12549;13176;13771;13792;13978;14388;14909;14936;15193;15406;15433;15871;17159;17748;17854;18063</t>
  </si>
  <si>
    <t xml:space="preserve">IPI00119930;IPI00128126;IPI00457576;IPI00856174;IPI00649331;IPI00858265</t>
  </si>
  <si>
    <t xml:space="preserve">5'-AMP-activated protein kinase subunit gamma-1;AMPK gamma-1 chain;AMPKg</t>
  </si>
  <si>
    <t xml:space="preserve">Prkag1;Prkaac</t>
  </si>
  <si>
    <t xml:space="preserve">5'-AMP-activated protein kinase subunit gamma-1</t>
  </si>
  <si>
    <t xml:space="preserve">O54950;Q2VPC9;Q3TWR3;Q925V0</t>
  </si>
  <si>
    <t xml:space="preserve">ENSMUSG00000067713</t>
  </si>
  <si>
    <t xml:space="preserve">MGI:108411</t>
  </si>
  <si>
    <t xml:space="preserve">NP_058061</t>
  </si>
  <si>
    <t xml:space="preserve">PF00571</t>
  </si>
  <si>
    <t xml:space="preserve">CBS</t>
  </si>
  <si>
    <t xml:space="preserve">CBS domain pair</t>
  </si>
  <si>
    <t xml:space="preserve">GO:0003824;GO:0004672;GO:0004674;GO:0004679;GO:0016301;GO:0016740;GO:0016772;GO:0016773</t>
  </si>
  <si>
    <t xml:space="preserve">catalytic activity;protein kinase activity;protein serine/threonine kinase activity;AMP-activated protein kinase activity;kinase activity;transferase activity;transferase activity, transferring phosphorus-containing groups;phosphotransferase activity, alcohol group as acceptor</t>
  </si>
  <si>
    <t xml:space="preserve">mmu:19082</t>
  </si>
  <si>
    <t xml:space="preserve">K07200</t>
  </si>
  <si>
    <t xml:space="preserve">IPR000644</t>
  </si>
  <si>
    <t xml:space="preserve">Cysta_beta_synth_core</t>
  </si>
  <si>
    <t xml:space="preserve">SM00116</t>
  </si>
  <si>
    <t xml:space="preserve">5002;6050;10566;15963</t>
  </si>
  <si>
    <t xml:space="preserve">IPI00319270;IPI00666574</t>
  </si>
  <si>
    <t xml:space="preserve">Mannose-6-phosphate receptor-binding protein 1;Cargo selection protein TIP47;TIP47 protein isoform 2</t>
  </si>
  <si>
    <t xml:space="preserve">M6prbp1;Tip47</t>
  </si>
  <si>
    <t xml:space="preserve">Mannose-6-phosphate receptor-binding protein 1;TIP47 protein isoform 2</t>
  </si>
  <si>
    <t xml:space="preserve">Q9DBG5;Q3V4D2;Q2XSQ4</t>
  </si>
  <si>
    <t xml:space="preserve">ENSMUSG00000024197</t>
  </si>
  <si>
    <t xml:space="preserve">MGI:1914155;MGI:1914155</t>
  </si>
  <si>
    <t xml:space="preserve">NP_080112</t>
  </si>
  <si>
    <t xml:space="preserve">PF03036</t>
  </si>
  <si>
    <t xml:space="preserve">Perilipin</t>
  </si>
  <si>
    <t xml:space="preserve">Perilipin family</t>
  </si>
  <si>
    <t xml:space="preserve">1SZI</t>
  </si>
  <si>
    <t xml:space="preserve">GO:0005811;GO:0012511;GO:0043226;GO:0043227;GO:0043229;GO:0043231;GO:0044424;GO:0044444;GO:0044464</t>
  </si>
  <si>
    <t xml:space="preserve">lipid particle;monolayer-surrounded lipid storage body;organelle;membrane-bound organelle;intracellular organelle;intracellular membrane-bound organelle;intracellular part;cytoplasmic part;cell part</t>
  </si>
  <si>
    <t xml:space="preserve">mmu:66905</t>
  </si>
  <si>
    <t xml:space="preserve">IPR004279</t>
  </si>
  <si>
    <t xml:space="preserve">1255;4226;4320;4725;9302;15493</t>
  </si>
  <si>
    <t xml:space="preserve">IPI00403586</t>
  </si>
  <si>
    <t xml:space="preserve">Arylacetamide deacetylase-like 1</t>
  </si>
  <si>
    <t xml:space="preserve">Aadacl1;Kiaa1363</t>
  </si>
  <si>
    <t xml:space="preserve">Q8BLF1;Q3TVS3</t>
  </si>
  <si>
    <t xml:space="preserve">ENSMUSG00000027698</t>
  </si>
  <si>
    <t xml:space="preserve">MGI:2443191</t>
  </si>
  <si>
    <t xml:space="preserve">NP_848887</t>
  </si>
  <si>
    <t xml:space="preserve">PF07859</t>
  </si>
  <si>
    <t xml:space="preserve">Abhydrolase_3</t>
  </si>
  <si>
    <t xml:space="preserve">alpha/beta hydrolase fold</t>
  </si>
  <si>
    <t xml:space="preserve">GO:0003824;GO:0016787</t>
  </si>
  <si>
    <t xml:space="preserve">catalytic activity;hydrolase activity</t>
  </si>
  <si>
    <t xml:space="preserve">GO:0008152</t>
  </si>
  <si>
    <t xml:space="preserve">metabolic process</t>
  </si>
  <si>
    <t xml:space="preserve">mmu:320024</t>
  </si>
  <si>
    <t xml:space="preserve">IPR013094;IPR002168</t>
  </si>
  <si>
    <t xml:space="preserve">AB_hydrolase_3;Lipolytic_enzyme_AS</t>
  </si>
  <si>
    <t xml:space="preserve">PS01173;PS01174</t>
  </si>
  <si>
    <t xml:space="preserve">LIPASE_GDXG_HIS;LIPASE_GDXG_SER</t>
  </si>
  <si>
    <t xml:space="preserve">15958;16187;17685</t>
  </si>
  <si>
    <t xml:space="preserve">IPI00115257</t>
  </si>
  <si>
    <t xml:space="preserve">PC4 and SFRS1-interacting protein;Lens epithelium-derived growth factor;mLEDGF</t>
  </si>
  <si>
    <t xml:space="preserve">Psip1;Ledgf</t>
  </si>
  <si>
    <t xml:space="preserve">Isoform 1 of PC4 and SFRS1-interacting protein</t>
  </si>
  <si>
    <t xml:space="preserve">Q99JF8;A2BI10</t>
  </si>
  <si>
    <t xml:space="preserve">ENSMUSG00000028484</t>
  </si>
  <si>
    <t xml:space="preserve">OTTMUSP00000000056</t>
  </si>
  <si>
    <t xml:space="preserve">MGI:2142116</t>
  </si>
  <si>
    <t xml:space="preserve">NP_598709</t>
  </si>
  <si>
    <t xml:space="preserve">mmu:101739</t>
  </si>
  <si>
    <t xml:space="preserve">13120;14098</t>
  </si>
  <si>
    <t xml:space="preserve">IPI00121335;IPI00830259;IPI00762533;IPI00754038;IPI00830488;IPI00831519;IPI00830607;IPI00830166;IPI00124450;IPI00228306;IPI00830685</t>
  </si>
  <si>
    <t xml:space="preserve">RAC-beta serine/threonine-protein kinase;RAC-PK-beta;Protein kinase Akt-2;Protein kinase B, beta;PKB beta</t>
  </si>
  <si>
    <t xml:space="preserve">Akt2</t>
  </si>
  <si>
    <t xml:space="preserve">RAC-beta serine/threonine-protein kinase;51 kDa protein;42 kDa protein;27 kDa protein;26 kDa protein</t>
  </si>
  <si>
    <t xml:space="preserve">Q60823;Q3TY95;Q8CE74</t>
  </si>
  <si>
    <t xml:space="preserve">ENSMUSG00000004056</t>
  </si>
  <si>
    <t xml:space="preserve">OTTMUSP00000017783;OTTMUSP00000017784;OTTMUSP00000017785;OTTMUSP00000022681;OTTMUSP00000022686;OTTMUSP00000022683</t>
  </si>
  <si>
    <t xml:space="preserve">MGI:104874</t>
  </si>
  <si>
    <t xml:space="preserve">NP_001103678;NP_031460;XP_001479789;XP_001479797;XP_001479802</t>
  </si>
  <si>
    <t xml:space="preserve">PF00169;PF00069;PF00433</t>
  </si>
  <si>
    <t xml:space="preserve">PH;Pkinase;Pkinase_C</t>
  </si>
  <si>
    <t xml:space="preserve">PH domain;Protein kinase domain;Protein kinase C terminal domain</t>
  </si>
  <si>
    <t xml:space="preserve">GO:0009966;GO:0043408;GO:0046328;GO:0050789;GO:0050794;GO:0065007</t>
  </si>
  <si>
    <t xml:space="preserve">regulation of signal transduction;regulation of MAPKKK cascade;regulation of JNK cascade;regulation of biological process;regulation of cellular process;biological regulation</t>
  </si>
  <si>
    <t xml:space="preserve">mmu:11652</t>
  </si>
  <si>
    <t xml:space="preserve">ko04010;ko04012;ko04370;ko04630;ko04150;ko04210;ko04510;ko04530;ko04910;ko04920;ko04914;ko04620;ko04660;ko04662;ko04664;ko05210;ko05212;ko05214;ko05221;ko05220;ko05218;ko05211;ko05215;ko05213;ko05222;ko05223</t>
  </si>
  <si>
    <t xml:space="preserve">MAPK signaling pathway;ErbB signaling pathway;VEGF signaling pathway;Jak-STAT signaling pathway;mTOR signaling pathway;Apoptosis;Focal adhesion;Tight junction;Insulin signaling pathway;Adipocytokine signaling pathway;Progesterone-mediated oocyte maturation;Toll-like receptor signaling pathway;T cell receptor signaling pathway;B cell receptor signaling pathway;Fc epsilon RI signaling pathway;Colorectal cancer;Pancreatic cancer;Glioma;Acute myeloid leukemia;Chronic myeloid leukemia;Melanoma;Renal cell carcinoma;Prostate cancer;Endometrial cancer;Small cell lung cancer;Non-small cell lung cancer</t>
  </si>
  <si>
    <t xml:space="preserve">K04456</t>
  </si>
  <si>
    <t xml:space="preserve">IPR015744;IPR001849;IPR011993;IPR000961;IPR000719;IPR008271;IPR002290</t>
  </si>
  <si>
    <t xml:space="preserve">Akt;PH;PH_type;Pkinase_C;Prot_kinase_core;Ser_thr_pkin_AS;Ser_thr_pkinase</t>
  </si>
  <si>
    <t xml:space="preserve">PS51285;PS50003;PS00107;PS50011;PS00108</t>
  </si>
  <si>
    <t xml:space="preserve">AGC_KINASE_CTER;PH_DOMAIN;PROTEIN_KINASE_ATP;PROTEIN_KINASE_DOM;PROTEIN_KINASE_ST</t>
  </si>
  <si>
    <t xml:space="preserve">SM00233;SM00133;SM00220</t>
  </si>
  <si>
    <t xml:space="preserve">PH;S_TK_X;S_TKc</t>
  </si>
  <si>
    <t xml:space="preserve">1891;4522;8004;9018;10709;13696;14164;17213</t>
  </si>
  <si>
    <t xml:space="preserve">IPI00117087</t>
  </si>
  <si>
    <t xml:space="preserve">Hsp90 co-chaperone Cdc37;Hsp90 chaperone protein kinase-targeting subunit;p50Cdc37</t>
  </si>
  <si>
    <t xml:space="preserve">Cdc37</t>
  </si>
  <si>
    <t xml:space="preserve">Hsp90 co-chaperone Cdc37</t>
  </si>
  <si>
    <t xml:space="preserve">Q61081</t>
  </si>
  <si>
    <t xml:space="preserve">ENSMUSG00000019471</t>
  </si>
  <si>
    <t xml:space="preserve">MGI:109531</t>
  </si>
  <si>
    <t xml:space="preserve">NP_058022</t>
  </si>
  <si>
    <t xml:space="preserve">PF08564;PF08565;PF03234</t>
  </si>
  <si>
    <t xml:space="preserve">CDC37_C;CDC37_M;CDC37_N</t>
  </si>
  <si>
    <t xml:space="preserve">Cdc37 C terminal domain;Cdc37 Hsp90 binding domain;Cdc37 N terminal kinase binding</t>
  </si>
  <si>
    <t xml:space="preserve">GO:0005488;GO:0005515;GO:0031072;GO:0051879</t>
  </si>
  <si>
    <t xml:space="preserve">binding;protein binding;heat shock protein binding;Hsp90 protein binding</t>
  </si>
  <si>
    <t xml:space="preserve">mmu:12539</t>
  </si>
  <si>
    <t xml:space="preserve">K09554</t>
  </si>
  <si>
    <t xml:space="preserve">IPR004918;IPR013873;IPR013874;IPR013855</t>
  </si>
  <si>
    <t xml:space="preserve">Cdc37;Cdc37_C;Cdc37_Hsp90_bd;Cdc37_N</t>
  </si>
  <si>
    <t xml:space="preserve">382;3257;3722;3824;11283;13165;14279</t>
  </si>
  <si>
    <t xml:space="preserve">IPI00131086;IPI00775798;IPI00653072;IPI00776018;IPI00776053</t>
  </si>
  <si>
    <t xml:space="preserve">Cytoplasmic dynein 1 intermediate chain 2;Dynein intermediate chain 2, cytosolic;DH IC-2;Cytoplasmic dynein intermediate chain 2;Dynein cytoplasmic 1 intermediate chain 2;12 days embryo spinal ganglion cDNA, RIKEN full-length enriched library, clone:D130045J06 product:dynein, cytoplasmic, intermediate chain 2, full insert sequence;12 days embryo spinal ganglion cDNA, RIKEN full-length enriched library, clone:D130016E12 product:dynein, cytoplasmic, intermediate chain 2, full insert sequence</t>
  </si>
  <si>
    <t xml:space="preserve">Dync1i2;Dnci2;Dncic2;RP23-299A2.1-006;RP23-299A2.1-002;RP23-299A2.1-008;RP23-299A2.1-009</t>
  </si>
  <si>
    <t xml:space="preserve">Cytoplasmic dynein 1 intermediate chain 2;Dynein cytoplasmic 1 intermediate chain 2;12 days embryo spinal ganglion cDNA, RIKEN full-length enriched library, clone:D130045J06 product:dynein, cytoplasmic, intermediate chain 2, full insert sequence;Dynein cytoplasmic 1 intermediate chain 2;Dynein cytoplasmic 1 intermediate chain 2</t>
  </si>
  <si>
    <t xml:space="preserve">O88487;A2BFF7;Q3UDA2;Q9CRN8;A2BFF8;Q3TPJ8;A2BFF9;A2BFF5</t>
  </si>
  <si>
    <t xml:space="preserve">ENSMUSG00000027012</t>
  </si>
  <si>
    <t xml:space="preserve">OTTMUSP00000014162;OTTMUSP00000018980;OTTMUSP00000018981;OTTMUSP00000014189;OTTMUSP00000018985;OTTMUSP00000018982;OTTMUSP00000018983;OTTMUSP00000018984</t>
  </si>
  <si>
    <t xml:space="preserve">MGI:107750;MGI:107750</t>
  </si>
  <si>
    <t xml:space="preserve">NP_034194</t>
  </si>
  <si>
    <t xml:space="preserve">mmu:13427</t>
  </si>
  <si>
    <t xml:space="preserve">K10415</t>
  </si>
  <si>
    <t xml:space="preserve">1196;3526;3827;4712;4713;7218;8054;13355;14806</t>
  </si>
  <si>
    <t xml:space="preserve">IPI00109791</t>
  </si>
  <si>
    <t xml:space="preserve">Cytoglobin;Histoglobin;HGb</t>
  </si>
  <si>
    <t xml:space="preserve">Cygb</t>
  </si>
  <si>
    <t xml:space="preserve">Cytoglobin</t>
  </si>
  <si>
    <t xml:space="preserve">Q9CX80;Q546K1;Q8BN80</t>
  </si>
  <si>
    <t xml:space="preserve">ENSMUSG00000020810</t>
  </si>
  <si>
    <t xml:space="preserve">OTTMUSP00000004268</t>
  </si>
  <si>
    <t xml:space="preserve">MGI:2149481</t>
  </si>
  <si>
    <t xml:space="preserve">NP_084482</t>
  </si>
  <si>
    <t xml:space="preserve">GO:0042995;GO:0043005;GO:0043025;GO:0044464</t>
  </si>
  <si>
    <t xml:space="preserve">cell projection;neuron projection;cell soma;cell part</t>
  </si>
  <si>
    <t xml:space="preserve">GO:0003824;GO:0004601;GO:0016209;GO:0016491;GO:0016684</t>
  </si>
  <si>
    <t xml:space="preserve">catalytic activity;peroxidase activity;antioxidant activity;oxidoreductase activity;oxidoreductase activity, acting on peroxide as acceptor</t>
  </si>
  <si>
    <t xml:space="preserve">GO:0006950;GO:0006979;GO:0042221;GO:0050896</t>
  </si>
  <si>
    <t xml:space="preserve">response to stress;response to oxidative stress;response to chemical stimulus;response to stimulus</t>
  </si>
  <si>
    <t xml:space="preserve">mmu:114886</t>
  </si>
  <si>
    <t xml:space="preserve">IPR012292;IPR013314;IPR000971;IPR002335</t>
  </si>
  <si>
    <t xml:space="preserve">Globin;Globin_lamprey/hagfish;Globin_subset;Myoglobin</t>
  </si>
  <si>
    <t xml:space="preserve">PR01906;PR00613</t>
  </si>
  <si>
    <t xml:space="preserve">FISHGLOBIN;MYOGLOBIN</t>
  </si>
  <si>
    <t xml:space="preserve">4793;7659;17133</t>
  </si>
  <si>
    <t xml:space="preserve">IPI00515257;IPI00131186;IPI00379807;IPI00672443</t>
  </si>
  <si>
    <t xml:space="preserve">Transcription factor BTF3;RNA polymerase B transcription factor 3</t>
  </si>
  <si>
    <t xml:space="preserve">Btf3</t>
  </si>
  <si>
    <t xml:space="preserve">Isoform 1 of Transcription factor BTF3;Isoform 2 of Transcription factor BTF3</t>
  </si>
  <si>
    <t xml:space="preserve">Q64152;Q3UJR8</t>
  </si>
  <si>
    <t xml:space="preserve">ENSMUSG00000021660</t>
  </si>
  <si>
    <t xml:space="preserve">MGI:1202875;MGI:1202875</t>
  </si>
  <si>
    <t xml:space="preserve">NP_663430;XP_001476303;XP_001477863</t>
  </si>
  <si>
    <t xml:space="preserve">PF01849</t>
  </si>
  <si>
    <t xml:space="preserve">NAC</t>
  </si>
  <si>
    <t xml:space="preserve">NAC domain</t>
  </si>
  <si>
    <t xml:space="preserve">mmu:218490</t>
  </si>
  <si>
    <t xml:space="preserve">K01527</t>
  </si>
  <si>
    <t xml:space="preserve">IPR002715</t>
  </si>
  <si>
    <t xml:space="preserve">PS51151</t>
  </si>
  <si>
    <t xml:space="preserve">NAC_AB</t>
  </si>
  <si>
    <t xml:space="preserve">1182;9271;12505;16959;17300;17301</t>
  </si>
  <si>
    <t xml:space="preserve">IPI00776049;IPI00130227;IPI00649863;IPI00551118</t>
  </si>
  <si>
    <t xml:space="preserve">Translation initiation factor IF-2;Translation initiation factor IF-2, mitochondrial precursor;IF-2Mt;IF2(mt);IF-2(Mt);Mitochondrial translational initiation factor 2</t>
  </si>
  <si>
    <t xml:space="preserve">Mtif2;RP23-92B18.1-002;RP23-92B18.1-003</t>
  </si>
  <si>
    <t xml:space="preserve">Mitochondrial translational initiation factor 2;Translation initiation factor IF-2, mitochondrial precursor;Mitochondrial translational initiation factor 2</t>
  </si>
  <si>
    <t xml:space="preserve">Q91YJ5;Q5M6W6;Q5M6W7</t>
  </si>
  <si>
    <t xml:space="preserve">ENSMUSG00000020459</t>
  </si>
  <si>
    <t xml:space="preserve">OTTMUSP00000005494;OTTMUSP00000005495</t>
  </si>
  <si>
    <t xml:space="preserve">MGI:1924034;MGI:1924034;MGI:1924034</t>
  </si>
  <si>
    <t xml:space="preserve">NP_598528</t>
  </si>
  <si>
    <t xml:space="preserve">PF00009;PF03144</t>
  </si>
  <si>
    <t xml:space="preserve">GTP_EFTU;GTP_EFTU_D2</t>
  </si>
  <si>
    <t xml:space="preserve">Elongation factor Tu GTP binding domain;Elongation factor Tu domain 2</t>
  </si>
  <si>
    <t xml:space="preserve">2CRV</t>
  </si>
  <si>
    <t xml:space="preserve">GO:0003676;GO:0005488;GO:0008135;GO:0043021;GO:0043024;GO:0045182</t>
  </si>
  <si>
    <t xml:space="preserve">nucleic acid binding;binding;translation factor activity, nucleic acid binding;ribonucleoprotein binding;ribosomal small subunit binding;translation regulator activity</t>
  </si>
  <si>
    <t xml:space="preserve">mmu:76784</t>
  </si>
  <si>
    <t xml:space="preserve">K02519</t>
  </si>
  <si>
    <t xml:space="preserve">IPR015760;IPR000178;IPR000795;IPR005225;IPR004161</t>
  </si>
  <si>
    <t xml:space="preserve">aIF-2;IF2;ProtSyn_GTP_bd;Small_GTP_bd;Transl_elong_EFTu/EF1A_2</t>
  </si>
  <si>
    <t xml:space="preserve">PS01176</t>
  </si>
  <si>
    <t xml:space="preserve">IF2</t>
  </si>
  <si>
    <t xml:space="preserve">327;2041;12698;16248</t>
  </si>
  <si>
    <t xml:space="preserve">IPI00132089;IPI00761930</t>
  </si>
  <si>
    <t xml:space="preserve">NOD-derived CD11c +ve dendritic cells cDNA, RIKEN full-length enriched library, clone:F630108H08 product:prolyl endopeptidase, full insert sequence;Prolyl endopeptidase;Post-proline cleaving enzyme;PE</t>
  </si>
  <si>
    <t xml:space="preserve">Prep;Pep</t>
  </si>
  <si>
    <t xml:space="preserve">0 day neonate skin cDNA, RIKEN full-length enriched library, clone:4631430M22 product:prolyl endopeptidase, full insert sequence;Prolyl endopeptidase</t>
  </si>
  <si>
    <t xml:space="preserve">Q9QUR6;Q3TCS0;Q8C6A3;Q3TQ97;Q543B9</t>
  </si>
  <si>
    <t xml:space="preserve">ENSMUSG00000019849</t>
  </si>
  <si>
    <t xml:space="preserve">MGI:1270863;MGI:1270863</t>
  </si>
  <si>
    <t xml:space="preserve">NP_035286</t>
  </si>
  <si>
    <t xml:space="preserve">PF00326;PF02897</t>
  </si>
  <si>
    <t xml:space="preserve">Peptidase_S9;Peptidase_S9_N</t>
  </si>
  <si>
    <t xml:space="preserve">Prolyl oligopeptidase family;Prolyl oligopeptidase, N-terminal beta-propeller domain</t>
  </si>
  <si>
    <t xml:space="preserve">mmu:19072</t>
  </si>
  <si>
    <t xml:space="preserve">K01322</t>
  </si>
  <si>
    <t xml:space="preserve">IPR002471;IPR001375;IPR002470;IPR004106</t>
  </si>
  <si>
    <t xml:space="preserve">Pept_S9_AS;Peptidase_S9;Peptidase_S9A;Peptidase_S9A_N</t>
  </si>
  <si>
    <t xml:space="preserve">PR00862</t>
  </si>
  <si>
    <t xml:space="preserve">PROLIGOPTASE</t>
  </si>
  <si>
    <t xml:space="preserve">PS00708</t>
  </si>
  <si>
    <t xml:space="preserve">PRO_ENDOPEP_SER</t>
  </si>
  <si>
    <t xml:space="preserve">578;3044;3671;4160;5121;5393;5400;5972;6181;7203;9725;10678;11128;12348;12530;12648;13697;15141;15547;16751;17996</t>
  </si>
  <si>
    <t xml:space="preserve">IPI00122743;IPI00222457;IPI00403416</t>
  </si>
  <si>
    <t xml:space="preserve">Aspartyl-tRNA synthetase, cytoplasmic;Aspartate--tRNA ligase;AspRS;Bone marrow macrophage cDNA, RIKEN full-length enriched library, clone:I830042F18 product:aspartyl-tRNA synthetase, full insert sequence;2 days neonate thymus thymic cells cDNA, RIKEN full-length enriched library, clone:E430010N08 product:aspartyl-tRNA synthetase, full insert sequence;Bone marrow macrophage cDNA, RIKEN full-length enriched library, clone:I830136A10 product:aspartyl-tRNA synthetase, full insert sequence;Bone marrow macrophage cDNA, RIKEN full-length enriched library, clone:I830129N24 product:aspartyl-tRNA synthetase, full insert sequence;Bone marrow macrophage cDNA, RIKEN full-length enriched library, clone:I830079H01 product:aspartyl-tRNA synthetase, full insert sequence;Bone marrow macrophage cDNA, RIKEN full-length enriched library, clone:I830059I21 product:aspartyl-tRNA synthetase, full insert sequence;Bone marrow macrophage cDNA, RIKEN full-length enriched library, clone:I830020K21 product:aspartyl-tRNA synthetase, full insert sequence</t>
  </si>
  <si>
    <t xml:space="preserve">Dars</t>
  </si>
  <si>
    <t xml:space="preserve">Aspartyl-tRNA synthetase, cytoplasmic;Bone marrow macrophage cDNA, RIKEN full-length enriched library, clone:I830042F18 product:aspartyl-tRNA synthetase, full insert sequence</t>
  </si>
  <si>
    <t xml:space="preserve">Q922B2;Q3TF87;Q3TMC5;Q3UJQ3;Q3U987;Q8BK18</t>
  </si>
  <si>
    <t xml:space="preserve">ENSMUSG00000026356</t>
  </si>
  <si>
    <t xml:space="preserve">MGI:2442544;MGI:2442544</t>
  </si>
  <si>
    <t xml:space="preserve">NP_663482;NP_803228</t>
  </si>
  <si>
    <t xml:space="preserve">PF00152;PF01336</t>
  </si>
  <si>
    <t xml:space="preserve">tRNA-synt_2;tRNA_anti</t>
  </si>
  <si>
    <t xml:space="preserve">tRNA synthetases class II (D, K and N);OB-fold nucleic acid binding domain</t>
  </si>
  <si>
    <t xml:space="preserve">GO:0000166;GO:0003676;GO:0003824;GO:0004812;GO:0004815;GO:0005488;GO:0005524;GO:0016874;GO:0016875;GO:0016876;GO:0017076;GO:0030554;GO:0032553;GO:0032555;GO:0032559</t>
  </si>
  <si>
    <t xml:space="preserve">nucleotide binding;nucleic acid binding;catalytic activity;aminoacyl-tRNA ligase activity;aspartat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22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aspart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226414</t>
  </si>
  <si>
    <t xml:space="preserve">ko00252;ko00970</t>
  </si>
  <si>
    <t xml:space="preserve">Alanine and aspartate metabolism;Aminoacyl-tRNA biosynthesis</t>
  </si>
  <si>
    <t xml:space="preserve">K01876</t>
  </si>
  <si>
    <t xml:space="preserve">IPR004364;IPR006195;IPR002312;IPR004523;IPR012340;IPR004365</t>
  </si>
  <si>
    <t xml:space="preserve">aa-tRNA-synt_II;aa-tRNA-synth_II;Asp-tRNA-synth_IIb;Asp-tRNA-synth_IIb_arc/euk;NA-bd_OB-fold;NA_bd_OB_tRNA-helicase</t>
  </si>
  <si>
    <t xml:space="preserve">PR01042</t>
  </si>
  <si>
    <t xml:space="preserve">TRNASYNTHASP</t>
  </si>
  <si>
    <t xml:space="preserve">4037;4542;4585;4915;5852;6141;7458;7535;11296;11979;17628;17923</t>
  </si>
  <si>
    <t xml:space="preserve">IPI00459493;IPI00845611;IPI00118678;IPI00461023</t>
  </si>
  <si>
    <t xml:space="preserve">T-complex protein 1 subunit alpha B;TCP-1-alpha;CCT-alpha;Tailless complex polypeptide 1B;TCP-1-B;T-complex protein 1 subunit alpha A;Tailless complex polypeptide 1A;TCP-1-A</t>
  </si>
  <si>
    <t xml:space="preserve">Cct1;Ccta;Tcp1</t>
  </si>
  <si>
    <t xml:space="preserve">Isoform 1 of T-complex protein 1 subunit alpha B;Isoform 2 of T-complex protein 1 subunit alpha B;T-complex protein 1 subunit alpha A</t>
  </si>
  <si>
    <t xml:space="preserve">P11983;P11984;Q62289;Q62290;Q62291;Q6LBL9;Q9QZ33;Q9QZ34</t>
  </si>
  <si>
    <t xml:space="preserve">ENSMUSG00000068039</t>
  </si>
  <si>
    <t xml:space="preserve">MGI:98535;MGI:98535;MGI:98535</t>
  </si>
  <si>
    <t xml:space="preserve">NP_038714</t>
  </si>
  <si>
    <t xml:space="preserve">GO:0000242;GO:0000785;GO:0000790;GO:0000792;GO:0005720;GO:0005832;GO:0032991;GO:0043234;GO:0044422;GO:0044424;GO:0044427;GO:0044428;GO:0044430;GO:0044444;GO:0044445;GO:0044446;GO:0044450;GO:0044454;GO:0044464</t>
  </si>
  <si>
    <t xml:space="preserve">pericentriolar material;chromatin;nuclear chromatin;heterochromatin;nuclear heterochromatin;chaperonin-containing T-complex;macromolecular complex;protein complex;organelle part;intracellular part;chromosomal part;nuclear part;cytoskeletal part;cytoplasmic part;cytosolic part;intracellular organelle part;microtubule organizing center part;nuclear chromosome part;cell part</t>
  </si>
  <si>
    <t xml:space="preserve">mmu:21454</t>
  </si>
  <si>
    <t xml:space="preserve">K09493</t>
  </si>
  <si>
    <t xml:space="preserve">IPR012715;IPR002194;IPR001844;IPR002423</t>
  </si>
  <si>
    <t xml:space="preserve">Chap_CCT_alpha;Chaperonin_TCP-1;Chaprnin_Cpn60;Cpn60/TCP-1</t>
  </si>
  <si>
    <t xml:space="preserve">1383;3495;4784;4955;6864;7128;9488;9918;10537;10685;12173;13105;14542;16581;17479;18009</t>
  </si>
  <si>
    <t xml:space="preserve">IPI00230003</t>
  </si>
  <si>
    <t xml:space="preserve">Phosphatidylinositol transfer protein alpha isoform;PtdIns transfer protein alpha;PtdInsTP;PI-TP-alpha</t>
  </si>
  <si>
    <t xml:space="preserve">Pitpna;Pitpn</t>
  </si>
  <si>
    <t xml:space="preserve">Phosphatidylinositol transfer protein alpha isoform</t>
  </si>
  <si>
    <t xml:space="preserve">P53810;Q3TGI6;Q3TIQ3;Q3UE53;Q5ND42</t>
  </si>
  <si>
    <t xml:space="preserve">ENSMUSG00000017781</t>
  </si>
  <si>
    <t xml:space="preserve">OTTMUSP00000006520</t>
  </si>
  <si>
    <t xml:space="preserve">MGI:99887</t>
  </si>
  <si>
    <t xml:space="preserve">NP_032876</t>
  </si>
  <si>
    <t xml:space="preserve">PF02121</t>
  </si>
  <si>
    <t xml:space="preserve">IP_trans</t>
  </si>
  <si>
    <t xml:space="preserve">Phosphatidylinositol transfer protein</t>
  </si>
  <si>
    <t xml:space="preserve">1KCM</t>
  </si>
  <si>
    <t xml:space="preserve">mmu:18738</t>
  </si>
  <si>
    <t xml:space="preserve">IPR001666</t>
  </si>
  <si>
    <t xml:space="preserve">PI_transfer</t>
  </si>
  <si>
    <t xml:space="preserve">PR00391</t>
  </si>
  <si>
    <t xml:space="preserve">PITRANSFER</t>
  </si>
  <si>
    <t xml:space="preserve">1782;4907;7342;11007;13324;16937</t>
  </si>
  <si>
    <t xml:space="preserve">IPI00407130;IPI00845840</t>
  </si>
  <si>
    <t xml:space="preserve">Pyruvate kinase isozymes M1/M2;Pyruvate kinase muscle isozyme</t>
  </si>
  <si>
    <t xml:space="preserve">Pkm2;Pk3;Pykm</t>
  </si>
  <si>
    <t xml:space="preserve">Isoform M2 of Pyruvate kinase isozymes M1/M2;Isoform M1 of Pyruvate kinase isozymes M1/M2</t>
  </si>
  <si>
    <t xml:space="preserve">P52480</t>
  </si>
  <si>
    <t xml:space="preserve">ENSMUSG00000032294</t>
  </si>
  <si>
    <t xml:space="preserve">MGI:97591;MGI:97591</t>
  </si>
  <si>
    <t xml:space="preserve">NP_035229</t>
  </si>
  <si>
    <t xml:space="preserve">PF00224;PF02887</t>
  </si>
  <si>
    <t xml:space="preserve">PK;PK_C</t>
  </si>
  <si>
    <t xml:space="preserve">Pyruvate kinase, barrel domain;Pyruvate kinase, alpha/beta domain</t>
  </si>
  <si>
    <t xml:space="preserve">GO:0003824;GO:0004743;GO:0016301;GO:0016740;GO:0016772;GO:0016773</t>
  </si>
  <si>
    <t xml:space="preserve">catalytic activity;pyruvate kinase activity;kinase activity;transferase activity;transferase activity, transferring phosphorus-containing groups;phosphotransferase activity, alcohol group as acceptor</t>
  </si>
  <si>
    <t xml:space="preserve">IPR001697;IPR015813;IPR015794;IPR015793</t>
  </si>
  <si>
    <t xml:space="preserve">Pyr_Knase;Pyrv/PenolPyrv_Kinase_cat;Pyrv_Knase_a/b;Pyrv_Knase_brl</t>
  </si>
  <si>
    <t xml:space="preserve">PR01050</t>
  </si>
  <si>
    <t xml:space="preserve">PYRUVTKNASE</t>
  </si>
  <si>
    <t xml:space="preserve">PS00110</t>
  </si>
  <si>
    <t xml:space="preserve">PYRUVATE_KINASE</t>
  </si>
  <si>
    <t xml:space="preserve">62;1841;1847;5107;5494;5495;6253;6453;6454;6653;7321;8038;8186;8300;8331;8516;10695;11601;11995;12070;13941;17289</t>
  </si>
  <si>
    <t xml:space="preserve">IPI00112414</t>
  </si>
  <si>
    <t xml:space="preserve">Exportin-2;Exp2;Importin-alpha re-exporter;Chromosome segregation 1-like protein</t>
  </si>
  <si>
    <t xml:space="preserve">Cse1l;Xpo2</t>
  </si>
  <si>
    <t xml:space="preserve">Exportin-2</t>
  </si>
  <si>
    <t xml:space="preserve">Q9ERK4;A2A5S1;Q9CSW8</t>
  </si>
  <si>
    <t xml:space="preserve">ENSMUSG00000002718</t>
  </si>
  <si>
    <t xml:space="preserve">OTTMUSP00000001106</t>
  </si>
  <si>
    <t xml:space="preserve">MGI:1339951</t>
  </si>
  <si>
    <t xml:space="preserve">NP_076054</t>
  </si>
  <si>
    <t xml:space="preserve">PF03378;PF08506;PF03810</t>
  </si>
  <si>
    <t xml:space="preserve">CAS_CSE1;Cse1;IBN_N</t>
  </si>
  <si>
    <t xml:space="preserve">CAS/CSE protein, C-terminus;Cse1;Importin-beta N-terminal domain</t>
  </si>
  <si>
    <t xml:space="preserve">GO:0005049;GO:0005215;GO:0005488;GO:0005515;GO:0008262;GO:0008565;GO:0022892</t>
  </si>
  <si>
    <t xml:space="preserve">nuclear export signal receptor activity;transporter activity;binding;protein binding;importin-alpha export receptor activity;protein transporter activity;substrate-specific transporter activity</t>
  </si>
  <si>
    <t xml:space="preserve">GO:0000059;GO:0006461;GO:0006915;GO:0008152;GO:0008219;GO:0008283;GO:0009987;GO:0012501;GO:0016043;GO:0016265;GO:0019538;GO:0022607;GO:0032502;GO:0043170;GO:0043623;GO:0044237;GO:0044238;GO:0044260;GO:0044267;GO:0048869;GO:0065003</t>
  </si>
  <si>
    <t xml:space="preserve">protein import into nucleus, docking;protein complex assembly;apoptosis;metabolic process;cell death;cell proliferation;cellular process;programmed cell death;cellular component organization and biogenesis;death;protein metabolic process;cellular component assembly;developmental process;macromolecule metabolic process;cellular protein complex assembly;cellular metabolic process;primary metabolic process;cellular macromolecule metabolic process;cellular protein metabolic process;cellular developmental process;macromolecular complex assembly</t>
  </si>
  <si>
    <t xml:space="preserve">mmu:110750</t>
  </si>
  <si>
    <t xml:space="preserve">IPR011989;IPR005043;IPR013713;IPR001494</t>
  </si>
  <si>
    <t xml:space="preserve">ARM-like;CAS_CSE1_C;Exportin_Cse1-like;Importin-b_N</t>
  </si>
  <si>
    <t xml:space="preserve">PS50166</t>
  </si>
  <si>
    <t xml:space="preserve">IMPORTIN_B_NT</t>
  </si>
  <si>
    <t xml:space="preserve">1110;2022;5181;7763;9562;9591;10292;10551;10580;11204;14288;14310;14435;17705</t>
  </si>
  <si>
    <t xml:space="preserve">IPI00130920</t>
  </si>
  <si>
    <t xml:space="preserve">Microtubule-associated protein 1B;MAP 1B;MAP1.2;MAP1(X);MAP1 light chain LC1</t>
  </si>
  <si>
    <t xml:space="preserve">Map1b;Mtap1b;Mtap5</t>
  </si>
  <si>
    <t xml:space="preserve">Microtubule-associated protein 1B</t>
  </si>
  <si>
    <t xml:space="preserve">P14873;A0PJ96;Q3TYV8;Q3TZM8;Q3UF78;Q3UPV4;Q8CAI9;Q8CFR9</t>
  </si>
  <si>
    <t xml:space="preserve">ENSMUSG00000052727</t>
  </si>
  <si>
    <t xml:space="preserve">MGI:1306778</t>
  </si>
  <si>
    <t xml:space="preserve">NP_032660</t>
  </si>
  <si>
    <t xml:space="preserve">PF00414</t>
  </si>
  <si>
    <t xml:space="preserve">MAP1B_neuraxin</t>
  </si>
  <si>
    <t xml:space="preserve">Neuraxin and MAP1B repeat</t>
  </si>
  <si>
    <t xml:space="preserve">GO:0005829;GO:0005875;GO:0032991;GO:0043234;GO:0044422;GO:0044424;GO:0044430;GO:0044444;GO:0044446;GO:0044464</t>
  </si>
  <si>
    <t xml:space="preserve">cytosol;microtubule associated complex;macromolecular complex;protein complex;organelle part;intracellular part;cytoskeletal part;cytoplasmic part;intracellular organelle part;cell part</t>
  </si>
  <si>
    <t xml:space="preserve">GO:0005488;GO:0005515;GO:0005519;GO:0008092</t>
  </si>
  <si>
    <t xml:space="preserve">binding;protein binding;cytoskeletal regulatory protein binding;cytoskeletal protein binding</t>
  </si>
  <si>
    <t xml:space="preserve">GO:0000226;GO:0001578;GO:0006996;GO:0007010;GO:0007017;GO:0009987;GO:0016043;GO:0016358;GO:0032502;GO:0048856</t>
  </si>
  <si>
    <t xml:space="preserve">microtubule cytoskeleton organization and biogenesis;microtubule bundle formation;organelle organization and biogenesis;cytoskeleton organization and biogenesis;microtubule-based process;cellular process;cellular component organization and biogenesis;dendrite development;developmental process;anatomical structure development</t>
  </si>
  <si>
    <t xml:space="preserve">mmu:17755</t>
  </si>
  <si>
    <t xml:space="preserve">K10429</t>
  </si>
  <si>
    <t xml:space="preserve">IPR000102</t>
  </si>
  <si>
    <t xml:space="preserve">PS00230</t>
  </si>
  <si>
    <t xml:space="preserve">MAP1B_NEURAXIN</t>
  </si>
  <si>
    <t xml:space="preserve">493;2771;3323;4710;6415;7143;7534;8065;9187;13704;14659;15411;15563;15577;15591;15804;15838;15839;16723</t>
  </si>
  <si>
    <t xml:space="preserve">IPI00858026;IPI00108427;IPI00110120</t>
  </si>
  <si>
    <t xml:space="preserve">Lims E protein;LIM and senescent cell antigen-like-containing domain protein 1;Particularly interesting new Cys-His protein 1;PINCH-1;Adult male tongue cDNA, RIKEN full-length enriched library, clone:2310016J22 product:PINCH PROTEIN (PARTICULARLY INTERESTING NEW CYS-HIS PROTEIN) homolog</t>
  </si>
  <si>
    <t xml:space="preserve">Lims1;Pinch1</t>
  </si>
  <si>
    <t xml:space="preserve">Lims E protein;LIM and senescent cell antigen-like domains 1 isoform D;Adult male tongue cDNA, RIKEN full-length enriched library, clone:2310016J22 product:PINCH PROTEIN (PARTICULARLY INTERESTING NEW CYS-HIS PROTEIN) homolog</t>
  </si>
  <si>
    <t xml:space="preserve">Q99JW4;Q4ZJB3;A8CVP1;A8CVP4;Q9D7B2</t>
  </si>
  <si>
    <t xml:space="preserve">ENSMUSG00000019920</t>
  </si>
  <si>
    <t xml:space="preserve">OTTMUSP00000029921;OTTMUSP00000029919;OTTMUSP00000029920</t>
  </si>
  <si>
    <t xml:space="preserve">MGI:1195263;MGI:1195263;MGI:1195263</t>
  </si>
  <si>
    <t xml:space="preserve">NP_080424</t>
  </si>
  <si>
    <t xml:space="preserve">GO:0007155;GO:0007160;GO:0007163;GO:0009790;GO:0009792;GO:0009987;GO:0016337;GO:0022610;GO:0031589;GO:0032502;GO:0043009</t>
  </si>
  <si>
    <t xml:space="preserve">cell adhesion;cell-matrix adhesion;establishment and/or maintenance of cell polarity;embryonic development;embryonic development ending in birth or egg hatching;cellular process;cell-cell adhesion;biological adhesion;cell-substrate adhesion;developmental process;chordate embryonic development</t>
  </si>
  <si>
    <t xml:space="preserve">mmu:110829</t>
  </si>
  <si>
    <t xml:space="preserve">1775;1894;4201;5743;5870;10036;10964</t>
  </si>
  <si>
    <t xml:space="preserve">IPI00407692;IPI00844689;IPI00858269</t>
  </si>
  <si>
    <t xml:space="preserve">Vacuolar ATP synthase catalytic subunit A;V-ATPase subunit A;Vacuolar proton pump subunit alpha;V-ATPase 69 kDa subunit</t>
  </si>
  <si>
    <t xml:space="preserve">Atp6v1a;Atp6a1;Atp6a2;Atp6v1a1</t>
  </si>
  <si>
    <t xml:space="preserve">Isoform 1 of Vacuolar ATP synthase catalytic subunit A;Isoform 2 of Vacuolar ATP synthase catalytic subunit A</t>
  </si>
  <si>
    <t xml:space="preserve">P50516</t>
  </si>
  <si>
    <t xml:space="preserve">ENSMUSG00000052459</t>
  </si>
  <si>
    <t xml:space="preserve">OTTMUSP00000027535;OTTMUSP00000027536;OTTMUSP00000027538</t>
  </si>
  <si>
    <t xml:space="preserve">MGI:1201780;MGI:1201780</t>
  </si>
  <si>
    <t xml:space="preserve">NP_031534</t>
  </si>
  <si>
    <t xml:space="preserve">PF00006;PF00306;PF02874</t>
  </si>
  <si>
    <t xml:space="preserve">ATP-synt_ab;ATP-synt_ab_C;ATP-synt_ab_N</t>
  </si>
  <si>
    <t xml:space="preserve">ATP synthase alpha/beta family, nucleotide-binding domain;ATP synthase alpha/beta chain, C terminal domain;ATP synthase alpha/beta family, beta-barrel domain</t>
  </si>
  <si>
    <t xml:space="preserve">IPR000793;IPR004100;IPR000194;IPR005725</t>
  </si>
  <si>
    <t xml:space="preserve">ATPase_a_b_C;ATPase_a_b_N;ATPase_a_b_nl_bd;ATPase_V1_A</t>
  </si>
  <si>
    <t xml:space="preserve">PS00152</t>
  </si>
  <si>
    <t xml:space="preserve">ATPASE_ALPHA_BETA</t>
  </si>
  <si>
    <t xml:space="preserve">362;1455;3981;5367;6828;6832;11247;15899;17883</t>
  </si>
  <si>
    <t xml:space="preserve">IPI00762897;IPI00853794</t>
  </si>
  <si>
    <t xml:space="preserve">UDP-glucose:glycoprotein glucosyltransferase 1 precursor;UDP-glucose ceramide glucosyltransferase-like 1;UDP--Glc:glycoprotein glucosyltransferase</t>
  </si>
  <si>
    <t xml:space="preserve">Ugcgl1;Gt;Uggt;Ugt1;Ugtr</t>
  </si>
  <si>
    <t xml:space="preserve">UDP-glucose ceramide glucosyltransferase-like 1</t>
  </si>
  <si>
    <t xml:space="preserve">Q6P5E4;Q8BWM7</t>
  </si>
  <si>
    <t xml:space="preserve">ENSMUSG00000037470</t>
  </si>
  <si>
    <t xml:space="preserve">MGI:2443162</t>
  </si>
  <si>
    <t xml:space="preserve">NP_942602</t>
  </si>
  <si>
    <t xml:space="preserve">PF06427</t>
  </si>
  <si>
    <t xml:space="preserve">UDP-g_GGTase</t>
  </si>
  <si>
    <t xml:space="preserve">UDP-glucose:Glycoprotein Glucosyltransferase</t>
  </si>
  <si>
    <t xml:space="preserve">GO:0005788;GO:0005793;GO:0031974;GO:0043233;GO:0044422;GO:0044424;GO:0044432;GO:0044444;GO:0044446;GO:0044464</t>
  </si>
  <si>
    <t xml:space="preserve">endoplasmic reticulum lumen;ER-Golgi intermediate compartment;membrane-enclosed lumen;organelle lumen;organelle part;intracellular part;endoplasmic reticulum part;cytoplasmic part;intracellular organelle part;cell part</t>
  </si>
  <si>
    <t xml:space="preserve">GO:0003824;GO:0003980;GO:0005488;GO:0005515;GO:0008194;GO:0016740;GO:0016757;GO:0016758;GO:0035251;GO:0046527;GO:0051082</t>
  </si>
  <si>
    <t xml:space="preserve">catalytic activity;UDP-glucose:glycoprotein glucosyltransferase activity;binding;protein binding;UDP-glycosyltransferase activity;transferase activity;transferase activity, transferring glycosyl groups;transferase activity, transferring hexosyl groups;UDP-glucosyltransferase activity;glucosyltransferase activity;unfolded protein binding</t>
  </si>
  <si>
    <t xml:space="preserve">GO:0006464;GO:0006486;GO:0008152;GO:0009987;GO:0019538;GO:0043170;GO:0043283;GO:0043412;GO:0043413;GO:0044237;GO:0044238;GO:0044260;GO:0044267</t>
  </si>
  <si>
    <t xml:space="preserve">protein modification process;protein amino acid glycosylation;metabolic process;cellular process;protein metabolic process;macromolecule metabolic process;biopolymer metabolic process;biopolymer modification;biopolymer glycosylation;cellular metabolic process;primary metabolic process;cellular macromolecule metabolic process;cellular protein metabolic process</t>
  </si>
  <si>
    <t xml:space="preserve">mmu:320011</t>
  </si>
  <si>
    <t xml:space="preserve">ko00051;ko00561</t>
  </si>
  <si>
    <t xml:space="preserve">Fructose and mannose metabolism;Glycerolipid metabolism</t>
  </si>
  <si>
    <t xml:space="preserve">K00754</t>
  </si>
  <si>
    <t xml:space="preserve">IPR000886;IPR009448</t>
  </si>
  <si>
    <t xml:space="preserve">ER_target_S;UDP-g_GGtrans</t>
  </si>
  <si>
    <t xml:space="preserve">798;2591;3467;4422;5687;6398;6960;7597;8191;8922;9938;12495;12666;13868;13983;14196;14884;15297;15758;16121;16261;17460</t>
  </si>
  <si>
    <t xml:space="preserve">IPI00113738;IPI00355382</t>
  </si>
  <si>
    <t xml:space="preserve">Tryptophanyl-tRNA synthetase, cytoplasmic;Tryptophan--tRNA ligase;TrpRS</t>
  </si>
  <si>
    <t xml:space="preserve">Wars;Wrs</t>
  </si>
  <si>
    <t xml:space="preserve">Isoform 1 of Tryptophanyl-tRNA synthetase, cytoplasmic;Isoform 2 of Tryptophanyl-tRNA synthetase, cytoplasmic</t>
  </si>
  <si>
    <t xml:space="preserve">P32921;Q3UDG2;Q4FJZ4;Q3U6U7</t>
  </si>
  <si>
    <t xml:space="preserve">ENSMUSG00000021266</t>
  </si>
  <si>
    <t xml:space="preserve">MGI:104630;MGI:104630</t>
  </si>
  <si>
    <t xml:space="preserve">NP_035840</t>
  </si>
  <si>
    <t xml:space="preserve">PF00579;PF00458</t>
  </si>
  <si>
    <t xml:space="preserve">tRNA-synt_1b;WHEP-TRS</t>
  </si>
  <si>
    <t xml:space="preserve">tRNA synthetases class I (W and Y);WHEP-TRS domain</t>
  </si>
  <si>
    <t xml:space="preserve">GO:0000166;GO:0003824;GO:0004812;GO:0004830;GO:0005488;GO:0005524;GO:0016874;GO:0016875;GO:0016876;GO:0017076;GO:0030554;GO:0032553;GO:0032555;GO:0032559</t>
  </si>
  <si>
    <t xml:space="preserve">nucleotide binding;catalytic activity;aminoacyl-tRNA ligase activity;tryptophan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36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tryptophan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22375</t>
  </si>
  <si>
    <t xml:space="preserve">ko00380;ko00970</t>
  </si>
  <si>
    <t xml:space="preserve">Tryptophan metabolism;Aminoacyl-tRNA biosynthesis</t>
  </si>
  <si>
    <t xml:space="preserve">K01867</t>
  </si>
  <si>
    <t xml:space="preserve">IPR001412;IPR002305;IPR014729;IPR009068;IPR002306;IPR000738;IPR000215</t>
  </si>
  <si>
    <t xml:space="preserve">aa-tRNA-synth_I;aa-tRNA-synth_Ib;Rossmann-like_a/b/a_fold;S15_NS1_RNA_bd;Trp-tRNA-synth_Ib;WHEP-TRS;Protease_inhib_I4_serpin</t>
  </si>
  <si>
    <t xml:space="preserve">PR01039</t>
  </si>
  <si>
    <t xml:space="preserve">TRNASYNTHTRP</t>
  </si>
  <si>
    <t xml:space="preserve">PS00178;PS00762;PS51185;PS00284</t>
  </si>
  <si>
    <t xml:space="preserve">AA_TRNA_LIGASE_I;WHEP_TRS_1;WHEP_TRS_2;SERPIN</t>
  </si>
  <si>
    <t xml:space="preserve">311;1411;1745;2542;5985;7930;9405;10778;11668;15132;15424</t>
  </si>
  <si>
    <t xml:space="preserve">IPI00117352;IPI00458204</t>
  </si>
  <si>
    <t xml:space="preserve">Tubulin beta-5 chain</t>
  </si>
  <si>
    <t xml:space="preserve">Tubb5</t>
  </si>
  <si>
    <t xml:space="preserve">P99024;A6X8J9;Q80ZV2</t>
  </si>
  <si>
    <t xml:space="preserve">ENSMUSG00000001525</t>
  </si>
  <si>
    <t xml:space="preserve">MGI:107812</t>
  </si>
  <si>
    <t xml:space="preserve">NP_035785</t>
  </si>
  <si>
    <t xml:space="preserve">GO:0032991;GO:0043234;GO:0044422;GO:0044424;GO:0044430;GO:0044446;GO:0044464;GO:0045298</t>
  </si>
  <si>
    <t xml:space="preserve">macromolecular complex;protein complex;organelle part;intracellular part;cytoskeletal part;intracellular organelle part;cell part;tubulin complex</t>
  </si>
  <si>
    <t xml:space="preserve">GO:0000166;GO:0005198;GO:0005200;GO:0005488;GO:0005525;GO:0017076;GO:0019001;GO:0032553;GO:0032555;GO:0032561</t>
  </si>
  <si>
    <t xml:space="preserve">nucleotide binding;structural molecule activity;structural constituent of cytoskeleton;binding;GTP binding;purine nucleotide binding;guanyl nucleotide binding;ribonucleotide binding;purine ribonucleotide binding;guanyl ribonucleotide binding</t>
  </si>
  <si>
    <t xml:space="preserve">GO:0000226;GO:0006996;GO:0007010;GO:0007017;GO:0007051;GO:0009987;GO:0016043;GO:0022607;GO:0051225</t>
  </si>
  <si>
    <t xml:space="preserve">microtubule cytoskeleton organization and biogenesis;organelle organization and biogenesis;cytoskeleton organization and biogenesis;microtubule-based process;spindle organization and biogenesis;cellular process;cellular component organization and biogenesis;cellular component assembly;spindle assembly</t>
  </si>
  <si>
    <t xml:space="preserve">mmu:22154</t>
  </si>
  <si>
    <t xml:space="preserve">3378;4753;5450;5961;7867;10222;10471;10765;11507;12923;13093;14953;17075;18066</t>
  </si>
  <si>
    <t xml:space="preserve">IPI00751369;IPI00319994;IPI00756114;IPI00754398</t>
  </si>
  <si>
    <t xml:space="preserve">L-lactate dehydrogenase;L-lactate dehydrogenase A chain;LDH-A;LDH muscle subunit;LDH-M;Ldha protein</t>
  </si>
  <si>
    <t xml:space="preserve">Ldha;Ldh1;Ldh-1</t>
  </si>
  <si>
    <t xml:space="preserve">L-lactate dehydrogenase;L-lactate dehydrogenase A chain;30 kDa protein;Ldha protein</t>
  </si>
  <si>
    <t xml:space="preserve">P06151;Q3TCI7;Q3THB4;Q3TI99;Q3UDU4;Q3UIC3;Q564E2;Q99K20;Q6NXW3</t>
  </si>
  <si>
    <t xml:space="preserve">ENSMUSG00000063229</t>
  </si>
  <si>
    <t xml:space="preserve">OTTMUSP00000017775;OTTMUSP00000017774;OTTMUSP00000017776;OTTMUSP00000017777</t>
  </si>
  <si>
    <t xml:space="preserve">MGI:96759;MGI:96759;MGI:96759</t>
  </si>
  <si>
    <t xml:space="preserve">NP_034829</t>
  </si>
  <si>
    <t xml:space="preserve">PF02866;PF00056</t>
  </si>
  <si>
    <t xml:space="preserve">Ldh_1_C;Ldh_1_N</t>
  </si>
  <si>
    <t xml:space="preserve">lactate/malate dehydrogenase, alpha/beta C-terminal domain;lactate/malate dehydrogenase, NAD binding domain</t>
  </si>
  <si>
    <t xml:space="preserve">GO:0003824;GO:0004457;GO:0004459;GO:0016491;GO:0016614;GO:0016616;GO:0005488;GO:0005515</t>
  </si>
  <si>
    <t xml:space="preserve">catalytic activity;lactate dehydrogenase activity;L-lactate dehydrogenase activity;oxidoreductase activity;oxidoreductase activity, acting on CH-OH group of donors;oxidoreductase activity, acting on the CH-OH group of donors, NAD or NADP as acceptor;binding;protein binding</t>
  </si>
  <si>
    <t xml:space="preserve">mmu:16828</t>
  </si>
  <si>
    <t xml:space="preserve">ko00010;ko00620;ko00640;ko00272</t>
  </si>
  <si>
    <t xml:space="preserve">Glycolysis / Gluconeogenesis;Pyruvate metabolism;Propanoate metabolism;Cysteine metabolism</t>
  </si>
  <si>
    <t xml:space="preserve">K00016</t>
  </si>
  <si>
    <t xml:space="preserve">IPR001557;IPR011304;IPR001236;IPR015955</t>
  </si>
  <si>
    <t xml:space="preserve">L_LDH_MDH;L_LDH_NAD;Lactate/malate_DH;Lactate_DH/Glyco_hydro_4_C;lact_mal_DH</t>
  </si>
  <si>
    <t xml:space="preserve">PR00086</t>
  </si>
  <si>
    <t xml:space="preserve">LLDHDRGNASE</t>
  </si>
  <si>
    <t xml:space="preserve">PS00064</t>
  </si>
  <si>
    <t xml:space="preserve">L_LDH</t>
  </si>
  <si>
    <t xml:space="preserve">2626;2951;3304;5135;5744;6172;6747;8076;9413;9510;11246;11449;12744;13569;14187;14188;17211</t>
  </si>
  <si>
    <t xml:space="preserve">IPI00408796;IPI00457731</t>
  </si>
  <si>
    <t xml:space="preserve">Splicing factor 3 subunit 1;SF3a120;12 days embryo spinal ganglion cDNA, RIKEN full-length enriched library, clone:D130066L18 product:SPLICING FACTOR 3 SUBUNIT 1 (SPLICEOSOME ASSOCIATED PROTEIN 114) (SAP 114) (SF3A120) homolog</t>
  </si>
  <si>
    <t xml:space="preserve">Sf3a1</t>
  </si>
  <si>
    <t xml:space="preserve">Splicing factor 3 subunit 1;12 days embryo spinal ganglion cDNA, RIKEN full-length enriched library, clone:D130066L18 product:SPLICING FACTOR 3 SUBUNIT 1 (SPLICEOSOME ASSOCIATED PROTEIN 114) (SAP 114) (SF3A120) homolog</t>
  </si>
  <si>
    <t xml:space="preserve">Q8K4Z5;Q3TVM1;Q8BKK2</t>
  </si>
  <si>
    <t xml:space="preserve">ENSMUSG00000002129</t>
  </si>
  <si>
    <t xml:space="preserve">OTTMUSP00000005252</t>
  </si>
  <si>
    <t xml:space="preserve">MGI:1914715;MGI:1914715</t>
  </si>
  <si>
    <t xml:space="preserve">NP_080451</t>
  </si>
  <si>
    <t xml:space="preserve">PF01805;PF00240</t>
  </si>
  <si>
    <t xml:space="preserve">Surp;ubiquitin</t>
  </si>
  <si>
    <t xml:space="preserve">Surp module;Ubiquitin family</t>
  </si>
  <si>
    <t xml:space="preserve">1WE7</t>
  </si>
  <si>
    <t xml:space="preserve">GO:0006139;GO:0006396;GO:0008152;GO:0009987;GO:0016070;GO:0043170;GO:0043283;GO:0044237;GO:0044238</t>
  </si>
  <si>
    <t xml:space="preserve">nucleobase, nucleoside, nucleotide and nucleic acid metabolic process;RNA processing;metabolic process;cellular process;RNA metabolic process;macromolecule metabolic process;biopolymer metabolic process;cellular metabolic process;primary metabolic process</t>
  </si>
  <si>
    <t xml:space="preserve">mmu:67465</t>
  </si>
  <si>
    <t xml:space="preserve">IPR000061;IPR000626</t>
  </si>
  <si>
    <t xml:space="preserve">Surp;Ubiquitin</t>
  </si>
  <si>
    <t xml:space="preserve">PS50128;PS50053</t>
  </si>
  <si>
    <t xml:space="preserve">SURP;UBIQUITIN_2</t>
  </si>
  <si>
    <t xml:space="preserve">SM00648;SM00213</t>
  </si>
  <si>
    <t xml:space="preserve">SWAP;UBQ</t>
  </si>
  <si>
    <t xml:space="preserve">4360;9915;10738;11890;12631;16783;16958</t>
  </si>
  <si>
    <t xml:space="preserve">IPI00123604;IPI00850840;IPI00622968;IPI00659629;IPI00676858;IPI00849484</t>
  </si>
  <si>
    <t xml:space="preserve">40S ribosomal protein SA;p40;34/67 kDa laminin receptor;37 kDa oncofetal antigen;OFA/iLRP</t>
  </si>
  <si>
    <t xml:space="preserve">Rpsa;Lamr1;P40-8</t>
  </si>
  <si>
    <t xml:space="preserve">40S ribosomal protein SA;ribosomal protein SA;hypothetical protein</t>
  </si>
  <si>
    <t xml:space="preserve">P14206</t>
  </si>
  <si>
    <t xml:space="preserve">ENSMUSG00000032518</t>
  </si>
  <si>
    <t xml:space="preserve">MGI:105381</t>
  </si>
  <si>
    <t xml:space="preserve">XP_001473955;NP_035159;XP_001475568;XP_001480243</t>
  </si>
  <si>
    <t xml:space="preserve">PF00318</t>
  </si>
  <si>
    <t xml:space="preserve">Ribosomal_S2</t>
  </si>
  <si>
    <t xml:space="preserve">Ribosomal protein S2</t>
  </si>
  <si>
    <t xml:space="preserve">IPR001865;IPR005707</t>
  </si>
  <si>
    <t xml:space="preserve">Ribosomal_S2;Ribosomal_S2_e/a</t>
  </si>
  <si>
    <t xml:space="preserve">PR00395</t>
  </si>
  <si>
    <t xml:space="preserve">RIBOSOMALS2</t>
  </si>
  <si>
    <t xml:space="preserve">PS00962;PS00963</t>
  </si>
  <si>
    <t xml:space="preserve">RIBOSOMAL_S2_1;RIBOSOMAL_S2_2</t>
  </si>
  <si>
    <t xml:space="preserve">5157;13694;13896;13897</t>
  </si>
  <si>
    <t xml:space="preserve">IPI00230706</t>
  </si>
  <si>
    <t xml:space="preserve">Phosphoglycerate mutase 2;BPG-dependent PGAM 2;Muscle-specific phosphoglycerate mutase;Phosphoglycerate mutase isozyme M;PGAM-M</t>
  </si>
  <si>
    <t xml:space="preserve">Pgam2</t>
  </si>
  <si>
    <t xml:space="preserve">Phosphoglycerate mutase 2</t>
  </si>
  <si>
    <t xml:space="preserve">O70250;Q5NCI4</t>
  </si>
  <si>
    <t xml:space="preserve">ENSMUSG00000020475</t>
  </si>
  <si>
    <t xml:space="preserve">OTTMUSP00000005308</t>
  </si>
  <si>
    <t xml:space="preserve">MGI:1933118</t>
  </si>
  <si>
    <t xml:space="preserve">NP_061358</t>
  </si>
  <si>
    <t xml:space="preserve">GO:0003824;GO:0004082;GO:0004083;GO:0004619;GO:0016787;GO:0016788;GO:0016791;GO:0016853;GO:0016866;GO:0016868;GO:0042578</t>
  </si>
  <si>
    <t xml:space="preserve">catalytic activity;bisphosphoglycerate mutase activity;bisphosphoglycerate phosphatase activity;phosphoglycerate mutase activity;hydrolase activity;hydrolase activity, acting on ester bonds;phosphoric monoester hydrolase activity;isomerase activity;intramolecular transferase activity;intramolecular transferase activity, phosphotransferases;phosphoric ester hydrolase activity</t>
  </si>
  <si>
    <t xml:space="preserve">mmu:56012</t>
  </si>
  <si>
    <t xml:space="preserve">K01088;K01834;K01837</t>
  </si>
  <si>
    <t xml:space="preserve">665;1049;3000;3151;6839;6925;6926;6986;8151;11923;15819</t>
  </si>
  <si>
    <t xml:space="preserve">IPI00117896</t>
  </si>
  <si>
    <t xml:space="preserve">Microtubule-associated protein RP/EB family member 1;APC-binding protein EB1;End-binding protein 1;EB1</t>
  </si>
  <si>
    <t xml:space="preserve">Mapre1</t>
  </si>
  <si>
    <t xml:space="preserve">Microtubule-associated protein RP/EB family member 1</t>
  </si>
  <si>
    <t xml:space="preserve">Q61166;Q3U4H0</t>
  </si>
  <si>
    <t xml:space="preserve">ENSMUSG00000027479</t>
  </si>
  <si>
    <t xml:space="preserve">OTTMUSP00000018279</t>
  </si>
  <si>
    <t xml:space="preserve">MGI:891995</t>
  </si>
  <si>
    <t xml:space="preserve">NP_031922</t>
  </si>
  <si>
    <t xml:space="preserve">PF00307;PF03271</t>
  </si>
  <si>
    <t xml:space="preserve">CH;EB1</t>
  </si>
  <si>
    <t xml:space="preserve">Calponin homology (CH) domain;EB1-like C-terminal motif</t>
  </si>
  <si>
    <t xml:space="preserve">1V5K</t>
  </si>
  <si>
    <t xml:space="preserve">GO:0005794;GO:0005856;GO:0005874;GO:0030863;GO:0030981;GO:0043226;GO:0043227;GO:0043228;GO:0043229;GO:0043231;GO:0043232;GO:0044422;GO:0044424;GO:0044430;GO:0044444;GO:0044446;GO:0044448;GO:0044464</t>
  </si>
  <si>
    <t xml:space="preserve">Golgi apparatus;cytoskeleton;microtubule;cortical cytoskeleton;cortical microtubule cytoskeleton;organelle;membrane-bound organelle;non-membrane-bound organelle;intracellular organelle;intracellular membrane-bound organelle;intracellular non-membrane-bound organelle;organelle part;intracellular part;cytoskeletal part;cytoplasmic part;intracellular organelle part;cell cortex part;cell part</t>
  </si>
  <si>
    <t xml:space="preserve">GO:0005488;GO:0005515;GO:0008017;GO:0008092;GO:0015631;GO:0051010</t>
  </si>
  <si>
    <t xml:space="preserve">binding;protein binding;microtubule binding;cytoskeletal protein binding;tubulin binding;microtubule plus-end binding</t>
  </si>
  <si>
    <t xml:space="preserve">GO:0009892;GO:0019222;GO:0031110;GO:0031111;GO:0031113;GO:0031115;GO:0031323;GO:0031324;GO:0032268;GO:0032269;GO:0032271;GO:0032272;GO:0032886;GO:0033043;GO:0048519;GO:0048523;GO:0050789;GO:0050794;GO:0051128;GO:0051129;GO:0051246;GO:0051248;GO:0051493;GO:0051494;GO:0065007</t>
  </si>
  <si>
    <t xml:space="preserve">negative regulation of metabolic process;regulation of metabolic process;regulation of microtubule polymerization or depolymerization;negative regulation of microtubule polymerization or depolymerization;regulation of microtubule polymerization;negative regulation of microtubule polymerization;regulation of cellular metabolic process;negative regulation of cellular metabolic process;regulation of cellular protein metabolic process;negative regulation of cellular protein metabolic process;regulation of protein polymerization;negative regulation of protein polymerization;regulation of microtubule-based process;regulation of organelle organization and biogenesis;negative regulation of biological process;negative regulation of cellular process;regulation of biological process;regulation of cellular process;regulation of cellular component organization and biogenesis;negative regulation of cellular component organization and biogenesis;regulation of protein metabolic process;negative regulation of protein metabolic process;regulation of cytoskeleton organization and biogenesis;negative regulation of cytoskeleton organization and biogenesis;biological regulation</t>
  </si>
  <si>
    <t xml:space="preserve">mmu:13589</t>
  </si>
  <si>
    <t xml:space="preserve">K10436</t>
  </si>
  <si>
    <t xml:space="preserve">IPR001715;IPR004953</t>
  </si>
  <si>
    <t xml:space="preserve">Calponin_act_bd;EB1_C</t>
  </si>
  <si>
    <t xml:space="preserve">PS50021;PS51230</t>
  </si>
  <si>
    <t xml:space="preserve">CH;EB1_C</t>
  </si>
  <si>
    <t xml:space="preserve">659;4475;4885;5295;7641;8504;8994;10227;11356</t>
  </si>
  <si>
    <t xml:space="preserve">IPI00828649;IPI00226466;IPI00648191;IPI00648656;IPI00648837</t>
  </si>
  <si>
    <t xml:space="preserve">DnaJ (Hsp40) homolog, subfamily C, member 11;DnaJ homolog subfamily C member 11</t>
  </si>
  <si>
    <t xml:space="preserve">Dnajc11;RP23-460D14.2-001</t>
  </si>
  <si>
    <t xml:space="preserve">DnaJ (Hsp40) homolog, subfamily C, member 11;Isoform 1 of DnaJ homolog subfamily C member 11;Isoform 2 of DnaJ homolog subfamily C member 11</t>
  </si>
  <si>
    <t xml:space="preserve">Q5U458;A2A8C9;A2A8D1</t>
  </si>
  <si>
    <t xml:space="preserve">ENSMUSG00000039768</t>
  </si>
  <si>
    <t xml:space="preserve">OTTMUSP00000011095;OTTMUSP00000011099</t>
  </si>
  <si>
    <t xml:space="preserve">MGI:2443386;MGI:2443386</t>
  </si>
  <si>
    <t xml:space="preserve">NP_766292</t>
  </si>
  <si>
    <t xml:space="preserve">PF00226</t>
  </si>
  <si>
    <t xml:space="preserve">DnaJ</t>
  </si>
  <si>
    <t xml:space="preserve">DnaJ domain</t>
  </si>
  <si>
    <t xml:space="preserve">IPR001623;IPR015609</t>
  </si>
  <si>
    <t xml:space="preserve">DnaJ_N;Hsp40/DnaJ_Rel</t>
  </si>
  <si>
    <t xml:space="preserve">PS00636;PS50076</t>
  </si>
  <si>
    <t xml:space="preserve">DNAJ_1;DNAJ_2</t>
  </si>
  <si>
    <t xml:space="preserve">SM00271</t>
  </si>
  <si>
    <t xml:space="preserve">624;647;1535;6700;14411;16488</t>
  </si>
  <si>
    <t xml:space="preserve">IPI00407543</t>
  </si>
  <si>
    <t xml:space="preserve">Cofilin-1;Cofilin, non-muscle isoform</t>
  </si>
  <si>
    <t xml:space="preserve">Cfl1</t>
  </si>
  <si>
    <t xml:space="preserve">12 days embryo embryonic body between diaphragm region and neck cDNA, RIKEN full-length enriched library, clone:9430060J01 product:COFILIN 1, NON-MUSCLE homolog</t>
  </si>
  <si>
    <t xml:space="preserve">P18760;Q544Y7;Q9CX22</t>
  </si>
  <si>
    <t xml:space="preserve">ENSMUSG00000056201</t>
  </si>
  <si>
    <t xml:space="preserve">MGI:101757</t>
  </si>
  <si>
    <t xml:space="preserve">NP_031713</t>
  </si>
  <si>
    <t xml:space="preserve">GO:0000910;GO:0001755;GO:0001842;GO:0002009;GO:0006928;GO:0006996;GO:0007010;GO:0007015;GO:0007017;GO:0007163;GO:0008064;GO:0009653;GO:0009893;GO:0009987;GO:0016043;GO:0016331;GO:0016477;GO:0019222;GO:0030010;GO:0030029;GO:0030036;GO:0030832;GO:0030834;GO:0030836;GO:0031323;GO:0031325;GO:0032268;GO:0032270;GO:0032502;GO:0032535;GO:0032956;GO:0032970;GO:0033043;GO:0048518;GO:0048522;GO:0048598;GO:0050789;GO:0050794;GO:0051128;GO:0051130;GO:0051246;GO:0051247;GO:0051301;GO:0051493;GO:0051495;GO:0065007;GO:0065008</t>
  </si>
  <si>
    <t xml:space="preserve">cytokinesis;neural crest cell migration;neural fold formation;morphogenesis of an epithelium;cell motility;organelle organization and biogenesis;cytoskeleton organization and biogenesis;actin filament organization;microtubule-based process;establishment and/or maintenance of cell polarity;regulation of actin polymerization and/or depolymerization;anatomical structure morphogenesis;positive regulation of metabolic process;cellular process;cellular component organization and biogenesis;morphogenesis of embryonic epithelium;cell migration;regulation of metabolic process;establishment of cell polarity;actin filament-based process;actin cytoskeleton organization and biogenesis;regulation of actin filament length;regulation of actin filament depolymerization;positive regulation of actin filament depolymerization;regulation of cellular metabolic process;positive regulation of cellular metabolic process;regulation of cellular protein metabolic process;positive regulation of cellular protein metabolic process;developmental process;regulation of cellular component size;regulation of actin cytoskeleton organization and biogenesis;regulation of actin filament-based process;regulation of organelle organization and biogenesis;positive regulation of biological process;positive regulation of cellular process;embryonic morphogenesis;regulation of biological process;regulation of cellular process;regulation of cellular component organization and biogenesis;positive regulation of cellular component organization and biogenesis;regulation of protein metabolic process;positive regulation of protein metabolic process;cell division;regulation of cytoskeleton organization and biogenesis;positive regulation of cytoskeleton organization and biogenesis;biological regulation;regulation of biological quality</t>
  </si>
  <si>
    <t xml:space="preserve">mmu:12631</t>
  </si>
  <si>
    <t xml:space="preserve">ko04810;ko04360</t>
  </si>
  <si>
    <t xml:space="preserve">Regulation of actin cytoskeleton;Axon guidance</t>
  </si>
  <si>
    <t xml:space="preserve">K05765</t>
  </si>
  <si>
    <t xml:space="preserve">cofln_actin_bd;Cofilin_actin_bd</t>
  </si>
  <si>
    <t xml:space="preserve">PR00006</t>
  </si>
  <si>
    <t xml:space="preserve">COFILIN</t>
  </si>
  <si>
    <t xml:space="preserve">PS51263;PS00325</t>
  </si>
  <si>
    <t xml:space="preserve">ADF_H;ACTIN_DEPOLYMERIZING</t>
  </si>
  <si>
    <t xml:space="preserve">1442;1693;1694;2152;2971;3562;3984;8230;9191;11122;14615;14616</t>
  </si>
  <si>
    <t xml:space="preserve">IPI00130344</t>
  </si>
  <si>
    <t xml:space="preserve">Chloride intracellular channel protein 1;Nuclear chloride ion channel 27;NCC27</t>
  </si>
  <si>
    <t xml:space="preserve">Clic1</t>
  </si>
  <si>
    <t xml:space="preserve">Chloride intracellular channel protein 1</t>
  </si>
  <si>
    <t xml:space="preserve">Q9Z1Q5;Q3TIP8;Q542F1</t>
  </si>
  <si>
    <t xml:space="preserve">ENSMUSG00000007041</t>
  </si>
  <si>
    <t xml:space="preserve">MGI:2148924</t>
  </si>
  <si>
    <t xml:space="preserve">NP_254279</t>
  </si>
  <si>
    <t xml:space="preserve">GO:0000267;GO:0005624;GO:0005625;GO:0005737;GO:0044424;GO:0044464</t>
  </si>
  <si>
    <t xml:space="preserve">cell fraction;membrane fraction;soluble fraction;cytoplasm;intracellular part;cell part</t>
  </si>
  <si>
    <t xml:space="preserve">GO:0006810;GO:0006811;GO:0006820;GO:0006821;GO:0015698;GO:0051234</t>
  </si>
  <si>
    <t xml:space="preserve">transport;ion transport;anion transport;chloride transport;inorganic anion transport;establishment of localization</t>
  </si>
  <si>
    <t xml:space="preserve">mmu:114584</t>
  </si>
  <si>
    <t xml:space="preserve">K05021</t>
  </si>
  <si>
    <t xml:space="preserve">IPR010987;IPR002946;IPR012335</t>
  </si>
  <si>
    <t xml:space="preserve">GST_C_like;Int_Cl_channel;Thioredoxin_fold;Glutathione-S-Trfase_C-like</t>
  </si>
  <si>
    <t xml:space="preserve">PR01263</t>
  </si>
  <si>
    <t xml:space="preserve">INTCLCHANNEL</t>
  </si>
  <si>
    <t xml:space="preserve">PS50405</t>
  </si>
  <si>
    <t xml:space="preserve">GST_CTER</t>
  </si>
  <si>
    <t xml:space="preserve">394;5166;6680;8668;8803;9295;11490;16592</t>
  </si>
  <si>
    <t xml:space="preserve">IPI00230035;IPI00133708</t>
  </si>
  <si>
    <t xml:space="preserve">ATP-dependent RNA helicase DDX3X;DEAD box protein 3, X-chromosomal;DEAD box RNA helicase DEAD3;mDEAD3;Embryonic RNA helicase;D1Pas1-related sequence 2;Putative ATP-dependent RNA helicase Pl10</t>
  </si>
  <si>
    <t xml:space="preserve">Ddx3x;D1Pas1-rs2;Ddx3;Dead3;Erh;D1Pas1;Pl10</t>
  </si>
  <si>
    <t xml:space="preserve">ATP-dependent RNA helicase DDX3X;Putative ATP-dependent RNA helicase Pl10</t>
  </si>
  <si>
    <t xml:space="preserve">Q62167;P16381;Q3TQX5</t>
  </si>
  <si>
    <t xml:space="preserve">ENSMUSG00000000787;ENSMUSG00000039224</t>
  </si>
  <si>
    <t xml:space="preserve">OTTMUSP00000018557</t>
  </si>
  <si>
    <t xml:space="preserve">MGI:103064;MGI:91842</t>
  </si>
  <si>
    <t xml:space="preserve">NP_034158;NP_149068</t>
  </si>
  <si>
    <t xml:space="preserve">mmu:13205;mmu:110957</t>
  </si>
  <si>
    <t xml:space="preserve">2707;7430;11892;13386;14365;17368</t>
  </si>
  <si>
    <t xml:space="preserve">IPI00310518;IPI00648479;IPI00828360;IPI00648435;IPI00648218</t>
  </si>
  <si>
    <t xml:space="preserve">Coiled-coil domain-containing protein 47 precursor;Adipocyte-specific protein 4</t>
  </si>
  <si>
    <t xml:space="preserve">Ccdc47;Asp4</t>
  </si>
  <si>
    <t xml:space="preserve">Isoform 1 of Coiled-coil domain-containing protein 47 precursor;Isoform 2 of Coiled-coil domain-containing protein 47 precursor;Novel protein;Isoform 3 of Coiled-coil domain-containing protein 47 precursor</t>
  </si>
  <si>
    <t xml:space="preserve">Q9D024;Q0VBU4;A2A6C2;A2A6C1</t>
  </si>
  <si>
    <t xml:space="preserve">ENSMUSG00000078622</t>
  </si>
  <si>
    <t xml:space="preserve">OTTMUSP00000003177;OTTMUSP00000003269;OTTMUSP00000003267</t>
  </si>
  <si>
    <t xml:space="preserve">MGI:1914413;MGI:1914413;MGI:1914413</t>
  </si>
  <si>
    <t xml:space="preserve">NP_080285</t>
  </si>
  <si>
    <t xml:space="preserve">PF07946</t>
  </si>
  <si>
    <t xml:space="preserve">DUF1682</t>
  </si>
  <si>
    <t xml:space="preserve">Protein of unknown function (DUF1682)</t>
  </si>
  <si>
    <t xml:space="preserve">mmu:67163</t>
  </si>
  <si>
    <t xml:space="preserve">IPR012879</t>
  </si>
  <si>
    <t xml:space="preserve">7334;7693;11500;13439</t>
  </si>
  <si>
    <t xml:space="preserve">IPI00556781;IPI00874710;IPI00471349</t>
  </si>
  <si>
    <t xml:space="preserve">Dynamin-1-like protein;Dynamin-related protein 1;Dynamin family member proline-rich carboxyl-terminal domain less;Dymple</t>
  </si>
  <si>
    <t xml:space="preserve">Dnm1l;Drp1</t>
  </si>
  <si>
    <t xml:space="preserve">Isoform 3 of Dynamin-1-like protein;dynamin 1-like isoform a</t>
  </si>
  <si>
    <t xml:space="preserve">Q8K1M6</t>
  </si>
  <si>
    <t xml:space="preserve">ENSMUSG00000022789</t>
  </si>
  <si>
    <t xml:space="preserve">MGI:1921256</t>
  </si>
  <si>
    <t xml:space="preserve">NP_001021118;NP_690029</t>
  </si>
  <si>
    <t xml:space="preserve">PF01031;PF00350;PF02212</t>
  </si>
  <si>
    <t xml:space="preserve">Dynamin_M;Dynamin_N;GED</t>
  </si>
  <si>
    <t xml:space="preserve">Dynamin central region;Dynamin family;Dynamin GTPase effector domain</t>
  </si>
  <si>
    <t xml:space="preserve">IPR000375;IPR001401;IPR003130</t>
  </si>
  <si>
    <t xml:space="preserve">Dynamin_central;Dynamin_GTPase;GED</t>
  </si>
  <si>
    <t xml:space="preserve">PR00195</t>
  </si>
  <si>
    <t xml:space="preserve">DYNAMIN</t>
  </si>
  <si>
    <t xml:space="preserve">PS00410</t>
  </si>
  <si>
    <t xml:space="preserve">SM00053;SM00302</t>
  </si>
  <si>
    <t xml:space="preserve">DYNc;GED</t>
  </si>
  <si>
    <t xml:space="preserve">390;973;1706;3157;4956;5931;6675;9205;9282;9807;10431;10520;11141;13197;13630;14088;14568;14808;14850;15682;15810;16361;16929;16943</t>
  </si>
  <si>
    <t xml:space="preserve">IPI00267848;IPI00751974</t>
  </si>
  <si>
    <t xml:space="preserve">Alpha-1-syntrophin;59 kDa dystrophin-associated protein A1 acidic component 1;Syntrophin-1;Syntrophin acidic 1</t>
  </si>
  <si>
    <t xml:space="preserve">Snta1;Snt1;RP23-192L3.1-001</t>
  </si>
  <si>
    <t xml:space="preserve">Alpha-1-syntrophin;syntrophin, acidic 1</t>
  </si>
  <si>
    <t xml:space="preserve">Q61234;A2AKD8;Q3UVD6;A2AKD7</t>
  </si>
  <si>
    <t xml:space="preserve">ENSMUSG00000027488</t>
  </si>
  <si>
    <t xml:space="preserve">OTTMUSP00000016832;OTTMUSP00000016831</t>
  </si>
  <si>
    <t xml:space="preserve">MGI:101772</t>
  </si>
  <si>
    <t xml:space="preserve">NP_033254</t>
  </si>
  <si>
    <t xml:space="preserve">PF00595;PF00169</t>
  </si>
  <si>
    <t xml:space="preserve">PDZ;PH</t>
  </si>
  <si>
    <t xml:space="preserve">PDZ domain (Also known as DHR or GLGF);PH domain</t>
  </si>
  <si>
    <t xml:space="preserve">1QAV;1Z86;1Z87;2ADZ;2PDZ</t>
  </si>
  <si>
    <t xml:space="preserve">GO:0005886;GO:0016020;GO:0042383;GO:0044456;GO:0044464;GO:0045211</t>
  </si>
  <si>
    <t xml:space="preserve">plasma membrane;membrane;sarcolemma;synapse part;cell part;postsynaptic membrane</t>
  </si>
  <si>
    <t xml:space="preserve">GO:0007528;GO:0009987;GO:0016043;GO:0043062;GO:0050808</t>
  </si>
  <si>
    <t xml:space="preserve">neuromuscular junction development;cellular process;cellular component organization and biogenesis;extracellular structure organization and biogenesis;synapse organization and biogenesis</t>
  </si>
  <si>
    <t xml:space="preserve">mmu:20648</t>
  </si>
  <si>
    <t xml:space="preserve">IPR001478;IPR001849;IPR015482</t>
  </si>
  <si>
    <t xml:space="preserve">PDZ;PH;Syntrophin</t>
  </si>
  <si>
    <t xml:space="preserve">PS50106;PS50003</t>
  </si>
  <si>
    <t xml:space="preserve">PDZ;PH_DOMAIN</t>
  </si>
  <si>
    <t xml:space="preserve">SM00228;SM00233</t>
  </si>
  <si>
    <t xml:space="preserve">253;2253;12375;17231</t>
  </si>
  <si>
    <t xml:space="preserve">IPI00555113</t>
  </si>
  <si>
    <t xml:space="preserve">60S ribosomal protein L18</t>
  </si>
  <si>
    <t xml:space="preserve">Rpl18</t>
  </si>
  <si>
    <t xml:space="preserve">P35980;Q0QEW9;Q58EW0;Q642K1</t>
  </si>
  <si>
    <t xml:space="preserve">ENSMUSG00000059070</t>
  </si>
  <si>
    <t xml:space="preserve">OTTMUSP00000026911</t>
  </si>
  <si>
    <t xml:space="preserve">MGI:98003</t>
  </si>
  <si>
    <t xml:space="preserve">NP_033103</t>
  </si>
  <si>
    <t xml:space="preserve">PF00828</t>
  </si>
  <si>
    <t xml:space="preserve">Ribosomal_L18e</t>
  </si>
  <si>
    <t xml:space="preserve">Eukaryotic ribosomal protein L18</t>
  </si>
  <si>
    <t xml:space="preserve">mmu:19899</t>
  </si>
  <si>
    <t xml:space="preserve">K02883</t>
  </si>
  <si>
    <t xml:space="preserve">IPR000039</t>
  </si>
  <si>
    <t xml:space="preserve">PS01106</t>
  </si>
  <si>
    <t xml:space="preserve">RIBOSOMAL_L18E</t>
  </si>
  <si>
    <t xml:space="preserve">6377;7665;14959</t>
  </si>
  <si>
    <t xml:space="preserve">IPI00131871;IPI00857784;IPI00857934;IPI00857710;IPI00857300</t>
  </si>
  <si>
    <t xml:space="preserve">COP9 signalosome complex subunit 4;Signalosome subunit 4;SGN4;JAB1-containing signalosome subunit 4</t>
  </si>
  <si>
    <t xml:space="preserve">Cops4;Csn4</t>
  </si>
  <si>
    <t xml:space="preserve">COP9 signalosome complex subunit 4;29 kDa protein</t>
  </si>
  <si>
    <t xml:space="preserve">O88544;Q14AI7;Q3TIJ1</t>
  </si>
  <si>
    <t xml:space="preserve">ENSMUSG00000035297</t>
  </si>
  <si>
    <t xml:space="preserve">OTTMUSP00000032088;OTTMUSP00000032092</t>
  </si>
  <si>
    <t xml:space="preserve">MGI:1349414</t>
  </si>
  <si>
    <t xml:space="preserve">NP_036131</t>
  </si>
  <si>
    <t xml:space="preserve">1UFM</t>
  </si>
  <si>
    <t xml:space="preserve">GO:0008180;GO:0032991;GO:0043234;GO:0044422;GO:0044424;GO:0044428;GO:0044446;GO:0044464</t>
  </si>
  <si>
    <t xml:space="preserve">signalosome;macromolecular complex;protein complex;organelle part;intracellular part;nuclear part;intracellular organelle part;cell part</t>
  </si>
  <si>
    <t xml:space="preserve">mmu:26891</t>
  </si>
  <si>
    <t xml:space="preserve">IPR000717;IPR011991</t>
  </si>
  <si>
    <t xml:space="preserve">PCI;Wing_hlx_DNA_bd</t>
  </si>
  <si>
    <t xml:space="preserve">41;1610;2267;3625;7975;10414;12389</t>
  </si>
  <si>
    <t xml:space="preserve">IPI00109073</t>
  </si>
  <si>
    <t xml:space="preserve">Tubulin beta-4 chain</t>
  </si>
  <si>
    <t xml:space="preserve">Tubb4</t>
  </si>
  <si>
    <t xml:space="preserve">Q9D6F9</t>
  </si>
  <si>
    <t xml:space="preserve">ENSMUSG00000062591</t>
  </si>
  <si>
    <t xml:space="preserve">MGI:107848</t>
  </si>
  <si>
    <t xml:space="preserve">NP_033477</t>
  </si>
  <si>
    <t xml:space="preserve">GO:0005929;GO:0042995;GO:0044464</t>
  </si>
  <si>
    <t xml:space="preserve">cilium;cell projection;cell part</t>
  </si>
  <si>
    <t xml:space="preserve">IPR013838;IPR002453;IPR008280;IPR000217;IPR003008</t>
  </si>
  <si>
    <t xml:space="preserve">Beta-tubulin_BS;Beta_tubulin;Tub_FtsZ_C;Tubulin;Tubulin_FtsZ</t>
  </si>
  <si>
    <t xml:space="preserve">PR01163;PR01161</t>
  </si>
  <si>
    <t xml:space="preserve">BETATUBULIN;TUBULIN</t>
  </si>
  <si>
    <t xml:space="preserve">3378;7864;10222;10445;11507;13093;14953;17075</t>
  </si>
  <si>
    <t xml:space="preserve">IPI00222496</t>
  </si>
  <si>
    <t xml:space="preserve">Protein disulfide-isomerase A6 precursor;Thioredoxin domain-containing protein 7</t>
  </si>
  <si>
    <t xml:space="preserve">Pdia6;Txndc7</t>
  </si>
  <si>
    <t xml:space="preserve">CRL-1722 L5178Y-R cDNA, RIKEN full-length enriched library, clone:I730077L17 product:thioredoxin domain containing 7, full insert sequence</t>
  </si>
  <si>
    <t xml:space="preserve">Q922R8;Q3THH1;Q3TJL8;Q3TML0;Q9DAB4</t>
  </si>
  <si>
    <t xml:space="preserve">ENSMUSG00000020571</t>
  </si>
  <si>
    <t xml:space="preserve">OTTMUSP00000028252</t>
  </si>
  <si>
    <t xml:space="preserve">MGI:1919103</t>
  </si>
  <si>
    <t xml:space="preserve">NP_082235</t>
  </si>
  <si>
    <t xml:space="preserve">2DML</t>
  </si>
  <si>
    <t xml:space="preserve">mmu:71853</t>
  </si>
  <si>
    <t xml:space="preserve">K09584</t>
  </si>
  <si>
    <t xml:space="preserve">IPR005788;IPR000886;IPR006662;IPR013766;IPR012335</t>
  </si>
  <si>
    <t xml:space="preserve">Disulph_isom;ER_target_S;Thiored;Thioredoxin_dom;Thioredoxin_fold</t>
  </si>
  <si>
    <t xml:space="preserve">2389;2989;3279;5759;6446;7025;8674;11164;11198</t>
  </si>
  <si>
    <t xml:space="preserve">IPI00408892</t>
  </si>
  <si>
    <t xml:space="preserve">Ras-related protein Rab-7a</t>
  </si>
  <si>
    <t xml:space="preserve">Rab7a;Rab7</t>
  </si>
  <si>
    <t xml:space="preserve">P51150;Q4FJQ0</t>
  </si>
  <si>
    <t xml:space="preserve">ENSMUSG00000079477</t>
  </si>
  <si>
    <t xml:space="preserve">OTTMUSP00000029561;OTTMUSP00000029562;OTTMUSP00000029563;OTTMUSP00000029564;OTTMUSP00000029565</t>
  </si>
  <si>
    <t xml:space="preserve">MGI:105068</t>
  </si>
  <si>
    <t xml:space="preserve">NP_033031</t>
  </si>
  <si>
    <t xml:space="preserve">PF00071</t>
  </si>
  <si>
    <t xml:space="preserve">Ras</t>
  </si>
  <si>
    <t xml:space="preserve">Ras family</t>
  </si>
  <si>
    <t xml:space="preserve">GO:0005768;GO:0005770;GO:0005794;GO:0043226;GO:0043227;GO:0043229;GO:0043231;GO:0044424;GO:0044444;GO:0044464</t>
  </si>
  <si>
    <t xml:space="preserve">endosome;late endosome;Golgi apparatus;organelle;membrane-bound organelle;intracellular organelle;intracellular membrane-bound organelle;intracellular part;cytoplasmic part;cell part</t>
  </si>
  <si>
    <t xml:space="preserve">mmu:19349</t>
  </si>
  <si>
    <t xml:space="preserve">K07897</t>
  </si>
  <si>
    <t xml:space="preserve">IPR003579;IPR013753;IPR001806;IPR005225;IPR002078</t>
  </si>
  <si>
    <t xml:space="preserve">GTPase_Rab;Ras;Ras_trnsfrmng;Small_GTP_bd;RNA_pol_sigma_54_int</t>
  </si>
  <si>
    <t xml:space="preserve">PS00675</t>
  </si>
  <si>
    <t xml:space="preserve">SIGMA54_INTERACT_1</t>
  </si>
  <si>
    <t xml:space="preserve">SM00175</t>
  </si>
  <si>
    <t xml:space="preserve">RAB</t>
  </si>
  <si>
    <t xml:space="preserve">1568;3414;7249;11310;12272;12812;15399;15750;16512</t>
  </si>
  <si>
    <t xml:space="preserve">IPI00127172</t>
  </si>
  <si>
    <t xml:space="preserve">ATP-dependent RNA helicase DDX1;DEAD box protein 1</t>
  </si>
  <si>
    <t xml:space="preserve">Ddx1</t>
  </si>
  <si>
    <t xml:space="preserve">ATP-dependent RNA helicase DDX1</t>
  </si>
  <si>
    <t xml:space="preserve">Q91VR5;Q3V1Z7;Q8BKG1;Q922B8</t>
  </si>
  <si>
    <t xml:space="preserve">ENSMUSG00000037149</t>
  </si>
  <si>
    <t xml:space="preserve">MGI:2144727</t>
  </si>
  <si>
    <t xml:space="preserve">NP_598801</t>
  </si>
  <si>
    <t xml:space="preserve">PF00270;PF00271;PF00622</t>
  </si>
  <si>
    <t xml:space="preserve">DEAD;Helicase_C;SPRY</t>
  </si>
  <si>
    <t xml:space="preserve">DEAD/DEAH box helicase;Helicase conserved C-terminal domain;SPRY domain</t>
  </si>
  <si>
    <t xml:space="preserve">GO:0003676;GO:0003723;GO:0003724;GO:0003824;GO:0004386;GO:0005488;GO:0008026;GO:0016462;GO:0016787;GO:0016817;GO:0016818;GO:0016887;GO:0017111;GO:0042623</t>
  </si>
  <si>
    <t xml:space="preserve">nucleic acid binding;RNA binding;RNA helicase activity;catalytic activity;helicase activity;binding;ATP-dependent helicase activity;pyrophosphatase activity;hydrolase activity;hydrolase activity, acting on acid anhydrides;hydrolase activity, acting on acid anhydrides, in phosphorus-containing anhydrides;ATPase activity;nucleoside-triphosphatase activity;ATPase activity, coupled</t>
  </si>
  <si>
    <t xml:space="preserve">GO:0000003;GO:0000245;GO:0006417;GO:0006446;GO:0006996;GO:0007276;GO:0007283;GO:0008152;GO:0009889;GO:0009987;GO:0010468;GO:0016043;GO:0019222;GO:0019953;GO:0022607;GO:0022613;GO:0022618;GO:0031323;GO:0031326;GO:0032268;GO:0042254;GO:0043170;GO:0048232;GO:0050789;GO:0050794;GO:0051128;GO:0051246;GO:0065003;GO:0065007</t>
  </si>
  <si>
    <t xml:space="preserve">reproduction;spliceosome assembly;regulation of translation;regulation of translational initiation;organelle organization and biogenesis;gamete generation;spermatogenesis;metabolic process;regulation of biosynthetic process;cellular process;regulation of gene expression;cellular component organization and biogenesis;regulation of metabolic process;sexual reproduction;cellular component assembly;ribonucleoprotein complex biogenesis and assembly;protein-RNA complex assembly;regulation of cellular metabolic process;regulation of cellular biosynthetic process;regulation of cellular protein metabolic process;ribosome biogenesis and assembly;macromolecule metabolic process;male gamete generation;regulation of biological process;regulation of cellular process;regulation of cellular component organization and biogenesis;regulation of protein metabolic process;macromolecular complex assembly;biological regulation</t>
  </si>
  <si>
    <t xml:space="preserve">mmu:104721</t>
  </si>
  <si>
    <t xml:space="preserve">IPR001870;IPR014001;IPR001650;IPR011545;IPR014021;IPR000629;IPR014014;IPR003877</t>
  </si>
  <si>
    <t xml:space="preserve">B302;DEAD-like_N;DNA/RNA_helicase_C;DNA/RNA_helicase_DEAD/DEAH_N;Helicase_SF1/SF2_ATP-bd;RNA_helicase_ATP-dep_DEAD-box;RNA_helicase_DEAD_Q_motif;SPRY_rcpt</t>
  </si>
  <si>
    <t xml:space="preserve">PS50188;PS00039;PS51192;PS51194;PS51195</t>
  </si>
  <si>
    <t xml:space="preserve">B302_SPRY;DEAD_ATP_HELICASE;HELICASE_ATP_BIND_1;HELICASE_CTER;Q_MOTIF</t>
  </si>
  <si>
    <t xml:space="preserve">SM00487;SM00490;SM00449</t>
  </si>
  <si>
    <t xml:space="preserve">DEXDc;HELICc;SPRY</t>
  </si>
  <si>
    <t xml:space="preserve">925;1156;2394;2687;2869;3465;5247;5697;5958;7227;10509;11093;14434;15166;15168;16942;17529</t>
  </si>
  <si>
    <t xml:space="preserve">IPI00265471;IPI00308217</t>
  </si>
  <si>
    <t xml:space="preserve">Lung RCB-0558 LLC cDNA, RIKEN full-length enriched library, clone:G730029K06 product:adenylosuccinate lyase, full insert sequence;Adenylosuccinate lyase;Adenylosuccinase;ASL;ASASE</t>
  </si>
  <si>
    <t xml:space="preserve">Adsl;Adl</t>
  </si>
  <si>
    <t xml:space="preserve">Lung RCB-0558 LLC cDNA, RIKEN full-length enriched library, clone:G730029K06 product:adenylosuccinate lyase, full insert sequence;Adenylosuccinate lyase</t>
  </si>
  <si>
    <t xml:space="preserve">P54822;Q3TMB8;Q8VCD4</t>
  </si>
  <si>
    <t xml:space="preserve">ENSMUSG00000022407</t>
  </si>
  <si>
    <t xml:space="preserve">MGI:103202;MGI:103202</t>
  </si>
  <si>
    <t xml:space="preserve">NP_033764</t>
  </si>
  <si>
    <t xml:space="preserve">PF00206</t>
  </si>
  <si>
    <t xml:space="preserve">Lyase_1</t>
  </si>
  <si>
    <t xml:space="preserve">Lyase</t>
  </si>
  <si>
    <t xml:space="preserve">GO:0003824;GO:0004018;GO:0016829;GO:0016840;GO:0016842</t>
  </si>
  <si>
    <t xml:space="preserve">catalytic activity;adenylosuccinate lyase activity;lyase activity;carbon-nitrogen lyase activity;amidine-lyase activity</t>
  </si>
  <si>
    <t xml:space="preserve">GO:0006139;GO:0006163;GO:0006164;GO:0006753;GO:0008152;GO:0009058;GO:0009117;GO:0009150;GO:0009152;GO:0009165;GO:0009259;GO:0009260;GO:0009987;GO:0044237;GO:0044238;GO:0044249;GO:0055086</t>
  </si>
  <si>
    <t xml:space="preserve">nucleobase, nucleoside, nucleotide and nucleic acid metabolic process;purine nucleotide metabolic process;purine nucleotide biosynthetic process;nucleoside phosphate metabolic process;metabolic process;biosynthetic process;nucleotide metabolic process;purine ribonucleotide metabolic process;purine ribonucleotide biosynthetic process;nucleotide biosynthetic process;ribonucleotide metabolic process;ribonucleotide biosynthetic process;cellular process;cellular metabolic process;primary metabolic process;cellular biosynthetic process;nucleobase, nucleoside and nucleotide metabolic process</t>
  </si>
  <si>
    <t xml:space="preserve">mmu:11564</t>
  </si>
  <si>
    <t xml:space="preserve">ko00230;ko00252</t>
  </si>
  <si>
    <t xml:space="preserve">Purine metabolism;Alanine and aspartate metabolism</t>
  </si>
  <si>
    <t xml:space="preserve">K01756</t>
  </si>
  <si>
    <t xml:space="preserve">IPR000362;IPR004769</t>
  </si>
  <si>
    <t xml:space="preserve">Fumarate_lyase;Pur_lyase</t>
  </si>
  <si>
    <t xml:space="preserve">PR00149</t>
  </si>
  <si>
    <t xml:space="preserve">FUMRATELYASE</t>
  </si>
  <si>
    <t xml:space="preserve">PS00163</t>
  </si>
  <si>
    <t xml:space="preserve">FUMARATE_LYASES</t>
  </si>
  <si>
    <t xml:space="preserve">2969;6584;7899;8758;12575;12788;12841;14306;16161</t>
  </si>
  <si>
    <t xml:space="preserve">IPI00225307;IPI00469317;IPI00648308;IPI00649605</t>
  </si>
  <si>
    <t xml:space="preserve">ES cells cDNA, RIKEN full-length enriched library, clone:C330018O14 product:seryl-aminoacyl-tRNA synthetase 1, full insert sequence;Seryl-aminoacyl-tRNA synthetase 1;Seryl-tRNA synthetase, cytoplasmic;Seryl-tRNA(Ser/Sec) synthetase;Serine--tRNA ligase;SerRS</t>
  </si>
  <si>
    <t xml:space="preserve">Sars;Sars1;RP23-37G19.1-002;Sers;RP23-37G19.1-004;RP23-37G19.1-003</t>
  </si>
  <si>
    <t xml:space="preserve">ES cells cDNA, RIKEN full-length enriched library, clone:C330018O14 product:seryl-aminoacyl-tRNA synthetase 1, full insert sequence;Seryl-tRNA synthetase, cytoplasmic;Seryl-aminoacyl-tRNA synthetase 1;Seryl-aminoacyl-tRNA synthetase 1</t>
  </si>
  <si>
    <t xml:space="preserve">P26638;Q8C483;A2AFR8;Q3U6F6;Q3U8N1;A2AFS0;A2AFS1;Q8CEH3</t>
  </si>
  <si>
    <t xml:space="preserve">ENSMUSG00000068739</t>
  </si>
  <si>
    <t xml:space="preserve">OTTMUSP00000007719;OTTMUSP00000007718;OTTMUSP00000007721;OTTMUSP00000007720</t>
  </si>
  <si>
    <t xml:space="preserve">MGI:102809;MGI:102809;MGI:102809</t>
  </si>
  <si>
    <t xml:space="preserve">NP_035449</t>
  </si>
  <si>
    <t xml:space="preserve">PF02403;PF00587</t>
  </si>
  <si>
    <t xml:space="preserve">Seryl_tRNA_N;tRNA-synt_2b</t>
  </si>
  <si>
    <t xml:space="preserve">Seryl-tRNA synthetase N-terminal domain;tRNA synthetase class II core domain (G, H, P, S and T)</t>
  </si>
  <si>
    <t xml:space="preserve">GO:0000166;GO:0003824;GO:0004812;GO:0004828;GO:0005488;GO:0005524;GO:0016874;GO:0016875;GO:0016876;GO:0017076;GO:0030554;GO:0032553;GO:0032555;GO:0032559</t>
  </si>
  <si>
    <t xml:space="preserve">nucleotide binding;catalytic activity;aminoacyl-tRNA ligase activity;ser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34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ser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20226</t>
  </si>
  <si>
    <t xml:space="preserve">K01875</t>
  </si>
  <si>
    <t xml:space="preserve">IPR002314;IPR006195;IPR002317;IPR015866</t>
  </si>
  <si>
    <t xml:space="preserve">aa-tRNA-synt_IIb;aa-tRNA-synth_II;Ser-tRNA-synth_IIa;Ser-tRNA-synth_IIa_N</t>
  </si>
  <si>
    <t xml:space="preserve">PR00981</t>
  </si>
  <si>
    <t xml:space="preserve">TRNASYNTHSER</t>
  </si>
  <si>
    <t xml:space="preserve">2886;3492;4817;4825;5862;8925;9935;16587;17039</t>
  </si>
  <si>
    <t xml:space="preserve">IPI00620145;IPI00469103;IPI00666196;IPI00849028</t>
  </si>
  <si>
    <t xml:space="preserve">Lysyl-tRNA synthetase;Lysine--tRNA ligase;LysRS;16 days neonate male medulla oblongata cDNA, RIKEN full-length enriched library, clone:G630016I22 product:lysyl-tRNA synthetase, full insert sequence</t>
  </si>
  <si>
    <t xml:space="preserve">Kars</t>
  </si>
  <si>
    <t xml:space="preserve">Lysyl-tRNA synthetase;Kars protein;similar to lysyl-tRNA synthetase isoform 1</t>
  </si>
  <si>
    <t xml:space="preserve">Q99MN1;Q3TIV6;Q8C292;Q8C1V4;Q8CFK5;Q8R2P8</t>
  </si>
  <si>
    <t xml:space="preserve">ENSMUSG00000031948</t>
  </si>
  <si>
    <t xml:space="preserve">MGI:1934754;MGI:1934754</t>
  </si>
  <si>
    <t xml:space="preserve">NP_444322;XP_909898</t>
  </si>
  <si>
    <t xml:space="preserve">GO:0005488;GO:0005515;GO:0000166;GO:0003676;GO:0003824;GO:0004812;GO:0004824;GO:0005524;GO:0016874;GO:0016875;GO:0016876;GO:0017076;GO:0030554;GO:0032553;GO:0032555;GO:0032559</t>
  </si>
  <si>
    <t xml:space="preserve">binding;protein binding;nucleotide binding;nucleic acid binding;catalytic activity;aminoacyl-tRNA ligase activity;lysine-tRNA ligase activity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30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lys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85305</t>
  </si>
  <si>
    <t xml:space="preserve">ko00300;ko00970;ko05030</t>
  </si>
  <si>
    <t xml:space="preserve">Lysine biosynthesis;Aminoacyl-tRNA biosynthesis;Amyotrophic lateral sclerosis (ALS)</t>
  </si>
  <si>
    <t xml:space="preserve">K04567</t>
  </si>
  <si>
    <t xml:space="preserve">IPR004364;IPR006195;IPR002313;IPR004365;IPR012340</t>
  </si>
  <si>
    <t xml:space="preserve">aa-tRNA-synt_II;aa-tRNA-synth_II;Lys-tRNA-synth_II;NA_bd_OB_tRNA-helicase;NA-bd_OB-fold</t>
  </si>
  <si>
    <t xml:space="preserve">PR00982</t>
  </si>
  <si>
    <t xml:space="preserve">TRNASYNTHLYS</t>
  </si>
  <si>
    <t xml:space="preserve">1582;3947;4642;7573;7893;8261;9342;9730;9982;10271;12475;13755;16029</t>
  </si>
  <si>
    <t xml:space="preserve">IPI00119618</t>
  </si>
  <si>
    <t xml:space="preserve">Calnexin precursor</t>
  </si>
  <si>
    <t xml:space="preserve">Canx</t>
  </si>
  <si>
    <t xml:space="preserve">P35564;Q3TXE5;Q5SUC3</t>
  </si>
  <si>
    <t xml:space="preserve">ENSMUSG00000020368</t>
  </si>
  <si>
    <t xml:space="preserve">OTTMUSP00000005744</t>
  </si>
  <si>
    <t xml:space="preserve">MGI:88261</t>
  </si>
  <si>
    <t xml:space="preserve">NP_001103969;NP_001103970;NP_031623</t>
  </si>
  <si>
    <t xml:space="preserve">GO:0005783;GO:0016021;GO:0031224;GO:0043226;GO:0043227;GO:0043229;GO:0043231;GO:0044424;GO:0044425;GO:0044444;GO:0044464</t>
  </si>
  <si>
    <t xml:space="preserve">endoplasmic reticulum;integral to membrane;intrinsic to membrane;organelle;membrane-bound organelle;intracellular organelle;intracellular membrane-bound organelle;intracellular part;membrane part;cytoplasmic part;cell part</t>
  </si>
  <si>
    <t xml:space="preserve">mmu:12330</t>
  </si>
  <si>
    <t xml:space="preserve">K08054</t>
  </si>
  <si>
    <t xml:space="preserve">IPR001580;IPR009033;IPR013320</t>
  </si>
  <si>
    <t xml:space="preserve">Calret/calnex;Calreticulin/calnexin_P;ConA_like_subgrp</t>
  </si>
  <si>
    <t xml:space="preserve">PS00803;PS00804;PS00805</t>
  </si>
  <si>
    <t xml:space="preserve">CALRETICULIN_1;CALRETICULIN_2;CALRETICULIN_REPEAT</t>
  </si>
  <si>
    <t xml:space="preserve">1228;1868;2216;6165;7134;7746;7777;8210;8568;8569;9681;11167;11728;12647;12859;13268;13673;13677;14899;14991;15251;15625;17487;17617</t>
  </si>
  <si>
    <t xml:space="preserve">IPI00330958;IPI00230086;IPI00336873;IPI00336874</t>
  </si>
  <si>
    <t xml:space="preserve">Heterogeneous nuclear ribonucleoprotein D0;hnRNP D0;AU-rich element RNA-binding protein 1</t>
  </si>
  <si>
    <t xml:space="preserve">Hnrpd;Auf1</t>
  </si>
  <si>
    <t xml:space="preserve">Isoform 1 of Heterogeneous nuclear ribonucleoprotein D0;Isoform 2 of Heterogeneous nuclear ribonucleoprotein D0;Isoform 3 of Heterogeneous nuclear ribonucleoprotein D0;Isoform 4 of Heterogeneous nuclear ribonucleoprotein D0</t>
  </si>
  <si>
    <t xml:space="preserve">Q60668;Q3UXC8</t>
  </si>
  <si>
    <t xml:space="preserve">ENSMUSG00000000568</t>
  </si>
  <si>
    <t xml:space="preserve">MGI:101947;MGI:101947;MGI:101947;MGI:101947</t>
  </si>
  <si>
    <t xml:space="preserve">NP_001070733;NP_001070734;NP_031542;NP_001070735</t>
  </si>
  <si>
    <t xml:space="preserve">GO:0006139;GO:0008152;GO:0009987;GO:0016070;GO:0016071;GO:0019219;GO:0019222;GO:0031323;GO:0043170;GO:0043283;GO:0043487;GO:0043488;GO:0044237;GO:0044238;GO:0050789;GO:0050794;GO:0051252;GO:0065007;GO:0065008</t>
  </si>
  <si>
    <t xml:space="preserve">nucleobase, nucleoside, nucleotide and nucleic acid metabolic process;metabolic process;cellular process;RNA metabolic process;mRNA metabolic process;regulation of nucleobase, nucleoside, nucleotide and nucleic acid metabolic process;regulation of metabolic process;regulation of cellular metabolic process;macromolecule metabolic process;biopolymer metabolic process;regulation of RNA stability;regulation of mRNA stability;cellular metabolic process;primary metabolic process;regulation of biological process;regulation of cellular process;regulation of RNA metabolic process;biological regulation;regulation of biological quality</t>
  </si>
  <si>
    <t xml:space="preserve">7384;7873;10584;13364;17769</t>
  </si>
  <si>
    <t xml:space="preserve">IPI00474637;IPI00775915;IPI00340103;IPI00403956;IPI00849598;IPI00475155;IPI00112024;IPI00130596;IPI00850627;IPI00850568</t>
  </si>
  <si>
    <t xml:space="preserve">60S ribosomal protein L10;QM protein homolog;QM protein</t>
  </si>
  <si>
    <t xml:space="preserve">Rpl10;Qm</t>
  </si>
  <si>
    <t xml:space="preserve">60S ribosomal protein L10;Ribosomal protein 10;similar to RPL10L protein;similar to QM protein isoform 2;similar to QM protein;QM protein (Fragment)</t>
  </si>
  <si>
    <t xml:space="preserve">Q6ZWV3;Q3THJ6;Q569M8;A2AM96;O89059</t>
  </si>
  <si>
    <t xml:space="preserve">ENSMUSG00000008682;ENSMUSG00000060499</t>
  </si>
  <si>
    <t xml:space="preserve">OTTMUSP00000019234;OTTMUSP00000019685;OTTMUSP00000019816</t>
  </si>
  <si>
    <t xml:space="preserve">MGI:105943;MGI:105943</t>
  </si>
  <si>
    <t xml:space="preserve">NP_443067;XP_001479819;XP_001479953;XP_001480054;XP_001480060;XP_138143;XP_921432;XP_894815;XP_001477392;XP_001477595</t>
  </si>
  <si>
    <t xml:space="preserve">PF00826</t>
  </si>
  <si>
    <t xml:space="preserve">mmu:110954</t>
  </si>
  <si>
    <t xml:space="preserve">K02866</t>
  </si>
  <si>
    <t xml:space="preserve">IPR001197</t>
  </si>
  <si>
    <t xml:space="preserve">Ribosomal_L10E;Ribosomal_L10e</t>
  </si>
  <si>
    <t xml:space="preserve">PS01257</t>
  </si>
  <si>
    <t xml:space="preserve">RIBOSOMAL_L10E</t>
  </si>
  <si>
    <t xml:space="preserve">821;5241;7879;13173;16140</t>
  </si>
  <si>
    <t xml:space="preserve">IPI00223757;IPI00653019;IPI00754943</t>
  </si>
  <si>
    <t xml:space="preserve">Aldose reductase;AR;Aldehyde reductase</t>
  </si>
  <si>
    <t xml:space="preserve">Akr1b1;Akr1b3;Aldor1;Aldr1</t>
  </si>
  <si>
    <t xml:space="preserve">Aldose reductase</t>
  </si>
  <si>
    <t xml:space="preserve">P45376;Q3TCL2;Q3UDY1;Q5U415</t>
  </si>
  <si>
    <t xml:space="preserve">ENSMUSG00000001642</t>
  </si>
  <si>
    <t xml:space="preserve">OTTMUSP00000015654</t>
  </si>
  <si>
    <t xml:space="preserve">MGI:1353494</t>
  </si>
  <si>
    <t xml:space="preserve">NP_033788</t>
  </si>
  <si>
    <t xml:space="preserve">PF00248</t>
  </si>
  <si>
    <t xml:space="preserve">Aldo_ket_red</t>
  </si>
  <si>
    <t xml:space="preserve">Aldo/keto reductase family</t>
  </si>
  <si>
    <t xml:space="preserve">GO:0003824;GO:0004032;GO:0004033;GO:0016491;GO:0016614;GO:0016616</t>
  </si>
  <si>
    <t xml:space="preserve">catalytic activity;aldehyde reductase activity;aldo-keto reductase activity;oxidoreductase activity;oxidoreductase activity, acting on CH-OH group of donors;oxidoreductase activity, acting on the CH-OH group of donors, NAD or NADP as acceptor</t>
  </si>
  <si>
    <t xml:space="preserve">mmu:11677</t>
  </si>
  <si>
    <t xml:space="preserve">ko00040;ko00051;ko00052;ko00620;ko00561</t>
  </si>
  <si>
    <t xml:space="preserve">Pentose and glucuronate interconversions;Fructose and mannose metabolism;Galactose metabolism;Pyruvate metabolism;Glycerolipid metabolism</t>
  </si>
  <si>
    <t xml:space="preserve">K00011</t>
  </si>
  <si>
    <t xml:space="preserve">IPR001395</t>
  </si>
  <si>
    <t xml:space="preserve">Aldo/ket_red</t>
  </si>
  <si>
    <t xml:space="preserve">PR00069</t>
  </si>
  <si>
    <t xml:space="preserve">ALDKETRDTASE</t>
  </si>
  <si>
    <t xml:space="preserve">PS00798;PS00062;PS00063</t>
  </si>
  <si>
    <t xml:space="preserve">ALDOKETO_REDUCTASE_1;ALDOKETO_REDUCTASE_2;ALDOKETO_REDUCTASE_3</t>
  </si>
  <si>
    <t xml:space="preserve">1447;4789;6051;6052;9338;10373;10737;11697;11711;13307;14381;14813;15320;15321;15476;15798;16032;17807</t>
  </si>
  <si>
    <t xml:space="preserve">IPI00125807</t>
  </si>
  <si>
    <t xml:space="preserve">Mannose-6-phosphate isomerase;Phosphomannose isomerase;PMI;Phosphohexomutase</t>
  </si>
  <si>
    <t xml:space="preserve">Mpi;Mpi1;Pmi</t>
  </si>
  <si>
    <t xml:space="preserve">Mannose-6-phosphate isomerase</t>
  </si>
  <si>
    <t xml:space="preserve">Q924M7;Q3V100;Q921Z9</t>
  </si>
  <si>
    <t xml:space="preserve">ENSMUSG00000032306</t>
  </si>
  <si>
    <t xml:space="preserve">MGI:97075</t>
  </si>
  <si>
    <t xml:space="preserve">NP_080113</t>
  </si>
  <si>
    <t xml:space="preserve">PF01238</t>
  </si>
  <si>
    <t xml:space="preserve">PMI_typeI</t>
  </si>
  <si>
    <t xml:space="preserve">Phosphomannose isomerase type I</t>
  </si>
  <si>
    <t xml:space="preserve">GO:0003824;GO:0004476;GO:0016853;GO:0016860;GO:0016861</t>
  </si>
  <si>
    <t xml:space="preserve">catalytic activity;mannose-6-phosphate isomerase activity;isomerase activity;intramolecular oxidoreductase activity;intramolecular oxidoreductase activity, interconverting aldoses and ketoses</t>
  </si>
  <si>
    <t xml:space="preserve">GO:0005975;GO:0005996;GO:0006013;GO:0006066;GO:0008152;GO:0009987;GO:0019318;GO:0044237;GO:0044238;GO:0044262</t>
  </si>
  <si>
    <t xml:space="preserve">carbohydrate metabolic process;monosaccharide metabolic process;mannose metabolic process;alcohol metabolic process;metabolic process;cellular process;hexose metabolic process;cellular metabolic process;primary metabolic process;cellular carbohydrate metabolic process</t>
  </si>
  <si>
    <t xml:space="preserve">mmu:110119</t>
  </si>
  <si>
    <t xml:space="preserve">ko00051</t>
  </si>
  <si>
    <t xml:space="preserve">Fructose and mannose metabolism</t>
  </si>
  <si>
    <t xml:space="preserve">K01809</t>
  </si>
  <si>
    <t xml:space="preserve">IPR001250;IPR014710</t>
  </si>
  <si>
    <t xml:space="preserve">Man6P_isomerase-1;RmlC-like_jellyroll</t>
  </si>
  <si>
    <t xml:space="preserve">PR00714</t>
  </si>
  <si>
    <t xml:space="preserve">MAN6PISMRASE</t>
  </si>
  <si>
    <t xml:space="preserve">PS00965;PS00966</t>
  </si>
  <si>
    <t xml:space="preserve">PMI_I_1;PMI_I_2</t>
  </si>
  <si>
    <t xml:space="preserve">1475;4634;7578;10572;13096;13837;15421;17358</t>
  </si>
  <si>
    <t xml:space="preserve">IPI00858116;IPI00137730;IPI00340165;IPI00856331</t>
  </si>
  <si>
    <t xml:space="preserve">Phosphatidylethanolamine-binding protein 1;PEBP-1;HCNPpp;Hippocampal cholinergic neurostimulating peptide;HCNP</t>
  </si>
  <si>
    <t xml:space="preserve">Pebp1;Pbp;Pebp</t>
  </si>
  <si>
    <t xml:space="preserve">23 kDa protein;Phosphatidylethanolamine-binding protein 1;21 kDa protein;15 kDa protein</t>
  </si>
  <si>
    <t xml:space="preserve">P70296;Q3TGC5;Q5EBQ2</t>
  </si>
  <si>
    <t xml:space="preserve">ENSMUSG00000032959</t>
  </si>
  <si>
    <t xml:space="preserve">OTTMUSP00000031359;OTTMUSP00000031358;OTTMUSP00000031360</t>
  </si>
  <si>
    <t xml:space="preserve">MGI:1344408</t>
  </si>
  <si>
    <t xml:space="preserve">NP_061346</t>
  </si>
  <si>
    <t xml:space="preserve">PF01161</t>
  </si>
  <si>
    <t xml:space="preserve">PBP</t>
  </si>
  <si>
    <t xml:space="preserve">Phosphatidylethanolamine-binding protein</t>
  </si>
  <si>
    <t xml:space="preserve">GO:0009987;GO:0021700;GO:0032502;GO:0048240;GO:0048469</t>
  </si>
  <si>
    <t xml:space="preserve">cellular process;developmental maturation;developmental process;sperm capacitation;cell maturation</t>
  </si>
  <si>
    <t xml:space="preserve">mmu:23980</t>
  </si>
  <si>
    <t xml:space="preserve">IPR001858;IPR008914</t>
  </si>
  <si>
    <t xml:space="preserve">PE_bd;PEBP</t>
  </si>
  <si>
    <t xml:space="preserve">PS01220</t>
  </si>
  <si>
    <t xml:space="preserve">57;5324;8655;10401;10433;16737;17899</t>
  </si>
  <si>
    <t xml:space="preserve">IPI00877279;IPI00132722;IPI00653565</t>
  </si>
  <si>
    <t xml:space="preserve">17 days pregnant adult female amnion cDNA, RIKEN full-length enriched library, clone:I920080H10 product:annexin A3, full insert sequence;Annexin A3;Annexin-3;Annexin III;Lipocortin III;Placental anticoagulant protein III;PAP-III;35-alpha calcimedin;17 days pregnant adult female amnion cDNA, RIKEN full-length enriched library, clone:I920196B18 product:annexin A3, full insert sequence</t>
  </si>
  <si>
    <t xml:space="preserve">Anxa3;Anx3</t>
  </si>
  <si>
    <t xml:space="preserve">annexin A3;Annexin A3;17 days pregnant adult female amnion cDNA, RIKEN full-length enriched library, clone:I920196B18 product:annexin A3, full insert sequence</t>
  </si>
  <si>
    <t xml:space="preserve">O35639;Q3TFK4;Q3TLP4;Q3U737;Q3UBI0;Q8C1X9;Q3TET3</t>
  </si>
  <si>
    <t xml:space="preserve">ENSMUSG00000029484</t>
  </si>
  <si>
    <t xml:space="preserve">MGI:1201378;MGI:1201378;MGI:1201378</t>
  </si>
  <si>
    <t xml:space="preserve">NP_038498</t>
  </si>
  <si>
    <t xml:space="preserve">GO:0004857;GO:0004859;GO:0005488;GO:0005509;GO:0005543;GO:0005544;GO:0008289;GO:0030234;GO:0043167;GO:0043169;GO:0046872;GO:0055102</t>
  </si>
  <si>
    <t xml:space="preserve">enzyme inhibitor activity;phospholipase inhibitor activity;binding;calcium ion binding;phospholipid binding;calcium-dependent phospholipid binding;lipid binding;enzyme regulator activity;ion binding;cation binding;metal ion binding;lipase inhibitor activity</t>
  </si>
  <si>
    <t xml:space="preserve">mmu:11745</t>
  </si>
  <si>
    <t xml:space="preserve">K01124</t>
  </si>
  <si>
    <t xml:space="preserve">IPR001464;IPR002390</t>
  </si>
  <si>
    <t xml:space="preserve">Annexin;AnnexinIII</t>
  </si>
  <si>
    <t xml:space="preserve">PR00196;PR00199</t>
  </si>
  <si>
    <t xml:space="preserve">ANNEXIN;ANNEXINIII</t>
  </si>
  <si>
    <t xml:space="preserve">788;954;1453;2097;4004;5623;6551;7108;10151;12760;14137;15427;16142</t>
  </si>
  <si>
    <t xml:space="preserve">IPI00132475</t>
  </si>
  <si>
    <t xml:space="preserve">Protein ERGIC-53 precursor;ER-Golgi intermediate compartment 53 kDa protein;Lectin mannose-binding 1;p58</t>
  </si>
  <si>
    <t xml:space="preserve">Lman1;Ergic53</t>
  </si>
  <si>
    <t xml:space="preserve">Bone marrow macrophage cDNA, RIKEN full-length enriched library, clone:I830043L04 product:lectin, mannose-binding, 1, full insert sequence</t>
  </si>
  <si>
    <t xml:space="preserve">Q9D0F3;Q3U944</t>
  </si>
  <si>
    <t xml:space="preserve">ENSMUSG00000041891</t>
  </si>
  <si>
    <t xml:space="preserve">MGI:1917611</t>
  </si>
  <si>
    <t xml:space="preserve">NP_081676</t>
  </si>
  <si>
    <t xml:space="preserve">PF03388</t>
  </si>
  <si>
    <t xml:space="preserve">Lectin_leg-like</t>
  </si>
  <si>
    <t xml:space="preserve">Legume-like lectin family</t>
  </si>
  <si>
    <t xml:space="preserve">GO:0005793;GO:0005794;GO:0030017;GO:0043226;GO:0043227;GO:0043229;GO:0043231;GO:0044424;GO:0044444;GO:0044449;GO:0044464</t>
  </si>
  <si>
    <t xml:space="preserve">ER-Golgi intermediate compartment;Golgi apparatus;sarcomere;organelle;membrane-bound organelle;intracellular organelle;intracellular membrane-bound organelle;intracellular part;cytoplasmic part;contractile fiber part;cell part</t>
  </si>
  <si>
    <t xml:space="preserve">GO:0006810;GO:0006888;GO:0016192;GO:0046907;GO:0048193;GO:0051234;GO:0051649</t>
  </si>
  <si>
    <t xml:space="preserve">transport;ER to Golgi vesicle-mediated transport;vesicle-mediated transport;intracellular transport;Golgi vesicle transport;establishment of localization;establishment of cellular localization</t>
  </si>
  <si>
    <t xml:space="preserve">mmu:70361</t>
  </si>
  <si>
    <t xml:space="preserve">K10080</t>
  </si>
  <si>
    <t xml:space="preserve">IPR013320;IPR005052</t>
  </si>
  <si>
    <t xml:space="preserve">ConA_like_subgrp;Lectin_leg</t>
  </si>
  <si>
    <t xml:space="preserve">PS51328</t>
  </si>
  <si>
    <t xml:space="preserve">L_LECTIN_LIKE</t>
  </si>
  <si>
    <t xml:space="preserve">6268;11488;12870;14450;17936</t>
  </si>
  <si>
    <t xml:space="preserve">IPI00474157;IPI00875326</t>
  </si>
  <si>
    <t xml:space="preserve">Mitochondrial import receptor subunit TOM40 homolog;Translocase of outer membrane 40 kDa subunit homolog;Mitochondrial outer membrane protein of 35 kDa;MOM35;Protein Haymaker</t>
  </si>
  <si>
    <t xml:space="preserve">Tomm40;Mom35;Tom40</t>
  </si>
  <si>
    <t xml:space="preserve">Mitochondrial import receptor subunit TOM40 homolog;33 kDa protein</t>
  </si>
  <si>
    <t xml:space="preserve">Q9QYA2;Q3UQD0</t>
  </si>
  <si>
    <t xml:space="preserve">ENSMUSG00000002984</t>
  </si>
  <si>
    <t xml:space="preserve">MGI:1858259</t>
  </si>
  <si>
    <t xml:space="preserve">NP_001103218;NP_058567</t>
  </si>
  <si>
    <t xml:space="preserve">PF01459</t>
  </si>
  <si>
    <t xml:space="preserve">Porin_3</t>
  </si>
  <si>
    <t xml:space="preserve">Eukaryotic porin</t>
  </si>
  <si>
    <t xml:space="preserve">IPR001925</t>
  </si>
  <si>
    <t xml:space="preserve">Porin_Euk</t>
  </si>
  <si>
    <t xml:space="preserve">1098;4111;8441;10455;12500</t>
  </si>
  <si>
    <t xml:space="preserve">IPI00119808;IPI00788396;IPI00655059</t>
  </si>
  <si>
    <t xml:space="preserve">ATP-dependent Clp protease ATP-binding subunit clpX-like, mitochondrial precursor;Caseinolytic peptidase X;E.coli</t>
  </si>
  <si>
    <t xml:space="preserve">Clpx</t>
  </si>
  <si>
    <t xml:space="preserve">ATP-dependent Clp protease ATP-binding subunit clpX-like, mitochondrial precursor;caseinolytic protease X isoform 2</t>
  </si>
  <si>
    <t xml:space="preserve">Q9JHS4;Q6P8N8;Q8BRZ3;Q8C4Z5</t>
  </si>
  <si>
    <t xml:space="preserve">ENSMUSG00000015357</t>
  </si>
  <si>
    <t xml:space="preserve">MGI:1346017;MGI:1346017</t>
  </si>
  <si>
    <t xml:space="preserve">NP_035932;NP_001037854</t>
  </si>
  <si>
    <t xml:space="preserve">PF07724</t>
  </si>
  <si>
    <t xml:space="preserve">AAA_2</t>
  </si>
  <si>
    <t xml:space="preserve">mmu:270166</t>
  </si>
  <si>
    <t xml:space="preserve">K03544</t>
  </si>
  <si>
    <t xml:space="preserve">IPR003593;IPR013093;IPR004487</t>
  </si>
  <si>
    <t xml:space="preserve">AAA+_ATPase_core;AAA_2;ClpX</t>
  </si>
  <si>
    <t xml:space="preserve">735;1296;4334;4621;9475;9551;13107;14296;15503;17836;18077</t>
  </si>
  <si>
    <t xml:space="preserve">IPI00116277</t>
  </si>
  <si>
    <t xml:space="preserve">T-complex protein 1 subunit delta;TCP-1-delta;CCT-delta;A45</t>
  </si>
  <si>
    <t xml:space="preserve">Cct4;Cctd</t>
  </si>
  <si>
    <t xml:space="preserve">T-complex protein 1 subunit delta</t>
  </si>
  <si>
    <t xml:space="preserve">P80315;Q3TII0;Q3UJZ8;Q5M6Y2</t>
  </si>
  <si>
    <t xml:space="preserve">ENSMUSG00000007739</t>
  </si>
  <si>
    <t xml:space="preserve">OTTMUSP00000005437</t>
  </si>
  <si>
    <t xml:space="preserve">MGI:104689</t>
  </si>
  <si>
    <t xml:space="preserve">NP_033967</t>
  </si>
  <si>
    <t xml:space="preserve">IPR012717;IPR002194;IPR001844;IPR002423</t>
  </si>
  <si>
    <t xml:space="preserve">Chap_CCT_delta;Chaperonin_TCP-1;Chaprnin_Cpn60;Cpn60/TCP-1</t>
  </si>
  <si>
    <t xml:space="preserve">1627;3220;5668;5993;6087;7231;7433;8020;8433;9197;10282;11679;11714;12527;13647;14033;15172;15813;16048;16485;17342</t>
  </si>
  <si>
    <t xml:space="preserve">IPI00469268</t>
  </si>
  <si>
    <t xml:space="preserve">T-complex protein 1 subunit theta;TCP-1-theta;CCT-theta</t>
  </si>
  <si>
    <t xml:space="preserve">Cct8;Cctq</t>
  </si>
  <si>
    <t xml:space="preserve">T-complex protein 1 subunit theta</t>
  </si>
  <si>
    <t xml:space="preserve">P42932;Q3UKQ2;Q3UL22;Q6A0F1;Q8BVY8;Q9CRW7;Q9CS06;Q9WVS5</t>
  </si>
  <si>
    <t xml:space="preserve">ENSMUSG00000025613</t>
  </si>
  <si>
    <t xml:space="preserve">MGI:107183</t>
  </si>
  <si>
    <t xml:space="preserve">NP_033970</t>
  </si>
  <si>
    <t xml:space="preserve">GO:0000166;GO:0005488;GO:0005515;GO:0005524;GO:0017076;GO:0030554;GO:0032553;GO:0032555;GO:0032559;GO:0051082</t>
  </si>
  <si>
    <t xml:space="preserve">nucleotide binding;binding;protein binding;ATP binding;purine nucleotide binding;adenyl nucleotide binding;ribonucleotide binding;purine ribonucleotide binding;adenyl ribonucleotide binding;unfolded protein binding</t>
  </si>
  <si>
    <t xml:space="preserve">mmu:12469</t>
  </si>
  <si>
    <t xml:space="preserve">K09500</t>
  </si>
  <si>
    <t xml:space="preserve">IPR012721;IPR002194;IPR002423;IPR001844</t>
  </si>
  <si>
    <t xml:space="preserve">Chap_CCT_theta;Chaperonin_TCP-1;Cpn60/TCP-1;Chaprnin_Cpn60</t>
  </si>
  <si>
    <t xml:space="preserve">PR00304;PR00298</t>
  </si>
  <si>
    <t xml:space="preserve">TCOMPLEXTCP1;CHAPERONIN60</t>
  </si>
  <si>
    <t xml:space="preserve">709;733;1097;1172;2809;4055;4667;4922;5701;6830;7197;7605;8262;8773;9141;10199;10430;10831;11243;11570;12406;12755;13221;14895;15890;15993;17898</t>
  </si>
  <si>
    <t xml:space="preserve">IPI00229796</t>
  </si>
  <si>
    <t xml:space="preserve">Glycogen phosphorylase, brain form</t>
  </si>
  <si>
    <t xml:space="preserve">Pygb</t>
  </si>
  <si>
    <t xml:space="preserve">Q8CI94;A2AWQ5;Q3TFQ8;Q3UGT5;Q3UYH9;Q3UZL2;Q3V3U0</t>
  </si>
  <si>
    <t xml:space="preserve">ENSMUSG00000033059</t>
  </si>
  <si>
    <t xml:space="preserve">OTTMUSP00000016797</t>
  </si>
  <si>
    <t xml:space="preserve">MGI:97828</t>
  </si>
  <si>
    <t xml:space="preserve">NP_722476</t>
  </si>
  <si>
    <t xml:space="preserve">GO:0003824;GO:0004645;GO:0005488;GO:0016740;GO:0016757;GO:0016758;GO:0019842;GO:0030170;GO:0048037</t>
  </si>
  <si>
    <t xml:space="preserve">catalytic activity;phosphorylase activity;binding;transferase activity;transferase activity, transferring glycosyl groups;transferase activity, transferring hexosyl groups;vitamin binding;pyridoxal phosphate binding;cofactor binding</t>
  </si>
  <si>
    <t xml:space="preserve">GO:0005975;GO:0008152;GO:0044238</t>
  </si>
  <si>
    <t xml:space="preserve">carbohydrate metabolic process;metabolic process;primary metabolic process</t>
  </si>
  <si>
    <t xml:space="preserve">mmu:110078</t>
  </si>
  <si>
    <t xml:space="preserve">136;581;2372;3283;5347;5378;6736;7727;8112;9579;11327;11906;12282;12401;13330;13876;14964;16035;16325;16519;16534</t>
  </si>
  <si>
    <t xml:space="preserve">IPI00661635</t>
  </si>
  <si>
    <t xml:space="preserve">Xin actin-binding repeat-containing protein 1;Cardiomyopathy-associated protein 1</t>
  </si>
  <si>
    <t xml:space="preserve">Xirp1;Cmya1;Xin</t>
  </si>
  <si>
    <t xml:space="preserve">xin actin-binding repeat containing 1</t>
  </si>
  <si>
    <t xml:space="preserve">O70373</t>
  </si>
  <si>
    <t xml:space="preserve">ENSMUSG00000079243</t>
  </si>
  <si>
    <t xml:space="preserve">MGI:1333878</t>
  </si>
  <si>
    <t xml:space="preserve">NP_001074808</t>
  </si>
  <si>
    <t xml:space="preserve">PF08043</t>
  </si>
  <si>
    <t xml:space="preserve">Xin</t>
  </si>
  <si>
    <t xml:space="preserve">Xin repeat</t>
  </si>
  <si>
    <t xml:space="preserve">GO:0005911;GO:0005912;GO:0005913;GO:0005916;GO:0030054;GO:0044425;GO:0044459;GO:0044464</t>
  </si>
  <si>
    <t xml:space="preserve">intercellular junction;adherens junction;cell-cell adherens junction;fascia adherens;cell junction;membrane part;plasma membrane part;cell part</t>
  </si>
  <si>
    <t xml:space="preserve">mmu:22437</t>
  </si>
  <si>
    <t xml:space="preserve">IPR012510</t>
  </si>
  <si>
    <t xml:space="preserve">Actin_bind_SAA</t>
  </si>
  <si>
    <t xml:space="preserve">3736;4779;4780;4822;5412;6262;8298;8570;9119;11846;12943;15004</t>
  </si>
  <si>
    <t xml:space="preserve">IPI00338018;IPI00120870;IPI00400421;IPI00339003;IPI00409326;CON_00690783</t>
  </si>
  <si>
    <t xml:space="preserve">Periostin precursor;PN;Osteoblast-specific factor 2;OSF-2</t>
  </si>
  <si>
    <t xml:space="preserve">Postn;Osf2</t>
  </si>
  <si>
    <t xml:space="preserve">Isoform 1 of Periostin precursor;Isoform 2 of Periostin precursor;Isoform 3 of Periostin precursor;Isoform 5 of Periostin precursor;Isoform 4 of Periostin precursor</t>
  </si>
  <si>
    <t xml:space="preserve">Q62009;Q6GUA3;Q3U4U1</t>
  </si>
  <si>
    <t xml:space="preserve">ENSMUSG00000027750</t>
  </si>
  <si>
    <t xml:space="preserve">MGI:1926321;MGI:1926321;MGI:1926321;MGI:1926321;MGI:1926321</t>
  </si>
  <si>
    <t xml:space="preserve">NP_056599</t>
  </si>
  <si>
    <t xml:space="preserve">PF07546;PF02469</t>
  </si>
  <si>
    <t xml:space="preserve">EMI;Fasciclin</t>
  </si>
  <si>
    <t xml:space="preserve">EMI domain;Fasciclin domain</t>
  </si>
  <si>
    <t xml:space="preserve">GO:0001871;GO:0005488;GO:0005539;GO:0008201;GO:0030246;GO:0030247</t>
  </si>
  <si>
    <t xml:space="preserve">pattern binding;binding;glycosaminoglycan binding;heparin binding;carbohydrate binding;polysaccharide binding</t>
  </si>
  <si>
    <t xml:space="preserve">GO:0007155;GO:0009888;GO:0009987;GO:0016043;GO:0022610;GO:0030198;GO:0032502;GO:0043062;GO:0048856</t>
  </si>
  <si>
    <t xml:space="preserve">cell adhesion;tissue development;cellular process;cellular component organization and biogenesis;biological adhesion;extracellular matrix organization and biogenesis;developmental process;extracellular structure organization and biogenesis;anatomical structure development</t>
  </si>
  <si>
    <t xml:space="preserve">mmu:50706</t>
  </si>
  <si>
    <t xml:space="preserve">IPR000782;IPR011489</t>
  </si>
  <si>
    <t xml:space="preserve">BIgH3_FAS1;EMI</t>
  </si>
  <si>
    <t xml:space="preserve">PS51041;PS50213</t>
  </si>
  <si>
    <t xml:space="preserve">EMI;FAS1</t>
  </si>
  <si>
    <t xml:space="preserve">SM00554</t>
  </si>
  <si>
    <t xml:space="preserve">FAS1</t>
  </si>
  <si>
    <t xml:space="preserve">2721;5798;6197;7821;9615;10890;16414;18038</t>
  </si>
  <si>
    <t xml:space="preserve">IPI00123199</t>
  </si>
  <si>
    <t xml:space="preserve">Nucleosome assembly protein 1-like 1;NAP-1-related protein;Brain protein DN38</t>
  </si>
  <si>
    <t xml:space="preserve">Nap1l1;Nrp</t>
  </si>
  <si>
    <t xml:space="preserve">Nucleosome assembly protein 1-like 1</t>
  </si>
  <si>
    <t xml:space="preserve">P28656;Q3TF41;Q8BSH9;Q9CSP8</t>
  </si>
  <si>
    <t xml:space="preserve">ENSMUSG00000058799</t>
  </si>
  <si>
    <t xml:space="preserve">MGI:1855693</t>
  </si>
  <si>
    <t xml:space="preserve">NP_056596</t>
  </si>
  <si>
    <t xml:space="preserve">PF00956</t>
  </si>
  <si>
    <t xml:space="preserve">NAP</t>
  </si>
  <si>
    <t xml:space="preserve">Nucleosome assembly protein (NAP)</t>
  </si>
  <si>
    <t xml:space="preserve">mmu:53605</t>
  </si>
  <si>
    <t xml:space="preserve">IPR002164</t>
  </si>
  <si>
    <t xml:space="preserve">NAP_family</t>
  </si>
  <si>
    <t xml:space="preserve">1370;4450;5459;6017;11559;12971;17594</t>
  </si>
  <si>
    <t xml:space="preserve">IPI00649060;IPI00649909;IPI00648062;IPI00762775;IPI00336504;IPI00656229;IPI00875079;IPI00119855;IPI00760007;IPI00653940;IPI00648469</t>
  </si>
  <si>
    <t xml:space="preserve">A kinase (PRKA) anchor protein 2;A-kinase anchor protein 2;Protein kinase A-anchoring protein 2;PRKA2;AKAP-2;AKAP expressed in kidney and lung;AKAP-KL</t>
  </si>
  <si>
    <t xml:space="preserve">Akap2;RP23-334A5.1-005;RP23-334A5.1-004</t>
  </si>
  <si>
    <t xml:space="preserve">A kinase (PRKA) anchor protein 2;A kinase (PRKA) anchor protein 2;A kinase (PRKA) anchor protein 2;A kinase (PRKA) anchor protein 2 isoform 1;A kinase (PRKA) anchor protein 2 isoform 2;A kinase (PRKA) anchor protein 2 isoform 3;Isoform KL1A of A-kinase anchor protein 2;Isoform KL1B of A-kinase anchor protein 2;Isoform KL2B of A-kinase anchor protein 2</t>
  </si>
  <si>
    <t xml:space="preserve">O54931;A2AKL6;A2AKL8;A2API8;A2APJ4;Q69ZV5;Q8C5W1;Q8C9L6;Q99L95;A2APJ2</t>
  </si>
  <si>
    <t xml:space="preserve">ENSMUSG00000038729</t>
  </si>
  <si>
    <t xml:space="preserve">OTTMUSP00000007846;OTTMUSP00000007847;OTTMUSP00000007723;OTTMUSP00000007735;OTTMUSP00000007736;OTTMUSP00000007734;OTTMUSP00000007737</t>
  </si>
  <si>
    <t xml:space="preserve">MGI:1306795;MGI:1306795;MGI:1306795;MGI:1306795;MGI:1306795</t>
  </si>
  <si>
    <t xml:space="preserve">NP_001030610;NP_001030609;NP_033779</t>
  </si>
  <si>
    <t xml:space="preserve">GO:0005488;GO:0005515;GO:0051018</t>
  </si>
  <si>
    <t xml:space="preserve">binding;protein binding;protein kinase A binding</t>
  </si>
  <si>
    <t xml:space="preserve">GO:0006996;GO:0007010;GO:0007015;GO:0007154;GO:0007165;GO:0007166;GO:0007167;GO:0007178;GO:0008104;GO:0009987;GO:0016043;GO:0030029;GO:0030036;GO:0033036;GO:0051179</t>
  </si>
  <si>
    <t xml:space="preserve">organelle organization and biogenesis;cytoskeleton organization and biogenesis;actin filament organization;cell communication;signal transduction;cell surface receptor linked signal transduction;enzyme linked receptor protein signaling pathway;transmembrane receptor protein serine/threonine kinase signaling pathway;protein localization;cellular process;cellular component organization and biogenesis;actin filament-based process;actin cytoskeleton organization and biogenesis;macromolecule localization;localization</t>
  </si>
  <si>
    <t xml:space="preserve">mmu:11641</t>
  </si>
  <si>
    <t xml:space="preserve">1152;6299;6918;11871;11952;12438;12813;13345;13371;13884;15305;17048</t>
  </si>
  <si>
    <t xml:space="preserve">IPI00123342</t>
  </si>
  <si>
    <t xml:space="preserve">Hypoxia up-regulated protein 1 precursor;170 kDa glucose-regulated protein;GRP-170;140 kDa Ca(2+)-binding protein;CBP-140</t>
  </si>
  <si>
    <t xml:space="preserve">Hyou1;Grp170</t>
  </si>
  <si>
    <t xml:space="preserve">Hypoxia up-regulated protein 1 precursor</t>
  </si>
  <si>
    <t xml:space="preserve">Q9JKR6;Q8VCI2</t>
  </si>
  <si>
    <t xml:space="preserve">ENSMUSG00000032115</t>
  </si>
  <si>
    <t xml:space="preserve">MGI:108030</t>
  </si>
  <si>
    <t xml:space="preserve">NP_067370</t>
  </si>
  <si>
    <t xml:space="preserve">GO:0005615;GO:0005783;GO:0043226;GO:0043227;GO:0043229;GO:0043231;GO:0044421;GO:0044424;GO:0044444;GO:0044464</t>
  </si>
  <si>
    <t xml:space="preserve">extracellular space;endoplasmic reticulum;organelle;membrane-bound organelle;intracellular organelle;intracellular membrane-bound organelle;extracellular region part;intracellular part;cytoplasmic part;cell part</t>
  </si>
  <si>
    <t xml:space="preserve">IPR001023;IPR013126;IPR001312</t>
  </si>
  <si>
    <t xml:space="preserve">Hsp70;Hsp_70;Hexokinase</t>
  </si>
  <si>
    <t xml:space="preserve">PR00301;PR00475</t>
  </si>
  <si>
    <t xml:space="preserve">HEATSHOCK70;HEXOKINASE</t>
  </si>
  <si>
    <t xml:space="preserve">PS00329;PS01036</t>
  </si>
  <si>
    <t xml:space="preserve">HSP70_2;HSP70_3</t>
  </si>
  <si>
    <t xml:space="preserve">128;1584;3604;3730;4279;5544;8958;9237;10422;11132;11795;15623;16961</t>
  </si>
  <si>
    <t xml:space="preserve">IPI00828412;IPI00122696</t>
  </si>
  <si>
    <t xml:space="preserve">Retinoblastoma binding protein 4;Histone-binding protein RBBP4;Retinoblastoma-binding protein 4;RBBP-4;Retinoblastoma-binding protein p48;Chromatin assembly factor 1 subunit C;CAF-1 subunit C;Chromatin assembly factor I p48 subunit;CAF-I 48 kDa subunit;CAF-I p48;Nucleosome-remodeling factor subunit RBAP48</t>
  </si>
  <si>
    <t xml:space="preserve">Rbbp4;RP23-391E6.3-001;Rbap48</t>
  </si>
  <si>
    <t xml:space="preserve">retinoblastoma binding protein 4;Histone-binding protein RBBP4</t>
  </si>
  <si>
    <t xml:space="preserve">Q60972;A2A875</t>
  </si>
  <si>
    <t xml:space="preserve">ENSMUSG00000057236</t>
  </si>
  <si>
    <t xml:space="preserve">OTTMUSP00000010088</t>
  </si>
  <si>
    <t xml:space="preserve">MGI:1194912</t>
  </si>
  <si>
    <t xml:space="preserve">NP_033056</t>
  </si>
  <si>
    <t xml:space="preserve">GO:0000118;GO:0005667;GO:0016581;GO:0032991;GO:0043234;GO:0044422;GO:0044424;GO:0044428;GO:0044446;GO:0044451;GO:0044464</t>
  </si>
  <si>
    <t xml:space="preserve">histone deacetylase complex;transcription factor complex;NuRD complex;macromolecular complex;protein complex;organelle part;intracellular part;nuclear part;intracellular organelle part;nucleoplasm part;cell part</t>
  </si>
  <si>
    <t xml:space="preserve">GO:0006325;GO:0006338;GO:0006996;GO:0009987;GO:0016043;GO:0016568;GO:0051276</t>
  </si>
  <si>
    <t xml:space="preserve">establishment and/or maintenance of chromatin architecture;chromatin remodeling;organelle organization and biogenesis;cellular process;cellular component organization and biogenesis;chromatin modification;chromosome organization and biogenesis</t>
  </si>
  <si>
    <t xml:space="preserve">mmu:19646</t>
  </si>
  <si>
    <t xml:space="preserve">IPR015943;IPR001680</t>
  </si>
  <si>
    <t xml:space="preserve">WD40/YVTN_repeat-like;WD40_repeat;WD40</t>
  </si>
  <si>
    <t xml:space="preserve">3340;3915;5704;7404;7716;9635;15608;15861</t>
  </si>
  <si>
    <t xml:space="preserve">IPI00555069;IPI00555060</t>
  </si>
  <si>
    <t xml:space="preserve">Phosphoglycerate kinase 1</t>
  </si>
  <si>
    <t xml:space="preserve">Pgk1;Pgk-1</t>
  </si>
  <si>
    <t xml:space="preserve">P09411</t>
  </si>
  <si>
    <t xml:space="preserve">ENSMUSG00000062070</t>
  </si>
  <si>
    <t xml:space="preserve">OTTMUSP00000019855</t>
  </si>
  <si>
    <t xml:space="preserve">MGI:97555</t>
  </si>
  <si>
    <t xml:space="preserve">NP_032854</t>
  </si>
  <si>
    <t xml:space="preserve">PF00162</t>
  </si>
  <si>
    <t xml:space="preserve">PGK</t>
  </si>
  <si>
    <t xml:space="preserve">Phosphoglycerate kinase</t>
  </si>
  <si>
    <t xml:space="preserve">GO:0000166;GO:0003824;GO:0004618;GO:0005488;GO:0005524;GO:0016301;GO:0016740;GO:0016772;GO:0016774;GO:0017076;GO:0030554;GO:0032553;GO:0032555;GO:0032559</t>
  </si>
  <si>
    <t xml:space="preserve">nucleotide binding;catalytic activity;phosphoglycerate kinase activity;binding;ATP binding;kinase activity;transferase activity;transferase activity, transferring phosphorus-containing groups;phosphotransferase activity, carboxyl group as acceptor;purine nucleotide binding;adenyl nucleotide binding;ribonucleotide binding;purine ribonucleotide binding;adenyl ribonucleotide binding</t>
  </si>
  <si>
    <t xml:space="preserve">GO:0006793;GO:0006796;GO:0008152;GO:0009987;GO:0016310;GO:0044237</t>
  </si>
  <si>
    <t xml:space="preserve">phosphorus metabolic process;phosphate metabolic process;metabolic process;cellular process;phosphorylation;cellular metabolic process</t>
  </si>
  <si>
    <t xml:space="preserve">IPR001576</t>
  </si>
  <si>
    <t xml:space="preserve">Phosphoglycerate_kinase</t>
  </si>
  <si>
    <t xml:space="preserve">PS00111</t>
  </si>
  <si>
    <t xml:space="preserve">PGLYCERATE_KINASE</t>
  </si>
  <si>
    <t xml:space="preserve">893;1606;2157;7223;7826;8042;8043;8636;9160;11323;12410;13506;14181;14815;15214;15215;16690;16692;16804;17094;17574;17987</t>
  </si>
  <si>
    <t xml:space="preserve">IPI00136251</t>
  </si>
  <si>
    <t xml:space="preserve">DnaJ homolog subfamily A member 2;mDj3</t>
  </si>
  <si>
    <t xml:space="preserve">Dnaja2</t>
  </si>
  <si>
    <t xml:space="preserve">DnaJ homolog subfamily A member 2</t>
  </si>
  <si>
    <t xml:space="preserve">Q9QYJ0;Q3TFF0</t>
  </si>
  <si>
    <t xml:space="preserve">ENSMUSG00000031701</t>
  </si>
  <si>
    <t xml:space="preserve">MGI:1931882</t>
  </si>
  <si>
    <t xml:space="preserve">NP_062768</t>
  </si>
  <si>
    <t xml:space="preserve">PF00226;PF01556;PF00684</t>
  </si>
  <si>
    <t xml:space="preserve">DnaJ;DnaJ_C;DnaJ_CXXCXGXG</t>
  </si>
  <si>
    <t xml:space="preserve">DnaJ domain;DnaJ C terminal region;DnaJ central domain (4 repeats)</t>
  </si>
  <si>
    <t xml:space="preserve">GO:0005488;GO:0005515;GO:0008270;GO:0031072;GO:0043167;GO:0043169;GO:0046872;GO:0046914;GO:0051082</t>
  </si>
  <si>
    <t xml:space="preserve">binding;protein binding;zinc ion binding;heat shock protein binding;ion binding;cation binding;metal ion binding;transition metal ion binding;unfolded protein binding</t>
  </si>
  <si>
    <t xml:space="preserve">mmu:56445</t>
  </si>
  <si>
    <t xml:space="preserve">K09503</t>
  </si>
  <si>
    <t xml:space="preserve">IPR002939;IPR001305;IPR001623;IPR015609;IPR003095</t>
  </si>
  <si>
    <t xml:space="preserve">DnaJ_C;DnaJ_CXXCXGXG;DnaJ_N;Hsp40/DnaJ_Rel;Hsp_DnaJ;HSP_DnaJ_cys-rich</t>
  </si>
  <si>
    <t xml:space="preserve">PR00625</t>
  </si>
  <si>
    <t xml:space="preserve">DNAJPROTEIN</t>
  </si>
  <si>
    <t xml:space="preserve">PS00636;PS50076;PS51188</t>
  </si>
  <si>
    <t xml:space="preserve">DNAJ_1;DNAJ_2;ZF_CR</t>
  </si>
  <si>
    <t xml:space="preserve">3996;5004;6860;7594;10395;11578;17100</t>
  </si>
  <si>
    <t xml:space="preserve">IPI00226515</t>
  </si>
  <si>
    <t xml:space="preserve">Transgelin;Smooth muscle protein 22-alpha;SM22-alpha;Actin-associated protein p27</t>
  </si>
  <si>
    <t xml:space="preserve">Tagln;Sm22;Sm22a</t>
  </si>
  <si>
    <t xml:space="preserve">Transgelin</t>
  </si>
  <si>
    <t xml:space="preserve">P37804</t>
  </si>
  <si>
    <t xml:space="preserve">ENSMUSG00000032085</t>
  </si>
  <si>
    <t xml:space="preserve">MGI:106012</t>
  </si>
  <si>
    <t xml:space="preserve">NP_035656</t>
  </si>
  <si>
    <t xml:space="preserve">1UJO</t>
  </si>
  <si>
    <t xml:space="preserve">mmu:21345</t>
  </si>
  <si>
    <t xml:space="preserve">66;2794;10311;10312;12522;12864;15010;16886</t>
  </si>
  <si>
    <t xml:space="preserve">IPI00474446</t>
  </si>
  <si>
    <t xml:space="preserve">Eukaryotic translation initiation factor 2 subunit 1;Eukaryotic translation initiation factor 2 subunit alpha;eIF-2-alpha;EIF-2alpha;EIF-2A</t>
  </si>
  <si>
    <t xml:space="preserve">Eif2s1;Eif2a</t>
  </si>
  <si>
    <t xml:space="preserve">Eukaryotic translation initiation factor 2 subunit 1</t>
  </si>
  <si>
    <t xml:space="preserve">Q6ZWX6;Q9CV24</t>
  </si>
  <si>
    <t xml:space="preserve">ENSMUSG00000021116</t>
  </si>
  <si>
    <t xml:space="preserve">MGI:95299</t>
  </si>
  <si>
    <t xml:space="preserve">NP_080390</t>
  </si>
  <si>
    <t xml:space="preserve">PF07541;PF00575</t>
  </si>
  <si>
    <t xml:space="preserve">EIF_2_alpha;S1</t>
  </si>
  <si>
    <t xml:space="preserve">Eukaryotic translation initiation factor 2 alpha subunit;S1 RNA binding domain</t>
  </si>
  <si>
    <t xml:space="preserve">GO:0006417;GO:0006446;GO:0006950;GO:0009889;GO:0009987;GO:0010468;GO:0019222;GO:0031323;GO:0031326;GO:0032268;GO:0033554;GO:0043555;GO:0043558;GO:0050789;GO:0050794;GO:0050896;GO:0051128;GO:0051246;GO:0051716;GO:0065007</t>
  </si>
  <si>
    <t xml:space="preserve">regulation of translation;regulation of translational initiation;response to stress;regulation of biosynthetic process;cellular process;regulation of gene expression;regulation of metabolic process;regulation of cellular metabolic process;regulation of cellular biosynthetic process;regulation of cellular protein metabolic process;cellular response to stress;regulation of translation in response to stress;regulation of translational initiation in response to stress;regulation of biological process;regulation of cellular process;response to stimulus;regulation of cellular component organization and biogenesis;regulation of protein metabolic process;cellular response to stimulus;biological regulation</t>
  </si>
  <si>
    <t xml:space="preserve">mmu:13665</t>
  </si>
  <si>
    <t xml:space="preserve">K03237</t>
  </si>
  <si>
    <t xml:space="preserve">IPR011488;IPR012340;IPR003029</t>
  </si>
  <si>
    <t xml:space="preserve">EIF_2_alpha;NA-bd_OB-fold;S1_RNA-bd</t>
  </si>
  <si>
    <t xml:space="preserve">PS50126</t>
  </si>
  <si>
    <t xml:space="preserve">S1</t>
  </si>
  <si>
    <t xml:space="preserve">SM00316</t>
  </si>
  <si>
    <t xml:space="preserve">2264;3439;13043;13276;17348</t>
  </si>
  <si>
    <t xml:space="preserve">IPI00228633;IPI00669556;CON_00714446</t>
  </si>
  <si>
    <t xml:space="preserve">Glucose-6-phosphate isomerase;GPI;Phosphoglucose isomerase;PGI;Phosphohexose isomerase;PHI;Neuroleukin;NLK</t>
  </si>
  <si>
    <t xml:space="preserve">Gpi;Gpi1</t>
  </si>
  <si>
    <t xml:space="preserve">Glucose-6-phosphate isomerase;similar to Glucose phosphate isomerase 1 isoform 2</t>
  </si>
  <si>
    <t xml:space="preserve">P06745</t>
  </si>
  <si>
    <t xml:space="preserve">ENSMUSG00000036427</t>
  </si>
  <si>
    <t xml:space="preserve">OTTMUSP00000008735</t>
  </si>
  <si>
    <t xml:space="preserve">MGI:95797</t>
  </si>
  <si>
    <t xml:space="preserve">NP_032181;XP_001003154</t>
  </si>
  <si>
    <t xml:space="preserve">PF00342</t>
  </si>
  <si>
    <t xml:space="preserve">PGI</t>
  </si>
  <si>
    <t xml:space="preserve">Phosphoglucose isomerase</t>
  </si>
  <si>
    <t xml:space="preserve">1U0E;1U0F;1U0G;2CVP;2CXN;2CXO;2CXP;2CXQ;2CXR;2CXS;2CXT;2CXU</t>
  </si>
  <si>
    <t xml:space="preserve">GO:0003824;GO:0004347;GO:0005488;GO:0005515;GO:0016853;GO:0016860;GO:0016861</t>
  </si>
  <si>
    <t xml:space="preserve">catalytic activity;glucose-6-phosphate isomerase activity;binding;protein binding;isomerase activity;intramolecular oxidoreductase activity;intramolecular oxidoreductase activity, interconverting aldoses and ketoses</t>
  </si>
  <si>
    <t xml:space="preserve">GO:0005975;GO:0005996;GO:0006006;GO:0006066;GO:0008152;GO:0009987;GO:0019318;GO:0044237;GO:0044238;GO:0044262</t>
  </si>
  <si>
    <t xml:space="preserve">carbohydrate metabolic process;monosaccharide metabolic process;glucose metabolic process;alcohol metabolic process;metabolic process;cellular process;hexose metabolic process;cellular metabolic process;primary metabolic process;cellular carbohydrate metabolic process</t>
  </si>
  <si>
    <t xml:space="preserve">IPR001672</t>
  </si>
  <si>
    <t xml:space="preserve">G6P_Isomerase</t>
  </si>
  <si>
    <t xml:space="preserve">PR00662</t>
  </si>
  <si>
    <t xml:space="preserve">G6PISOMERASE</t>
  </si>
  <si>
    <t xml:space="preserve">PS00765;PS00174</t>
  </si>
  <si>
    <t xml:space="preserve">P_GLUCOSE_ISOMERASE_1;P_GLUCOSE_ISOMERASE_2</t>
  </si>
  <si>
    <t xml:space="preserve">115;3247;4818;4871;5898;6834;7325;7617;8352;9490;9937;10196;10637;13901;14062;14063;14343;14487;15154;15388;15389;16335</t>
  </si>
  <si>
    <t xml:space="preserve">IPI00136984;IPI00666161;IPI00850934</t>
  </si>
  <si>
    <t xml:space="preserve">40S ribosomal protein S7</t>
  </si>
  <si>
    <t xml:space="preserve">Rps7</t>
  </si>
  <si>
    <t xml:space="preserve">40S ribosomal protein S7;similar to ribosomal protein S7 isoform 1;similar to ribosomal protein S7</t>
  </si>
  <si>
    <t xml:space="preserve">P62082;Q4FZE6</t>
  </si>
  <si>
    <t xml:space="preserve">ENSMUSG00000061477</t>
  </si>
  <si>
    <t xml:space="preserve">MGI:1333818</t>
  </si>
  <si>
    <t xml:space="preserve">NP_035430;XP_894928;XP_913770;XP_001478257</t>
  </si>
  <si>
    <t xml:space="preserve">PF01251</t>
  </si>
  <si>
    <t xml:space="preserve">Ribosomal_S7e</t>
  </si>
  <si>
    <t xml:space="preserve">Ribosomal protein S7e</t>
  </si>
  <si>
    <t xml:space="preserve">mmu:20115</t>
  </si>
  <si>
    <t xml:space="preserve">K02993</t>
  </si>
  <si>
    <t xml:space="preserve">IPR000554</t>
  </si>
  <si>
    <t xml:space="preserve">Ribosomal_S7E;Ribosomal_S7e</t>
  </si>
  <si>
    <t xml:space="preserve">PS00948</t>
  </si>
  <si>
    <t xml:space="preserve">RIBOSOMAL_S7E</t>
  </si>
  <si>
    <t xml:space="preserve">766;1279;3250;8106;11935;13294</t>
  </si>
  <si>
    <t xml:space="preserve">IPI00133066;IPI00650011;IPI00318982;IPI00875470</t>
  </si>
  <si>
    <t xml:space="preserve">Bone marrow macrophage cDNA, RIKEN full-length enriched library, clone:I830057G04 product:proteasome (prosome, macropain) 26S subunit, non-ATPase, 12, full insert sequence;26S proteasome non-ATPase regulatory subunit 12;26S proteasome regulatory subunit p55;16 days neonate thymus cDNA, RIKEN full-length enriched library, clone:A130042O17 product:proteasome (prosome, macropain) 26S subunit, non-ATPase, 12, full insert sequence</t>
  </si>
  <si>
    <t xml:space="preserve">Psmd12</t>
  </si>
  <si>
    <t xml:space="preserve">Bone marrow macrophage cDNA, RIKEN full-length enriched library, clone:I830057G04 product:proteasome (prosome, macropain) 26S subunit, non-ATPase, 12, full insert sequence;Proteasome (Prosome, macropain) 26S subunit, non-ATPase, 12;26S proteasome non-ATPase regulatory subunit 12;16 days neonate thymus cDNA, RIKEN full-length enriched library, clone:A130042O17 product:proteasome (prosome, macropain) 26S subunit, non-ATPase, 12, full insert sequence</t>
  </si>
  <si>
    <t xml:space="preserve">Q9D8W5;Q3U8F5;Q9CQT4;A2AAB4;Q3TRH2;Q9CSW4</t>
  </si>
  <si>
    <t xml:space="preserve">ENSMUSG00000020720</t>
  </si>
  <si>
    <t xml:space="preserve">OTTMUSP00000003832;OTTMUSP00000003833</t>
  </si>
  <si>
    <t xml:space="preserve">MGI:1914247;MGI:1914247;MGI:1914247</t>
  </si>
  <si>
    <t xml:space="preserve">NP_080170</t>
  </si>
  <si>
    <t xml:space="preserve">GO:0005829;GO:0032991;GO:0043234;GO:0044424;GO:0044444;GO:0044464</t>
  </si>
  <si>
    <t xml:space="preserve">cytosol;macromolecular complex;protein complex;intracellular part;cytoplasmic part;cell part</t>
  </si>
  <si>
    <t xml:space="preserve">mmu:66997</t>
  </si>
  <si>
    <t xml:space="preserve">K03035</t>
  </si>
  <si>
    <t xml:space="preserve">274;2900;3320;3889;4868;5057;6489;7113;9133;9702;9954;10570;10838;13230;15818;16199</t>
  </si>
  <si>
    <t xml:space="preserve">IPI00762033;IPI00816870;IPI00816923;IPI00624712</t>
  </si>
  <si>
    <t xml:space="preserve">FCH domain only protein 2</t>
  </si>
  <si>
    <t xml:space="preserve">Fcho2</t>
  </si>
  <si>
    <t xml:space="preserve">Isoform 1 of FCH domain only protein 2;Isoform 3 of FCH domain only protein 2;Isoform 2 of FCH domain only protein 2</t>
  </si>
  <si>
    <t xml:space="preserve">Q3UQN2;Q05CX7</t>
  </si>
  <si>
    <t xml:space="preserve">ENSMUSG00000041685</t>
  </si>
  <si>
    <t xml:space="preserve">MGI:3505790;MGI:3505790;MGI:3505790</t>
  </si>
  <si>
    <t xml:space="preserve">NP_766179</t>
  </si>
  <si>
    <t xml:space="preserve">PF00611</t>
  </si>
  <si>
    <t xml:space="preserve">FCH</t>
  </si>
  <si>
    <t xml:space="preserve">Fes/CIP4 homology domain</t>
  </si>
  <si>
    <t xml:space="preserve">mmu:218503</t>
  </si>
  <si>
    <t xml:space="preserve">IPR001060</t>
  </si>
  <si>
    <t xml:space="preserve">Cdc15_Fes_CIP4</t>
  </si>
  <si>
    <t xml:space="preserve">PS50133</t>
  </si>
  <si>
    <t xml:space="preserve">SM00055</t>
  </si>
  <si>
    <t xml:space="preserve">2040;4523;10034;11150;15110</t>
  </si>
  <si>
    <t xml:space="preserve">IPI00129685;IPI00776262;IPI00874468</t>
  </si>
  <si>
    <t xml:space="preserve">Translationally-controlled tumor protein;TCTP;p23;21 kDa polypeptide;p21</t>
  </si>
  <si>
    <t xml:space="preserve">Tpt1;Trt</t>
  </si>
  <si>
    <t xml:space="preserve">Translationally-controlled tumor protein;17 kDa protein</t>
  </si>
  <si>
    <t xml:space="preserve">P63028</t>
  </si>
  <si>
    <t xml:space="preserve">ENSMUSG00000060126</t>
  </si>
  <si>
    <t xml:space="preserve">OTTMUSP00000019766;OTTMUSP00000019767</t>
  </si>
  <si>
    <t xml:space="preserve">MGI:104890</t>
  </si>
  <si>
    <t xml:space="preserve">NP_033455;XP_001480033;XP_001480708</t>
  </si>
  <si>
    <t xml:space="preserve">PF00838</t>
  </si>
  <si>
    <t xml:space="preserve">TCTP</t>
  </si>
  <si>
    <t xml:space="preserve">Translationally controlled tumour protein</t>
  </si>
  <si>
    <t xml:space="preserve">mmu:22070</t>
  </si>
  <si>
    <t xml:space="preserve">IPR011323;IPR001983</t>
  </si>
  <si>
    <t xml:space="preserve">Mss4/transl-control_tumor;Transl-control_tumor</t>
  </si>
  <si>
    <t xml:space="preserve">PR01653</t>
  </si>
  <si>
    <t xml:space="preserve">TCTPROTEIN</t>
  </si>
  <si>
    <t xml:space="preserve">PS01002;PS01003</t>
  </si>
  <si>
    <t xml:space="preserve">TCTP_1;TCTP_2</t>
  </si>
  <si>
    <t xml:space="preserve">2417;6057;7870;8964;10632;11732</t>
  </si>
  <si>
    <t xml:space="preserve">IPI00221523;IPI00798527;IPI00653633</t>
  </si>
  <si>
    <t xml:space="preserve">Transportin-1;Importin beta-2;Karyopherin beta-2</t>
  </si>
  <si>
    <t xml:space="preserve">Tnpo1;Kpnb2</t>
  </si>
  <si>
    <t xml:space="preserve">transportin 1 isoform 1;Transportin-1</t>
  </si>
  <si>
    <t xml:space="preserve">Q8BFY9;Q3TKD0;Q3TQW0</t>
  </si>
  <si>
    <t xml:space="preserve">ENSMUSG00000009470</t>
  </si>
  <si>
    <t xml:space="preserve">OTTMUSP00000029847</t>
  </si>
  <si>
    <t xml:space="preserve">MGI:2681523</t>
  </si>
  <si>
    <t xml:space="preserve">NP_848831;NP_001041732</t>
  </si>
  <si>
    <t xml:space="preserve">GO:0005215;GO:0005488;GO:0008565;GO:0022892</t>
  </si>
  <si>
    <t xml:space="preserve">transporter activity;binding;protein transporter activity;substrate-specific transporter activity</t>
  </si>
  <si>
    <t xml:space="preserve">GO:0000059;GO:0006461;GO:0008152;GO:0009987;GO:0016043;GO:0019538;GO:0022607;GO:0043170;GO:0043623;GO:0044237;GO:0044238;GO:0044260;GO:0044267;GO:0065003</t>
  </si>
  <si>
    <t xml:space="preserve">protein import into nucleus, docking;protein complex assembly;metabolic process;cellular process;cellular component organization and biogenesis;protein metabolic process;cellular component assembly;macromolecule metabolic process;cellular protein complex assembly;cellular metabolic process;primary metabolic process;cellular macromolecule metabolic process;cellular protein metabolic process;macromolecular complex assembly</t>
  </si>
  <si>
    <t xml:space="preserve">mmu:238799</t>
  </si>
  <si>
    <t xml:space="preserve">4505;4616;5740;7208;8810;10576;13080;13746;13747;15387;17979</t>
  </si>
  <si>
    <t xml:space="preserve">IPI00111181</t>
  </si>
  <si>
    <t xml:space="preserve">Vacuolar protein sorting-associated protein 35;Vesicle protein sorting 35;Maternal-embryonic 3</t>
  </si>
  <si>
    <t xml:space="preserve">Vps35;Mem3</t>
  </si>
  <si>
    <t xml:space="preserve">Vacuolar protein sorting-associated protein 35</t>
  </si>
  <si>
    <t xml:space="preserve">Q9EQH3;Q3TJ43;Q3TKU6;Q3TRJ1;Q3TUV7;Q3UQJ1</t>
  </si>
  <si>
    <t xml:space="preserve">ENSMUSG00000031696</t>
  </si>
  <si>
    <t xml:space="preserve">MGI:1890467</t>
  </si>
  <si>
    <t xml:space="preserve">NP_075373</t>
  </si>
  <si>
    <t xml:space="preserve">PF03635</t>
  </si>
  <si>
    <t xml:space="preserve">Vps35</t>
  </si>
  <si>
    <t xml:space="preserve">mmu:65114</t>
  </si>
  <si>
    <t xml:space="preserve">IPR005378</t>
  </si>
  <si>
    <t xml:space="preserve">4206;4273;6760;6822;7374;7788;7863;9446;9685;11121;12054;16631</t>
  </si>
  <si>
    <t xml:space="preserve">IPI00134131;IPI00648476;IPI00648007</t>
  </si>
  <si>
    <t xml:space="preserve">Non-specific lipid-transfer protein;Propanoyl-CoA C-acyltransferase;NSL-TP;Sterol carrier protein 2;SCP-2;Sterol carrier protein X;SCP-X;SCP-chi;SCPX</t>
  </si>
  <si>
    <t xml:space="preserve">Scp2;Scp-2</t>
  </si>
  <si>
    <t xml:space="preserve">Isoform SCPx of Non-specific lipid-transfer protein;Isoform SCP2 of Non-specific lipid-transfer protein</t>
  </si>
  <si>
    <t xml:space="preserve">P32020;A2APS3;A2APS2</t>
  </si>
  <si>
    <t xml:space="preserve">ENSMUSG00000028603</t>
  </si>
  <si>
    <t xml:space="preserve">OTTMUSP00000009814;OTTMUSP00000009846</t>
  </si>
  <si>
    <t xml:space="preserve">MGI:98254;MGI:98254</t>
  </si>
  <si>
    <t xml:space="preserve">NP_035457</t>
  </si>
  <si>
    <t xml:space="preserve">PF02036;PF02803;PF00108</t>
  </si>
  <si>
    <t xml:space="preserve">SCP2;Thiolase_C;Thiolase_N</t>
  </si>
  <si>
    <t xml:space="preserve">SCP-2 sterol transfer family;Thiolase, C-terminal domain;Thiolase, N-terminal domain</t>
  </si>
  <si>
    <t xml:space="preserve">GO:0003824;GO:0004770;GO:0005488;GO:0005515</t>
  </si>
  <si>
    <t xml:space="preserve">catalytic activity;sterol carrier protein X-related thiolase activity;binding;protein binding</t>
  </si>
  <si>
    <t xml:space="preserve">GO:0006082;GO:0006629;GO:0006631;GO:0006637;GO:0006732;GO:0006996;GO:0007031;GO:0008152;GO:0009987;GO:0016043;GO:0019752;GO:0032787;GO:0044237;GO:0044238;GO:0044255;GO:0051186</t>
  </si>
  <si>
    <t xml:space="preserve">organic acid metabolic process;lipid metabolic process;fatty acid metabolic process;acyl-CoA metabolic process;coenzyme metabolic process;organelle organization and biogenesis;peroxisome organization and biogenesis;metabolic process;cellular process;cellular component organization and biogenesis;carboxylic acid metabolic process;monocarboxylic acid metabolic process;cellular metabolic process;primary metabolic process;cellular lipid metabolic process;cofactor metabolic process</t>
  </si>
  <si>
    <t xml:space="preserve">mmu:20280</t>
  </si>
  <si>
    <t xml:space="preserve">K08764</t>
  </si>
  <si>
    <t xml:space="preserve">IPR003033;IPR002198;IPR002155</t>
  </si>
  <si>
    <t xml:space="preserve">SCP2_sterol_bd;SDR;Thiolase</t>
  </si>
  <si>
    <t xml:space="preserve">PS00098;PS00737;PS00099</t>
  </si>
  <si>
    <t xml:space="preserve">THIOLASE_1;THIOLASE_2;THIOLASE_3</t>
  </si>
  <si>
    <t xml:space="preserve">257;3486;6509;6886;7060;7154;7416;8189;8398;9871;10717;17556;17741</t>
  </si>
  <si>
    <t xml:space="preserve">IPI00320217;IPI00653274</t>
  </si>
  <si>
    <t xml:space="preserve">T-complex protein 1 subunit beta;TCP-1-beta;CCT-beta;Brain cDNA, clone MNCb-1272, similar to Mus musculus chaperonin subunit 2 (beta) (Cct2), mRNA</t>
  </si>
  <si>
    <t xml:space="preserve">Cct2;Cctb</t>
  </si>
  <si>
    <t xml:space="preserve">T-complex protein 1 subunit beta;Brain cDNA, clone MNCb-1272, similar to Mus musculus chaperonin subunit 2 (beta) (Cct2), mRNA</t>
  </si>
  <si>
    <t xml:space="preserve">P80314;Q542X7;Q9JJD8</t>
  </si>
  <si>
    <t xml:space="preserve">ENSMUSG00000034024</t>
  </si>
  <si>
    <t xml:space="preserve">MGI:107186;MGI:107186</t>
  </si>
  <si>
    <t xml:space="preserve">NP_031662</t>
  </si>
  <si>
    <t xml:space="preserve">mmu:12461</t>
  </si>
  <si>
    <t xml:space="preserve">K09494</t>
  </si>
  <si>
    <t xml:space="preserve">IPR012716;IPR002194;IPR001844;IPR002423;IPR000719</t>
  </si>
  <si>
    <t xml:space="preserve">Chap_CCT_beta;Chaperonin_TCP-1;Chaprnin_Cpn60;Cpn60/TCP-1;Prot_kinase_core</t>
  </si>
  <si>
    <t xml:space="preserve">PS00750;PS00751;PS00995;PS00107</t>
  </si>
  <si>
    <t xml:space="preserve">TCP1_1;TCP1_2;TCP1_3;PROTEIN_KINASE_ATP</t>
  </si>
  <si>
    <t xml:space="preserve">162;583;1467;2911;3489;6451;7360;7468;7487;7609;7628;8358;8432;9193;9194;9324;13347;13488;16003;16746</t>
  </si>
  <si>
    <t xml:space="preserve">IPI00409918;IPI00400432;IPI00857127;IPI00857870;IPI00857990</t>
  </si>
  <si>
    <t xml:space="preserve">Eukaryotic initiation factor 4A-II;ATP-dependent RNA helicase eIF4A-2;eIF4A-II;eIF-4A-II;2 days neonate thymus thymic cells cDNA, RIKEN full-length enriched library, clone:E430023D03 product:EUKARYOTIC INITIATION FACTOR 4A-II (EIF-4A-II) (EIF4A-II) homolog;Adult male testis cDNA, RIKEN full-length enriched library, clone:4930535P05 product:eukaryotic translation initiation factor 4A2, full insert sequence</t>
  </si>
  <si>
    <t xml:space="preserve">Eif4a2;Ddx2b</t>
  </si>
  <si>
    <t xml:space="preserve">Isoform 2 of Eukaryotic initiation factor 4A-II;Isoform 1 of Eukaryotic initiation factor 4A-II;2 days neonate thymus thymic cells cDNA, RIKEN full-length enriched library, clone:E430023D03 product:EUKARYOTIC INITIATION FACTOR 4A-II (EIF-4A-II) (EIF4A-II) homolog</t>
  </si>
  <si>
    <t xml:space="preserve">P10630;Q52KC1;Q8BTU6</t>
  </si>
  <si>
    <t xml:space="preserve">ENSMUSG00000022884</t>
  </si>
  <si>
    <t xml:space="preserve">OTTMUSP00000031670;OTTMUSP00000031665;OTTMUSP00000031666;OTTMUSP00000031667</t>
  </si>
  <si>
    <t xml:space="preserve">MGI:106906;MGI:106906;MGI:106906</t>
  </si>
  <si>
    <t xml:space="preserve">NP_038534</t>
  </si>
  <si>
    <t xml:space="preserve">GO:0000166;GO:0003676;GO:0003743;GO:0003824;GO:0004386;GO:0005488;GO:0005524;GO:0008026;GO:0008135;GO:0016462;GO:0016787;GO:0016817;GO:0016818;GO:0016887;GO:0017076;GO:0017111;GO:0030554;GO:0032553;GO:0032555;GO:0032559;GO:0042623;GO:0045182</t>
  </si>
  <si>
    <t xml:space="preserve">nucleotide binding;nucleic acid binding;translation initiation factor activity;catalytic activity;helicase activity;binding;ATP binding;ATP-dependent helicase activity;translation factor activity, nucleic acid binding;pyrophosphatase activity;hydrolase activity;hydrolase activity, acting on acid anhydrides;hydrolase activity, acting on acid anhydrides, in phosphorus-containing anhydrides;ATPase activity;purine nucleotide binding;nucleoside-triphosphatase activity;adenyl nucleotide binding;ribonucleotide binding;purine ribonucleotide binding;adenyl ribonucleotide binding;ATPase activity, coupled;translation regulator activity</t>
  </si>
  <si>
    <t xml:space="preserve">mmu:13682</t>
  </si>
  <si>
    <t xml:space="preserve">K03257</t>
  </si>
  <si>
    <t xml:space="preserve">2945;4596;4709;6599;6717;8241;10597;10614;11999</t>
  </si>
  <si>
    <t xml:space="preserve">IPI00463909;IPI00655012;IPI00453615;IPI00453613</t>
  </si>
  <si>
    <t xml:space="preserve">E3 ubiquitin-protein ligase HUWE1;HECT, UBA and WWE domain-containing protein 1;URE-B1;E3Histone</t>
  </si>
  <si>
    <t xml:space="preserve">Huwe1;Kiaa0312;Ureb1</t>
  </si>
  <si>
    <t xml:space="preserve">HECT, UBA and WWE domain containing 1;HECT, UBA and WWE domain containing 1;Isoform 4 of E3 ubiquitin-protein ligase HUWE1;Isoform 2 of E3 ubiquitin-protein ligase HUWE1</t>
  </si>
  <si>
    <t xml:space="preserve">Q7TMY8;A2AFQ0;Q4JG03;A2AFQ1;Q3TL29;Q3TMX4;Q3TNP1;Q6AXC1;Q8BKX3;Q8C0G8;Q9CU76</t>
  </si>
  <si>
    <t xml:space="preserve">ENSMUSG00000025261</t>
  </si>
  <si>
    <t xml:space="preserve">OTTMUSP00000020882;OTTMUSP00000020949</t>
  </si>
  <si>
    <t xml:space="preserve">MGI:1926884;MGI:1926884;MGI:1926884;MGI:1926884</t>
  </si>
  <si>
    <t xml:space="preserve">NP_067498</t>
  </si>
  <si>
    <t xml:space="preserve">PF06012;PF06025;PF00632;PF00627;PF02825</t>
  </si>
  <si>
    <t xml:space="preserve">DUF908;DUF913;HECT;UBA;WWE</t>
  </si>
  <si>
    <t xml:space="preserve">Domain of Unknown Function (DUF908);Domain of Unknown Function (DUF913);HECT-domain (ubiquitin-transferase);UBA/TS-N domain;WWE domain</t>
  </si>
  <si>
    <t xml:space="preserve">GO:0003676;GO:0003677;GO:0003824;GO:0004842;GO:0005488;GO:0008639;GO:0016874;GO:0016879;GO:0016881;GO:0019787</t>
  </si>
  <si>
    <t xml:space="preserve">nucleic acid binding;DNA binding;catalytic activity;ubiquitin-protein ligase activity;binding;small protein conjugating enzyme activity;ligase activity;ligase activity, forming carbon-nitrogen bonds;acid-amino acid ligase activity;small conjugating protein ligase activity</t>
  </si>
  <si>
    <t xml:space="preserve">GO:0000209;GO:0006325;GO:0006464;GO:0006512;GO:0006996;GO:0008152;GO:0009987;GO:0016043;GO:0016567;GO:0016568;GO:0016569;GO:0016570;GO:0016574;GO:0019538;GO:0032446;GO:0043170;GO:0043283;GO:0043412;GO:0043687;GO:0044237;GO:0044238;GO:0044260;GO:0044267;GO:0051276</t>
  </si>
  <si>
    <t xml:space="preserve">protein polyubiquitination;establishment and/or maintenance of chromatin architecture;protein modification process;ubiquitin cycle;organelle organization and biogenesis;metabolic process;cellular process;cellular component organization and biogenesis;protein ubiquitination;chromatin modification;covalent chromatin modification;histone modification;histone ubiquitination;protein metabolic process;protein modification by small protein conjugation;macromolecule metabolic process;biopolymer metabolic process;biopolymer modification;post-translational protein modification;cellular metabolic process;primary metabolic process;cellular macromolecule metabolic process;cellular protein metabolic process;chromosome organization and biogenesis</t>
  </si>
  <si>
    <t xml:space="preserve">mmu:59026</t>
  </si>
  <si>
    <t xml:space="preserve">K10592</t>
  </si>
  <si>
    <t xml:space="preserve">IPR010309;IPR010314;IPR000569;IPR000449;IPR004170;IPR015940</t>
  </si>
  <si>
    <t xml:space="preserve">DUF908_Ubiq_lig;DUF913_Ubiq_lig;HECT;UBA/Transl_elong_EF1B_N;WWE;UBA/transl_elong_EF1B_N;UBA/transl_elong_EF1B_N_euk</t>
  </si>
  <si>
    <t xml:space="preserve">PS50237;PS50030;PS50330;PS50918</t>
  </si>
  <si>
    <t xml:space="preserve">HECT;UBA;UIM;WWE</t>
  </si>
  <si>
    <t xml:space="preserve">SM00119;SM00165</t>
  </si>
  <si>
    <t xml:space="preserve">HECTc;UBA</t>
  </si>
  <si>
    <t xml:space="preserve">112;4302;4798;5212;5426;6204;6277;9470;9737;12746;14993;15528;15828;16108;16383</t>
  </si>
  <si>
    <t xml:space="preserve">IPI00353563;IPI00857496;IPI00857030</t>
  </si>
  <si>
    <t xml:space="preserve">Fascin;Singed-like protein</t>
  </si>
  <si>
    <t xml:space="preserve">Fscn1;Fan1;Snl</t>
  </si>
  <si>
    <t xml:space="preserve">Fascin;Protein</t>
  </si>
  <si>
    <t xml:space="preserve">Q61553</t>
  </si>
  <si>
    <t xml:space="preserve">ENSMUSG00000029581</t>
  </si>
  <si>
    <t xml:space="preserve">OTTMUSP00000032000;OTTMUSP00000032001</t>
  </si>
  <si>
    <t xml:space="preserve">MGI:1352745</t>
  </si>
  <si>
    <t xml:space="preserve">NP_032010</t>
  </si>
  <si>
    <t xml:space="preserve">PF06268</t>
  </si>
  <si>
    <t xml:space="preserve">Fascin</t>
  </si>
  <si>
    <t xml:space="preserve">Fascin domain</t>
  </si>
  <si>
    <t xml:space="preserve">GO:0030175;GO:0042995;GO:0044464</t>
  </si>
  <si>
    <t xml:space="preserve">filopodium;cell projection;cell part</t>
  </si>
  <si>
    <t xml:space="preserve">IPR010431</t>
  </si>
  <si>
    <t xml:space="preserve">214;5607;16017;16396;16796;17193;17860</t>
  </si>
  <si>
    <t xml:space="preserve">IPI00116308</t>
  </si>
  <si>
    <t xml:space="preserve">Hsc70-interacting protein;Hip;Protein ST13 homolog;Protein FAM10A1</t>
  </si>
  <si>
    <t xml:space="preserve">St13;Fam10a1;Hip</t>
  </si>
  <si>
    <t xml:space="preserve">Hsc70-interacting protein</t>
  </si>
  <si>
    <t xml:space="preserve">Q99L47;Q3TGW8;Q3U3N7;Q3U8D2;Q3U9V1</t>
  </si>
  <si>
    <t xml:space="preserve">ENSMUSG00000022403</t>
  </si>
  <si>
    <t xml:space="preserve">MGI:1917606</t>
  </si>
  <si>
    <t xml:space="preserve">NP_598487</t>
  </si>
  <si>
    <t xml:space="preserve">mmu:70356</t>
  </si>
  <si>
    <t xml:space="preserve">K09560</t>
  </si>
  <si>
    <t xml:space="preserve">IPR006636;IPR011990;IPR001440;IPR013105;IPR013026</t>
  </si>
  <si>
    <t xml:space="preserve">STI1_HS_bd;TPR-like_helical;TPR_1;TPR_2;TPR_region;TPR-1</t>
  </si>
  <si>
    <t xml:space="preserve">721;737;5485;9692;16778;17083</t>
  </si>
  <si>
    <t xml:space="preserve">IPI00229510;IPI00280156;IPI00776197</t>
  </si>
  <si>
    <t xml:space="preserve">L-lactate dehydrogenase B chain;LDH-B;LDH heart subunit;LDH-H</t>
  </si>
  <si>
    <t xml:space="preserve">Ldhb;Ldh-2;Ldh2</t>
  </si>
  <si>
    <t xml:space="preserve">L-lactate dehydrogenase B chain;hypothetical protein isoform 7;21 kDa protein</t>
  </si>
  <si>
    <t xml:space="preserve">P16125;Q5M8R7</t>
  </si>
  <si>
    <t xml:space="preserve">ENSMUSG00000030246</t>
  </si>
  <si>
    <t xml:space="preserve">OTTMUSP00000017612;OTTMUSP00000019150</t>
  </si>
  <si>
    <t xml:space="preserve">MGI:96763</t>
  </si>
  <si>
    <t xml:space="preserve">NP_032518;XP_904967</t>
  </si>
  <si>
    <t xml:space="preserve">GO:0003824;GO:0004457;GO:0004459;GO:0016491;GO:0016614;GO:0016616</t>
  </si>
  <si>
    <t xml:space="preserve">catalytic activity;lactate dehydrogenase activity;L-lactate dehydrogenase activity;oxidoreductase activity;oxidoreductase activity, acting on CH-OH group of donors;oxidoreductase activity, acting on the CH-OH group of donors, NAD or NADP as acceptor</t>
  </si>
  <si>
    <t xml:space="preserve">mmu:16832</t>
  </si>
  <si>
    <t xml:space="preserve">L_LDH_MDH;L_LDH_NAD;lact_mal_DH;Lactate/malate_DH;Lactate_DH/Glyco_hydro_4_C</t>
  </si>
  <si>
    <t xml:space="preserve">2172;3328;5136;5745;6201;6745;7039;8077;9311;9407;9414;10848;11256;13568;14094;17995</t>
  </si>
  <si>
    <t xml:space="preserve">IPI00117104</t>
  </si>
  <si>
    <t xml:space="preserve">Lipoyl synthase, mitochondrial precursor;Lipoic acid synthase;Lipoate synthase;Lip-syn;LS;mLIP1</t>
  </si>
  <si>
    <t xml:space="preserve">Lias;Lip1</t>
  </si>
  <si>
    <t xml:space="preserve">Lipoyl synthase, mitochondrial precursor</t>
  </si>
  <si>
    <t xml:space="preserve">Q99M04;Q8CCZ4</t>
  </si>
  <si>
    <t xml:space="preserve">ENSMUSG00000029199</t>
  </si>
  <si>
    <t xml:space="preserve">MGI:1934604</t>
  </si>
  <si>
    <t xml:space="preserve">NP_077791</t>
  </si>
  <si>
    <t xml:space="preserve">PF04055</t>
  </si>
  <si>
    <t xml:space="preserve">Radical_SAM</t>
  </si>
  <si>
    <t xml:space="preserve">Radical SAM superfamily</t>
  </si>
  <si>
    <t xml:space="preserve">GO:0003824;GO:0017140</t>
  </si>
  <si>
    <t xml:space="preserve">catalytic activity;lipoic acid synthase activity</t>
  </si>
  <si>
    <t xml:space="preserve">GO:0000273;GO:0006082;GO:0006732;GO:0008152;GO:0009058;GO:0009105;GO:0009108;GO:0009987;GO:0019752;GO:0044237;GO:0044249;GO:0046483;GO:0051186;GO:0051188</t>
  </si>
  <si>
    <t xml:space="preserve">lipoic acid metabolic process;organic acid metabolic process;coenzyme metabolic process;metabolic process;biosynthetic process;lipoic acid biosynthetic process;coenzyme biosynthetic process;cellular process;carboxylic acid metabolic process;cellular metabolic process;cellular biosynthetic process;heterocycle metabolic process;cofactor metabolic process;cofactor biosynthetic process</t>
  </si>
  <si>
    <t xml:space="preserve">mmu:79464</t>
  </si>
  <si>
    <t xml:space="preserve">ko00785</t>
  </si>
  <si>
    <t xml:space="preserve">Lipoic acid metabolism</t>
  </si>
  <si>
    <t xml:space="preserve">K03644</t>
  </si>
  <si>
    <t xml:space="preserve">IPR013785;IPR006638;IPR003698;IPR007197</t>
  </si>
  <si>
    <t xml:space="preserve">Aldolase_TIM;Elp3/MiaB/NifB;Lipoate_synth;Radical_SAM</t>
  </si>
  <si>
    <t xml:space="preserve">SM00729</t>
  </si>
  <si>
    <t xml:space="preserve">Elp3</t>
  </si>
  <si>
    <t xml:space="preserve">987;3774;7671;14933</t>
  </si>
  <si>
    <t xml:space="preserve">IPI00224575;IPI00223253;IPI00761237;IPI00465574;IPI00875420;IPI00458719</t>
  </si>
  <si>
    <t xml:space="preserve">Heterogeneous nuclear ribonucleoprotein K;hnRNP K</t>
  </si>
  <si>
    <t xml:space="preserve">Hnrpk;Hnrnpk</t>
  </si>
  <si>
    <t xml:space="preserve">Isoform 2 of Heterogeneous nuclear ribonucleoprotein K;Isoform 1 of Heterogeneous nuclear ribonucleoprotein K;51 kDa protein;Bone marrow macrophage cDNA, RIKEN full-length enriched library, clone:I830091E20 product:heterogeneous nuclear ribonucleoprotein K, full insert sequence;48 kDa protein</t>
  </si>
  <si>
    <t xml:space="preserve">P61979;Q3TJ38;Q3TL71;Q3TUA1;Q5FWJ5;Q3TG17;Q3U6X2;Q3U9Q3</t>
  </si>
  <si>
    <t xml:space="preserve">ENSMUSG00000021546</t>
  </si>
  <si>
    <t xml:space="preserve">MGI:99894;MGI:99894;MGI:99894</t>
  </si>
  <si>
    <t xml:space="preserve">NP_079555</t>
  </si>
  <si>
    <t xml:space="preserve">PF00013;PF08067</t>
  </si>
  <si>
    <t xml:space="preserve">KH_1;ROKNT</t>
  </si>
  <si>
    <t xml:space="preserve">KH domain;ROKNT (NUC014) domain</t>
  </si>
  <si>
    <t xml:space="preserve">GO:0005654;GO:0044422;GO:0044424;GO:0044428;GO:0044446;GO:0044464</t>
  </si>
  <si>
    <t xml:space="preserve">nucleoplasm;organelle part;intracellular part;nuclear part;intracellular organelle part;cell part</t>
  </si>
  <si>
    <t xml:space="preserve">mmu:15387</t>
  </si>
  <si>
    <t xml:space="preserve">IPR004087;IPR004088;IPR012987</t>
  </si>
  <si>
    <t xml:space="preserve">KH;KH_type_1;ROK_N</t>
  </si>
  <si>
    <t xml:space="preserve">2635;4188;6424;7236;7517;7526;9113;10569;10879;12393;12750;13264</t>
  </si>
  <si>
    <t xml:space="preserve">IPI00351252</t>
  </si>
  <si>
    <t xml:space="preserve">GMP synthase [glutamine-hydrolyzing];Glutamine amidotransferase;GMP synthetase</t>
  </si>
  <si>
    <t xml:space="preserve">Gmps</t>
  </si>
  <si>
    <t xml:space="preserve">GMP synthase</t>
  </si>
  <si>
    <t xml:space="preserve">Q3THK7</t>
  </si>
  <si>
    <t xml:space="preserve">ENSMUSG00000027823</t>
  </si>
  <si>
    <t xml:space="preserve">MGI:2448526</t>
  </si>
  <si>
    <t xml:space="preserve">NP_001028472</t>
  </si>
  <si>
    <t xml:space="preserve">PF06508;PF00117;PF00958</t>
  </si>
  <si>
    <t xml:space="preserve">ExsB;GATase;GMP_synt_C</t>
  </si>
  <si>
    <t xml:space="preserve">ExsB;Glutamine amidotransferase class-I;GMP synthase C terminal domain</t>
  </si>
  <si>
    <t xml:space="preserve">IPR006220;IPR004479;IPR011702;IPR000991;IPR012998;IPR001674;IPR004739;IPR014729</t>
  </si>
  <si>
    <t xml:space="preserve">Anth_synthII;ExsB/QueC;GATASE;GATase_1;GATase_1_AS;GMP_synth_C;GMP_synth_N;Rossmann-like_a/b/a_fold</t>
  </si>
  <si>
    <t xml:space="preserve">PR00097;PR00096</t>
  </si>
  <si>
    <t xml:space="preserve">ANTSNTHASEII;GATASE</t>
  </si>
  <si>
    <t xml:space="preserve">PS51273</t>
  </si>
  <si>
    <t xml:space="preserve">GATASE_TYPE_1</t>
  </si>
  <si>
    <t xml:space="preserve">845;7974;8497;9641;11036;12947;12948;15259;15455;16344;16486;16515;17266</t>
  </si>
  <si>
    <t xml:space="preserve">IPI00224740;IPI00650039;CON_00694107</t>
  </si>
  <si>
    <t xml:space="preserve">Profilin-1;Profilin I;Profilin 1</t>
  </si>
  <si>
    <t xml:space="preserve">Pfn1;DN-183N8.15-002;RP23-326P7.1-002</t>
  </si>
  <si>
    <t xml:space="preserve">Profilin-1;Profilin 1</t>
  </si>
  <si>
    <t xml:space="preserve">P62962;Q3U7V7;Q5SX50;Q8CEH8;Q5SX49</t>
  </si>
  <si>
    <t xml:space="preserve">ENSMUSG00000018293</t>
  </si>
  <si>
    <t xml:space="preserve">OTTMUSP00000006342;OTTMUSP00000006343</t>
  </si>
  <si>
    <t xml:space="preserve">MGI:97549;MGI:97549</t>
  </si>
  <si>
    <t xml:space="preserve">NP_035202</t>
  </si>
  <si>
    <t xml:space="preserve">PF00235</t>
  </si>
  <si>
    <t xml:space="preserve">Profilin</t>
  </si>
  <si>
    <t xml:space="preserve">GO:0005634;GO:0005737;GO:0043226;GO:0043227;GO:0043229;GO:0043231;GO:0044424;GO:0044464;GO:0005856;GO:0015629;GO:0043228;GO:0043232</t>
  </si>
  <si>
    <t xml:space="preserve">nucleus;cytoplasm;organelle;membrane-bound organelle;intracellular organelle;intracellular membrane-bound organelle;intracellular part;cell part;cytoskeleton;actin cytoskeleton;non-membrane-bound organelle;intracellular non-membrane-bound organelle</t>
  </si>
  <si>
    <t xml:space="preserve">GO:0001843;GO:0002009;GO:0006355;GO:0006357;GO:0006996;GO:0007010;GO:0007017;GO:0007155;GO:0008064;GO:0009653;GO:0009892;GO:0009987;GO:0010468;GO:0016043;GO:0016331;GO:0016337;GO:0019219;GO:0019222;GO:0022610;GO:0030832;GO:0030833;GO:0030837;GO:0031323;GO:0031324;GO:0032268;GO:0032269;GO:0032271;GO:0032272;GO:0032502;GO:0032535;GO:0032956;GO:0032970;GO:0033043;GO:0042989;GO:0045185;GO:0045449;GO:0048519;GO:0048523;GO:0048598;GO:0050789;GO:0050794;GO:0051128;GO:0051129;GO:0051235;GO:0051246;GO:0051248;GO:0051252;GO:0051493;GO:0051494;GO:0065007;GO:0065008</t>
  </si>
  <si>
    <t xml:space="preserve">neural tube closure;morphogenesis of an epithelium;regulation of transcription, DNA-dependent;regulation of transcription from RNA polymerase II promoter;organelle organization and biogenesis;cytoskeleton organization and biogenesis;microtubule-based process;cell adhesion;regulation of actin polymerization and/or depolymerization;anatomical structure morphogenesis;negative regulation of metabolic process;cellular process;regulation of gene expression;cellular component organization and biogenesis;morphogenesis of embryonic epithelium;cell-cell adhesion;regulation of nucleobase, nucleoside, nucleotide and nucleic acid metabolic process;regulation of metabolic process;biological adhesion;regulation of actin filament length;regulation of actin filament polymerization;negative regulation of actin filament polymerization;regulation of cellular metabolic process;negative regulation of cellular metabolic process;regulation of cellular protein metabolic process;negative regulation of cellular protein metabolic process;regulation of protein polymerization;negative regulation of protein polymerization;developmental process;regulation of cellular component size;regulation of actin cytoskeleton organization and biogenesis;regulation of actin filament-based process;regulation of organelle organization and biogenesis;sequestering of actin monomers;maintenance of protein localization;regulation of transcription;negative regulation of biological process;negative regulation of cellular process;embryonic morphogenesis;regulation of biological process;regulation of cellular process;regulation of cellular component organization and biogenesis;negative regulation of cellular component organization and biogenesis;maintenance of localization;regulation of protein metabolic process;negative regulation of protein metabolic process;regulation of RNA metabolic process;regulation of cytoskeleton organization and biogenesis;negative regulation of cytoskeleton organization and biogenesis;biological regulation;regulation of biological quality</t>
  </si>
  <si>
    <t xml:space="preserve">mmu:18643</t>
  </si>
  <si>
    <t xml:space="preserve">K05759</t>
  </si>
  <si>
    <t xml:space="preserve">IPR002097;IPR005454</t>
  </si>
  <si>
    <t xml:space="preserve">Profilin;Profilin_mammal</t>
  </si>
  <si>
    <t xml:space="preserve">PR01639;PR00392</t>
  </si>
  <si>
    <t xml:space="preserve">PROFILINMAML;PROFILIN</t>
  </si>
  <si>
    <t xml:space="preserve">PS00414</t>
  </si>
  <si>
    <t xml:space="preserve">PROFILIN</t>
  </si>
  <si>
    <t xml:space="preserve">SM00392</t>
  </si>
  <si>
    <t xml:space="preserve">PROF</t>
  </si>
  <si>
    <t xml:space="preserve">698;1981;3003;3082;3906;3907;14660;15160;15498</t>
  </si>
  <si>
    <t xml:space="preserve">IPI00115650</t>
  </si>
  <si>
    <t xml:space="preserve">Calcyclin-binding protein;CacyBP;Siah-interacting protein</t>
  </si>
  <si>
    <t xml:space="preserve">Cacybp;Sip</t>
  </si>
  <si>
    <t xml:space="preserve">Calcyclin-binding protein</t>
  </si>
  <si>
    <t xml:space="preserve">Q9CXW3</t>
  </si>
  <si>
    <t xml:space="preserve">ENSMUSG00000014226</t>
  </si>
  <si>
    <t xml:space="preserve">MGI:1270839</t>
  </si>
  <si>
    <t xml:space="preserve">NP_033916</t>
  </si>
  <si>
    <t xml:space="preserve">PF04969;PF05002;PF09032</t>
  </si>
  <si>
    <t xml:space="preserve">CS;SGS;Siah-Interact_N</t>
  </si>
  <si>
    <t xml:space="preserve">CS domain;SGS domain;Siah interacting protein, N terminal</t>
  </si>
  <si>
    <t xml:space="preserve">1YSM</t>
  </si>
  <si>
    <t xml:space="preserve">GO:0005641;GO:0005737;GO:0031970;GO:0031974;GO:0043233;GO:0044422;GO:0044424;GO:0044428;GO:0044446;GO:0044464</t>
  </si>
  <si>
    <t xml:space="preserve">nuclear envelope lumen;cytoplasm;organelle envelope lumen;membrane-enclosed lumen;organelle lumen;organelle part;intracellular part;nuclear part;intracellular organelle part;cell part</t>
  </si>
  <si>
    <t xml:space="preserve">mmu:12301</t>
  </si>
  <si>
    <t xml:space="preserve">ko04310</t>
  </si>
  <si>
    <t xml:space="preserve">Wnt signaling pathway</t>
  </si>
  <si>
    <t xml:space="preserve">K04507</t>
  </si>
  <si>
    <t xml:space="preserve">IPR007052;IPR007699;IPR015120</t>
  </si>
  <si>
    <t xml:space="preserve">PS51203;PS51048</t>
  </si>
  <si>
    <t xml:space="preserve">CS;SGS</t>
  </si>
  <si>
    <t xml:space="preserve">460;1514;4033;7969;8491;11635;11648;11821</t>
  </si>
  <si>
    <t xml:space="preserve">IPI00227941</t>
  </si>
  <si>
    <t xml:space="preserve">Isoform Alpha-7X2A of Integrin alpha-7 precursor</t>
  </si>
  <si>
    <t xml:space="preserve">Q61738</t>
  </si>
  <si>
    <t xml:space="preserve">MGI:102700</t>
  </si>
  <si>
    <t xml:space="preserve">4301;5758;6124;7012;12026;17499</t>
  </si>
  <si>
    <t xml:space="preserve">IPI00331345;IPI00473521;IPI00679159</t>
  </si>
  <si>
    <t xml:space="preserve">40S ribosomal protein S3a</t>
  </si>
  <si>
    <t xml:space="preserve">Rps3a</t>
  </si>
  <si>
    <t xml:space="preserve">40S ribosomal protein S3a;similar to ribosomal protein S3a;similar to ribosomal protein S3a</t>
  </si>
  <si>
    <t xml:space="preserve">P97351;Q3U5P8;Q3UAC2;Q3UJU5;Q564F3;Q9D1S3</t>
  </si>
  <si>
    <t xml:space="preserve">ENSMUSG00000028081</t>
  </si>
  <si>
    <t xml:space="preserve">MGI:1202063</t>
  </si>
  <si>
    <t xml:space="preserve">NP_058655;XP_001480995;XP_979863;XP_999639</t>
  </si>
  <si>
    <t xml:space="preserve">PF01015</t>
  </si>
  <si>
    <t xml:space="preserve">Ribosomal_S3Ae</t>
  </si>
  <si>
    <t xml:space="preserve">Ribosomal S3Ae family</t>
  </si>
  <si>
    <t xml:space="preserve">GO:0005634;GO:0005829;GO:0043226;GO:0043227;GO:0043229;GO:0043231;GO:0044424;GO:0044444;GO:0044464</t>
  </si>
  <si>
    <t xml:space="preserve">nucleus;cytosol;organelle;membrane-bound organelle;intracellular organelle;intracellular membrane-bound organelle;intracellular part;cytoplasmic part;cell part</t>
  </si>
  <si>
    <t xml:space="preserve">GO:0006412;GO:0006917;GO:0008152;GO:0009058;GO:0009059;GO:0009987;GO:0012502;GO:0019538;GO:0042981;GO:0043065;GO:0043067;GO:0043068;GO:0043170;GO:0044237;GO:0044238;GO:0044249;GO:0044260;GO:0044267;GO:0048518;GO:0048522;GO:0050789;GO:0050793;GO:0050794;GO:0051094;GO:0065007</t>
  </si>
  <si>
    <t xml:space="preserve">translation;induction of apoptosis;metabolic process;biosynthetic process;macromolecule biosynthetic process;cellular process;induction of programmed cell death;protein metabolic process;regulation of apoptosis;positive regulation of apoptosis;regulation of programmed cell death;positive regulation of programmed cell death;macromolecule metabolic process;cellular metabolic process;primary metabolic process;cellular biosynthetic process;cellular macromolecule metabolic process;cellular protein metabolic process;positive regulation of biological process;positive regulation of cellular process;regulation of biological process;regulation of developmental process;regulation of cellular process;positive regulation of developmental process;biological regulation</t>
  </si>
  <si>
    <t xml:space="preserve">mmu:20091</t>
  </si>
  <si>
    <t xml:space="preserve">K02984</t>
  </si>
  <si>
    <t xml:space="preserve">IPR001593</t>
  </si>
  <si>
    <t xml:space="preserve">Ribosomal_S3AE;Ribosomal_S3Ae</t>
  </si>
  <si>
    <t xml:space="preserve">PS01191</t>
  </si>
  <si>
    <t xml:space="preserve">RIBOSOMAL_S3AE</t>
  </si>
  <si>
    <t xml:space="preserve">236;1149;6407;7184;9395;9626;10693;10928;15507;15802;16298</t>
  </si>
  <si>
    <t xml:space="preserve">IPI00875405;IPI00267295</t>
  </si>
  <si>
    <t xml:space="preserve">26S proteasome non-ATPase regulatory subunit 1;26S proteasome regulatory subunit RPN2;26S proteasome regulatory subunit S1</t>
  </si>
  <si>
    <t xml:space="preserve">Psmd1</t>
  </si>
  <si>
    <t xml:space="preserve">111 kDa protein;26S proteasome non-ATPase regulatory subunit 1</t>
  </si>
  <si>
    <t xml:space="preserve">Q3TXS7;A0JLU3;Q05CG9;Q5HZG6;Q8BU34;Q8CGG2;Q8CGI9</t>
  </si>
  <si>
    <t xml:space="preserve">ENSMUSG00000026229</t>
  </si>
  <si>
    <t xml:space="preserve">MGI:1917497</t>
  </si>
  <si>
    <t xml:space="preserve">NP_081633</t>
  </si>
  <si>
    <t xml:space="preserve">PF01851</t>
  </si>
  <si>
    <t xml:space="preserve">PC_rep</t>
  </si>
  <si>
    <t xml:space="preserve">Proteasome/cyclosome repeat</t>
  </si>
  <si>
    <t xml:space="preserve">mmu:70247</t>
  </si>
  <si>
    <t xml:space="preserve">K03032</t>
  </si>
  <si>
    <t xml:space="preserve">IPR002015;IPR011989</t>
  </si>
  <si>
    <t xml:space="preserve">APC_proteasome;ARM-like</t>
  </si>
  <si>
    <t xml:space="preserve">3035;3170;3413;3437;4330;7297;8499;9653;10644;10898;12036;12204;15330;15540;15558;16842;17135</t>
  </si>
  <si>
    <t xml:space="preserve">IPI00131845</t>
  </si>
  <si>
    <t xml:space="preserve">Proteasome subunit alpha type-6;Proteasome iota chain;Macropain iota chain;Multicatalytic endopeptidase complex iota chain</t>
  </si>
  <si>
    <t xml:space="preserve">Psma6</t>
  </si>
  <si>
    <t xml:space="preserve">Proteasome subunit alpha type-6</t>
  </si>
  <si>
    <t xml:space="preserve">Q9QUM9</t>
  </si>
  <si>
    <t xml:space="preserve">ENSMUSG00000021024</t>
  </si>
  <si>
    <t xml:space="preserve">MGI:1347006</t>
  </si>
  <si>
    <t xml:space="preserve">NP_036098</t>
  </si>
  <si>
    <t xml:space="preserve">mmu:26443</t>
  </si>
  <si>
    <t xml:space="preserve">K02730</t>
  </si>
  <si>
    <t xml:space="preserve">Proteasome_A_B;Proteasome_alpha</t>
  </si>
  <si>
    <t xml:space="preserve">775;1852;2132;9459;12671;14486;17763</t>
  </si>
  <si>
    <t xml:space="preserve">IPI00403810</t>
  </si>
  <si>
    <t xml:space="preserve">Tubulin alpha-1C chain;Tubulin alpha-6 chain;Alpha-tubulin 6;Alpha-tubulin isotype M-alpha-6</t>
  </si>
  <si>
    <t xml:space="preserve">Tuba1c;Tuba6</t>
  </si>
  <si>
    <t xml:space="preserve">Tubulin alpha-1C chain</t>
  </si>
  <si>
    <t xml:space="preserve">P68373;Q3TIZ0;Q52L87</t>
  </si>
  <si>
    <t xml:space="preserve">ENSMUSG00000043091</t>
  </si>
  <si>
    <t xml:space="preserve">MGI:1095409</t>
  </si>
  <si>
    <t xml:space="preserve">NP_033474</t>
  </si>
  <si>
    <t xml:space="preserve">mmu:22146</t>
  </si>
  <si>
    <t xml:space="preserve">1811;3249;3308;3515;3973;4978;7091;12792;13435;15316;16405;16982;17872</t>
  </si>
  <si>
    <t xml:space="preserve">IPI00458573;IPI00652918;IPI00110027</t>
  </si>
  <si>
    <t xml:space="preserve">Adult male aorta and vein cDNA, RIKEN full-length enriched library, clone:A530082D21 product:leucine zipper transcription factor-like 1, full insert sequence;CDNA, RIKEN full-length enriched library, clone:M5C1012D21 product:leucine zipper transcription factor-like 1, full insert sequence.</t>
  </si>
  <si>
    <t xml:space="preserve">Lztfl1</t>
  </si>
  <si>
    <t xml:space="preserve">Adult male aorta and vein cDNA, RIKEN full-length enriched library, clone:A530082D21 product:leucine zipper transcription factor-like 1, full insert sequence;CDNA, RIKEN full-length enriched library, clone:M5C1012D21 product:leucine zipper transcription factor-like 1, full insert sequence (Fragment);similar to leucine zipper transcription factor-like 1</t>
  </si>
  <si>
    <t xml:space="preserve">Q8BRX8;Q8CDG8;Q8CDS2;Q9JHQ5;Q3UHL8</t>
  </si>
  <si>
    <t xml:space="preserve">ENSMUSG00000025245</t>
  </si>
  <si>
    <t xml:space="preserve">MGI:1934860;MGI:1934860</t>
  </si>
  <si>
    <t xml:space="preserve">NP_201579;XP_899592</t>
  </si>
  <si>
    <t xml:space="preserve">mmu:93730</t>
  </si>
  <si>
    <t xml:space="preserve">1242;9037;9904;10316;14121</t>
  </si>
  <si>
    <t xml:space="preserve">IPI00875584;IPI00113241;IPI00856927;IPI00856352;IPI00665513;IPI00875929;IPI00857038;IPI00664029;IPI00857391;IPI00125787;IPI00343021;IPI00350414;IPI00626015</t>
  </si>
  <si>
    <t xml:space="preserve">Rps19 protein;40S ribosomal protein S19</t>
  </si>
  <si>
    <t xml:space="preserve">Rps19</t>
  </si>
  <si>
    <t xml:space="preserve">Rps19 protein;40S ribosomal protein S19;23 kDa protein;19 kDa protein;hypothetical protein;hypothetical protein;15 kDa protein;similar to Rps19 protein;8 kDa protein</t>
  </si>
  <si>
    <t xml:space="preserve">Q9CZX8;Q5M9P3</t>
  </si>
  <si>
    <t xml:space="preserve">ENSMUSG00000040952</t>
  </si>
  <si>
    <t xml:space="preserve">OTTMUSP00000026374;OTTMUSP00000026377;OTTMUSP00000026375;OTTMUSP00000026379;OTTMUSP00000026378;OTTMUSP00000026376</t>
  </si>
  <si>
    <t xml:space="preserve">MGI:1333780;MGI:1333780</t>
  </si>
  <si>
    <t xml:space="preserve">NP_075622;XP_899061;XP_001479681;XP_996147;XP_999357;XP_910097</t>
  </si>
  <si>
    <t xml:space="preserve">PF01090</t>
  </si>
  <si>
    <t xml:space="preserve">Ribosomal_S19e</t>
  </si>
  <si>
    <t xml:space="preserve">Ribosomal protein S19e</t>
  </si>
  <si>
    <t xml:space="preserve">GO:0005840;GO:0030529;GO:0032991;GO:0043226;GO:0043228;GO:0043229;GO:0043232;GO:0044424;GO:0044444;GO:0044464;GO:0005730;GO:0015935;GO:0022627;GO:0033279;GO:0043234;GO:0044422;GO:0044428;GO:0044445;GO:0044446</t>
  </si>
  <si>
    <t xml:space="preserve">ribosome;ribonucleoprotein complex;macromolecular complex;organelle;non-membrane-bound organelle;intracellular organelle;intracellular non-membrane-bound organelle;intracellular part;cytoplasmic part;cell part;nucleolus;small ribosomal subunit;cytosolic small ribosomal subunit;ribosomal subunit;protein complex;organelle part;nuclear part;cytosolic part;intracellular organelle part</t>
  </si>
  <si>
    <t xml:space="preserve">GO:0006412;GO:0008152;GO:0009058;GO:0009059;GO:0009987;GO:0019538;GO:0043170;GO:0044237;GO:0044238;GO:0044249;GO:0044260;GO:0044267;GO:0006810;GO:0015669;GO:0030099;GO:0030154;GO:0030218;GO:0032502;GO:0048869;GO:0051234</t>
  </si>
  <si>
    <t xml:space="preserve">translation;metabolic process;biosynthetic process;macromolecule biosynthetic process;cellular process;protein metabolic process;macromolecule metabolic process;cellular metabolic process;primary metabolic process;cellular biosynthetic process;cellular macromolecule metabolic process;cellular protein metabolic process;transport;gas transport;myeloid cell differentiation;cell differentiation;erythrocyte differentiation;developmental process;cellular developmental process;establishment of localization</t>
  </si>
  <si>
    <t xml:space="preserve">mmu:20085</t>
  </si>
  <si>
    <t xml:space="preserve">K02966</t>
  </si>
  <si>
    <t xml:space="preserve">IPR001266</t>
  </si>
  <si>
    <t xml:space="preserve">Ribosomal_S19e;Ribosomal_S19E</t>
  </si>
  <si>
    <t xml:space="preserve">PS00628</t>
  </si>
  <si>
    <t xml:space="preserve">RIBOSOMAL_S19E</t>
  </si>
  <si>
    <t xml:space="preserve">3251;10200;14734;16890</t>
  </si>
  <si>
    <t xml:space="preserve">IPI00169448;IPI00856169;IPI00856562</t>
  </si>
  <si>
    <t xml:space="preserve">NEDD8-conjugating enzyme Ubc12;Ubiquitin-conjugating enzyme E2 M;NEDD8 protein ligase;NEDD8 carrier protein</t>
  </si>
  <si>
    <t xml:space="preserve">Ube2m;Ubc-rs2;Ubc12</t>
  </si>
  <si>
    <t xml:space="preserve">NEDD8-conjugating enzyme Ubc12;20 kDa protein;15 kDa protein</t>
  </si>
  <si>
    <t xml:space="preserve">P61082</t>
  </si>
  <si>
    <t xml:space="preserve">ENSMUSG00000005575</t>
  </si>
  <si>
    <t xml:space="preserve">OTTMUSP00000026978;OTTMUSP00000026980;OTTMUSP00000026979</t>
  </si>
  <si>
    <t xml:space="preserve">MGI:108278</t>
  </si>
  <si>
    <t xml:space="preserve">NP_663553</t>
  </si>
  <si>
    <t xml:space="preserve">mmu:22192</t>
  </si>
  <si>
    <t xml:space="preserve">K10579</t>
  </si>
  <si>
    <t xml:space="preserve">IPR015580;IPR000608</t>
  </si>
  <si>
    <t xml:space="preserve">Ubc12;UBQ-conjugat_E2</t>
  </si>
  <si>
    <t xml:space="preserve">1388;2568;10280;14968;16425</t>
  </si>
  <si>
    <t xml:space="preserve">IPI00227392</t>
  </si>
  <si>
    <t xml:space="preserve">14-3-3 protein eta</t>
  </si>
  <si>
    <t xml:space="preserve">Ywhah</t>
  </si>
  <si>
    <t xml:space="preserve">P68510</t>
  </si>
  <si>
    <t xml:space="preserve">ENSMUSG00000018965</t>
  </si>
  <si>
    <t xml:space="preserve">OTTMUSP00000017560</t>
  </si>
  <si>
    <t xml:space="preserve">MGI:109194</t>
  </si>
  <si>
    <t xml:space="preserve">NP_035868</t>
  </si>
  <si>
    <t xml:space="preserve">PF00244</t>
  </si>
  <si>
    <t xml:space="preserve">14-3-3 protein</t>
  </si>
  <si>
    <t xml:space="preserve">GO:0003779;GO:0005102;GO:0005488;GO:0005515;GO:0008092;GO:0016563;GO:0019904;GO:0030528;GO:0035257;GO:0035258;GO:0035259;GO:0051427</t>
  </si>
  <si>
    <t xml:space="preserve">actin binding;receptor binding;binding;protein binding;cytoskeletal protein binding;transcription activator activity;protein domain specific binding;transcription regulator activity;nuclear hormone receptor binding;steroid hormone receptor binding;glucocorticoid receptor binding;hormone receptor binding</t>
  </si>
  <si>
    <t xml:space="preserve">GO:0006629;GO:0006706;GO:0006713;GO:0006810;GO:0006886;GO:0006996;GO:0007010;GO:0007088;GO:0007154;GO:0007165;GO:0007242;GO:0008152;GO:0008202;GO:0008211;GO:0009056;GO:0009893;GO:0009987;GO:0010468;GO:0015031;GO:0016042;GO:0016043;GO:0019219;GO:0019222;GO:0022603;GO:0030518;GO:0030522;GO:0031323;GO:0031325;GO:0031958;GO:0042445;GO:0042447;GO:0042921;GO:0042981;GO:0043066;GO:0043067;GO:0043069;GO:0044237;GO:0044238;GO:0044242;GO:0044248;GO:0044255;GO:0045184;GO:0045449;GO:0045935;GO:0045941;GO:0046907;GO:0048518;GO:0048519;GO:0048522;GO:0048523;GO:0048814;GO:0050767;GO:0050768;GO:0050774;GO:0050789;GO:0050793;GO:0050794;GO:0051093;GO:0051128;GO:0051129;GO:0051234;GO:0051649;GO:0051726;GO:0065007</t>
  </si>
  <si>
    <t xml:space="preserve">lipid metabolic process;steroid catabolic process;glucocorticoid catabolic process;transport;intracellular protein transport;organelle organization and biogenesis;cytoskeleton organization and biogenesis;regulation of mitosis;cell communication;signal transduction;intracellular signaling cascade;metabolic process;steroid metabolic process;glucocorticoid metabolic process;catabolic process;positive regulation of metabolic process;cellular process;regulation of gene expression;protein transport;lipid catabolic process;cellular component organization and biogenesis;regulation of nucleobase, nucleoside, nucleotide and nucleic acid metabolic process;regulation of metabolic process;regulation of anatomical structure morphogenesis;steroid hormone receptor signaling pathway;intracellular receptor-mediated signaling pathway;regulation of cellular metabolic process;positive regulation of cellular metabolic process;corticosteroid receptor signaling pathway;hormone metabolic process;hormone catabolic process;glucocorticoid receptor signaling pathway;regulation of apoptosis;negative regulation of apoptosis;regulation of programmed cell death;negative regulation of programmed cell death;cellular metabolic process;primary metabolic process;cellular lipid catabolic process;cellular catabolic process;cellular lipid metabolic process;establishment of protein localization;regulation of transcription;positive regulation of nucleobase, nucleoside, nucleotide and nucleic acid metabolic process;positive regulation of transcription;intracellular transport;positive regulation of biological process;negative regulation of biological process;positive regulation of cellular process;negative regulation of cellular process;regulation of dendrite morphogenesis;regulation of neurogenesis;negative regulation of neurogenesis;negative regulation of dendrite morphogenesis;regulation of biological process;regulation of developmental process;regulation of cellular process;negative regulation of developmental process;regulation of cellular component organization and biogenesis;negative regulation of cellular component organization and biogenesis;establishment of localization;establishment of cellular localization;regulation of cell cycle;biological regulation</t>
  </si>
  <si>
    <t xml:space="preserve">mmu:22629</t>
  </si>
  <si>
    <t xml:space="preserve">K06630</t>
  </si>
  <si>
    <t xml:space="preserve">IPR000308</t>
  </si>
  <si>
    <t xml:space="preserve">PR00305</t>
  </si>
  <si>
    <t xml:space="preserve">1433ZETA</t>
  </si>
  <si>
    <t xml:space="preserve">PS00796;PS00797</t>
  </si>
  <si>
    <t xml:space="preserve">1433_1;1433_2</t>
  </si>
  <si>
    <t xml:space="preserve">SM00101</t>
  </si>
  <si>
    <t xml:space="preserve">14_3_3</t>
  </si>
  <si>
    <t xml:space="preserve">1747;3105;4107;5681;10930;11516;12165</t>
  </si>
  <si>
    <t xml:space="preserve">IPI00230429;IPI00135150</t>
  </si>
  <si>
    <t xml:space="preserve">Importin subunit alpha-3;Karyopherin subunit alpha-3;Importin alpha Q2;10 days embryo whole body cDNA, RIKEN full-length enriched library, clone:2610027A11 product:karyopherin (importin) alpha 3, full insert sequence.</t>
  </si>
  <si>
    <t xml:space="preserve">Kpna3</t>
  </si>
  <si>
    <t xml:space="preserve">Importin subunit alpha-3;10 days embryo whole body cDNA, RIKEN full-length enriched library, clone:2610027A11 product:karyopherin (importin) alpha 3, full insert sequence (Fragment)</t>
  </si>
  <si>
    <t xml:space="preserve">O35344;Q543M7;Q9CT07</t>
  </si>
  <si>
    <t xml:space="preserve">ENSMUSG00000021929</t>
  </si>
  <si>
    <t xml:space="preserve">MGI:1100863;MGI:1100863</t>
  </si>
  <si>
    <t xml:space="preserve">NP_032492</t>
  </si>
  <si>
    <t xml:space="preserve">mmu:16648</t>
  </si>
  <si>
    <t xml:space="preserve">1288;3088;3354;7344;9584;11168;12860;13262;13933</t>
  </si>
  <si>
    <t xml:space="preserve">IPI00116134;IPI00459744</t>
  </si>
  <si>
    <t xml:space="preserve">Dipeptidyl-peptidase 3;Dipeptidyl-peptidase III;DPP III;Dipeptidyl aminopeptidase III;Dipeptidyl arylamidase III;0 day neonate thymus cDNA, RIKEN full-length enriched library, clone:A430037M23 product:similar to DIPEPTIDYL-PEPTIDASE III;DIPEPTIDYL AMINOPEPTIDASE III;DIPEPTIDYL ARYLAMIDASE III</t>
  </si>
  <si>
    <t xml:space="preserve">Dpp3</t>
  </si>
  <si>
    <t xml:space="preserve">Dipeptidyl-peptidase 3;0 day neonate thymus cDNA, RIKEN full-length enriched library, clone:A430037M23 product:similar to DIPEPTIDYL-PEPTIDASE III</t>
  </si>
  <si>
    <t xml:space="preserve">Q99KK7;Q3THP1;Q3UDD5;Q3UDF3;Q3UDY7;Q6NXZ0;Q8BU29;Q8C0I6;Q8BYF3</t>
  </si>
  <si>
    <t xml:space="preserve">ENSMUSG00000063904</t>
  </si>
  <si>
    <t xml:space="preserve">MGI:1922471;MGI:1922471</t>
  </si>
  <si>
    <t xml:space="preserve">NP_598564</t>
  </si>
  <si>
    <t xml:space="preserve">PF03571</t>
  </si>
  <si>
    <t xml:space="preserve">Peptidase_M49</t>
  </si>
  <si>
    <t xml:space="preserve">Peptidase family M49</t>
  </si>
  <si>
    <t xml:space="preserve">GO:0003824;GO:0008233;GO:0008238;GO:0008239;GO:0016787;GO:0016806;GO:0017039;GO:0004177</t>
  </si>
  <si>
    <t xml:space="preserve">catalytic activity;peptidase activity;exopeptidase activity;dipeptidyl-peptidase activity;hydrolase activity;dipeptidyl-peptidase and tripeptidyl-peptidase activity;dipeptidyl-peptidase III activity;aminopeptidase activity</t>
  </si>
  <si>
    <t xml:space="preserve">mmu:75221</t>
  </si>
  <si>
    <t xml:space="preserve">K01277</t>
  </si>
  <si>
    <t xml:space="preserve">IPR005317</t>
  </si>
  <si>
    <t xml:space="preserve">1789;3911;4726;6297;9139;9254;11605;13039;13526;17281</t>
  </si>
  <si>
    <t xml:space="preserve">IPI00136912;IPI00876231</t>
  </si>
  <si>
    <t xml:space="preserve">Spermidine synthase;Putrescine aminopropyltransferase;SPDSY</t>
  </si>
  <si>
    <t xml:space="preserve">Srm</t>
  </si>
  <si>
    <t xml:space="preserve">Spermidine synthase</t>
  </si>
  <si>
    <t xml:space="preserve">Q64674;Q3UJL7;Q543H0;Q8BSZ8</t>
  </si>
  <si>
    <t xml:space="preserve">ENSMUSG00000006442</t>
  </si>
  <si>
    <t xml:space="preserve">OTTMUSP00000011743</t>
  </si>
  <si>
    <t xml:space="preserve">MGI:102690</t>
  </si>
  <si>
    <t xml:space="preserve">NP_033298</t>
  </si>
  <si>
    <t xml:space="preserve">PF01564</t>
  </si>
  <si>
    <t xml:space="preserve">Spermine_synth</t>
  </si>
  <si>
    <t xml:space="preserve">Spermine/spermidine synthase</t>
  </si>
  <si>
    <t xml:space="preserve">GO:0003824;GO:0004766;GO:0016740;GO:0016765</t>
  </si>
  <si>
    <t xml:space="preserve">catalytic activity;spermidine synthase activity;transferase activity;transferase activity, transferring alkyl or aryl (other than methyl) groups</t>
  </si>
  <si>
    <t xml:space="preserve">mmu:20810</t>
  </si>
  <si>
    <t xml:space="preserve">ko00271;ko00220;ko00410</t>
  </si>
  <si>
    <t xml:space="preserve">Methionine metabolism;Urea cycle and metabolism of amino groups;beta-Alanine metabolism</t>
  </si>
  <si>
    <t xml:space="preserve">K00797</t>
  </si>
  <si>
    <t xml:space="preserve">IPR001045</t>
  </si>
  <si>
    <t xml:space="preserve">Sprmine_synthase</t>
  </si>
  <si>
    <t xml:space="preserve">PS01330;PS51006</t>
  </si>
  <si>
    <t xml:space="preserve">SPERMIDINE_SYNTHASE_1;SPERMIDINE_SYNTHASE_2</t>
  </si>
  <si>
    <t xml:space="preserve">3536;5204;7001;11378;16664</t>
  </si>
  <si>
    <t xml:space="preserve">IPI00230139;IPI00856205;IPI00858243;IPI00856902;IPI00849456</t>
  </si>
  <si>
    <t xml:space="preserve">FK506-binding protein 4;Peptidyl-prolyl cis-trans isomerase;PPIase;Rotamase;p59 protein;HSP-binding immunophilin;HBI;FKBP52 protein;52 kDa FK506-binding protein;FKBP59</t>
  </si>
  <si>
    <t xml:space="preserve">Fkbp4</t>
  </si>
  <si>
    <t xml:space="preserve">FK506-binding protein 4;Protein;30 kDa protein</t>
  </si>
  <si>
    <t xml:space="preserve">P30416;Q8CBS1</t>
  </si>
  <si>
    <t xml:space="preserve">ENSMUSG00000030357</t>
  </si>
  <si>
    <t xml:space="preserve">OTTMUSP00000029542;OTTMUSP00000029544;OTTMUSP00000029543</t>
  </si>
  <si>
    <t xml:space="preserve">MGI:95543</t>
  </si>
  <si>
    <t xml:space="preserve">NP_034349</t>
  </si>
  <si>
    <t xml:space="preserve">PF00254;PF00515</t>
  </si>
  <si>
    <t xml:space="preserve">FKBP_C;TPR_1</t>
  </si>
  <si>
    <t xml:space="preserve">FKBP-type peptidyl-prolyl cis-trans isomerase;Tetratricopeptide repeat</t>
  </si>
  <si>
    <t xml:space="preserve">GO:0000166;GO:0005102;GO:0005488;GO:0005515;GO:0005524;GO:0005525;GO:0017076;GO:0019001;GO:0030554;GO:0031072;GO:0032553;GO:0032555;GO:0032559;GO:0032561;GO:0035257;GO:0035258;GO:0035259;GO:0051219;GO:0051427</t>
  </si>
  <si>
    <t xml:space="preserve">nucleotide binding;receptor binding;binding;protein binding;ATP binding;GTP binding;purine nucleotide binding;guanyl nucleotide binding;adenyl nucleotide binding;heat shock protein binding;ribonucleotide binding;purine ribonucleotide binding;adenyl ribonucleotide binding;guanyl ribonucleotide binding;nuclear hormone receptor binding;steroid hormone receptor binding;glucocorticoid receptor binding;phosphoprotein binding;hormone receptor binding</t>
  </si>
  <si>
    <t xml:space="preserve">GO:0003006;GO:0006461;GO:0006463;GO:0007548;GO:0007566;GO:0008104;GO:0008152;GO:0009987;GO:0016043;GO:0019538;GO:0022414;GO:0022607;GO:0031503;GO:0032502;GO:0033036;GO:0043170;GO:0043623;GO:0044237;GO:0044238;GO:0044260;GO:0044267;GO:0046661;GO:0051179;GO:0065003</t>
  </si>
  <si>
    <t xml:space="preserve">reproductive developmental process;protein complex assembly;steroid hormone receptor complex assembly;sex differentiation;embryo implantation;protein localization;metabolic process;cellular process;cellular component organization and biogenesis;protein metabolic process;reproductive process;cellular component assembly;protein complex localization;developmental process;macromolecule localization;macromolecule metabolic process;cellular protein complex assembly;cellular metabolic process;primary metabolic process;cellular macromolecule metabolic process;cellular protein metabolic process;male sex differentiation;localization;macromolecular complex assembly</t>
  </si>
  <si>
    <t xml:space="preserve">mmu:14228</t>
  </si>
  <si>
    <t xml:space="preserve">K09571</t>
  </si>
  <si>
    <t xml:space="preserve">IPR001179;IPR011990;IPR001440;IPR013026</t>
  </si>
  <si>
    <t xml:space="preserve">PPIase_FKBP;TPR-like_helical;TPR_1;TPR_region</t>
  </si>
  <si>
    <t xml:space="preserve">PS50059;PS50005;PS50293</t>
  </si>
  <si>
    <t xml:space="preserve">FKBP_PPIASE;TPR;TPR_REGION</t>
  </si>
  <si>
    <t xml:space="preserve">72;499;882;1776;4997;5355;5722;5755;6097;9028;9788;10389;12042;12917;16392;16706</t>
  </si>
  <si>
    <t xml:space="preserve">IPI00405742;IPI00756275</t>
  </si>
  <si>
    <t xml:space="preserve">14 days pregnant adult female placenta cDNA, RIKEN full-length enriched library, clone:M5C1068G03 product:plexin B2, full insert sequence;MKIAA0315 protein</t>
  </si>
  <si>
    <t xml:space="preserve">Plxnb2;mKIAA0315</t>
  </si>
  <si>
    <t xml:space="preserve">Q3UH76;Q8K2J5;Q99LF0;Q8CHG6</t>
  </si>
  <si>
    <t xml:space="preserve">ENSMUSG00000036606</t>
  </si>
  <si>
    <t xml:space="preserve">OTTMUSP00000023076</t>
  </si>
  <si>
    <t xml:space="preserve">MGI:2154239;MGI:2154239</t>
  </si>
  <si>
    <t xml:space="preserve">XP_001003435;XP_917682</t>
  </si>
  <si>
    <t xml:space="preserve">PF08337;PF01437;PF01403;PF01833</t>
  </si>
  <si>
    <t xml:space="preserve">Plexin_cytopl;PSI;Sema;TIG</t>
  </si>
  <si>
    <t xml:space="preserve">Plexin cytoplasmic region;Plexin repeat;Sema domain;IPT/TIG domain</t>
  </si>
  <si>
    <t xml:space="preserve">GO:0022603;GO:0048518;GO:0048522;GO:0050767;GO:0050769;GO:0050770;GO:0050772;GO:0050789;GO:0050793;GO:0050794;GO:0051094;GO:0051128;GO:0051130;GO:0065007</t>
  </si>
  <si>
    <t xml:space="preserve">regulation of anatomical structure morphogenesis;positive regulation of biological process;positive regulation of cellular process;regulation of neurogenesis;positive regulation of neurogenesis;regulation of axonogenesis;positive regulation of axonogenesis;regulation of biological process;regulation of developmental process;regulation of cellular process;positive regulation of developmental process;regulation of cellular component organization and biogenesis;positive regulation of cellular component organization and biogenesis;biological regulation</t>
  </si>
  <si>
    <t xml:space="preserve">mmu:140570</t>
  </si>
  <si>
    <t xml:space="preserve">K06821</t>
  </si>
  <si>
    <t xml:space="preserve">IPR002909;IPR003659;IPR013548;IPR002165;IPR001627;IPR015943</t>
  </si>
  <si>
    <t xml:space="preserve">IPT_TIG_rcpt;Plexin-like;Plexin_cytopl;Plexin_repeat;Sema;WD40/YVTN_repeat-like</t>
  </si>
  <si>
    <t xml:space="preserve">PS51004</t>
  </si>
  <si>
    <t xml:space="preserve">SEMA</t>
  </si>
  <si>
    <t xml:space="preserve">SM00429;SM00423;SM00630</t>
  </si>
  <si>
    <t xml:space="preserve">IPT;PSI;Sema</t>
  </si>
  <si>
    <t xml:space="preserve">3598;16686;17408;17409;17678;18088</t>
  </si>
  <si>
    <t xml:space="preserve">IPI00404551;IPI00111013</t>
  </si>
  <si>
    <t xml:space="preserve">B6-derived CD11 +ve dendritic cells cDNA, RIKEN full-length enriched library, clone:F730002E02 product:cathepsin D, full insert sequence;Cathepsin D precursor</t>
  </si>
  <si>
    <t xml:space="preserve">Ctsd</t>
  </si>
  <si>
    <t xml:space="preserve">P18242;Q8C243;Q05BF3;Q3TIR0;Q3TJN3;Q3TWD0;Q3TWL1;Q3TWR6;Q3TXL5;Q3U651;Q3U7I9;Q3U7P0;Q3U8W5;Q3UAQ1;Q3UC89;Q3UCD9;Q3UCW4;Q8VCK2</t>
  </si>
  <si>
    <t xml:space="preserve">ENSMUSG00000007891</t>
  </si>
  <si>
    <t xml:space="preserve">OTTMUSP00000020357</t>
  </si>
  <si>
    <t xml:space="preserve">MGI:88562;MGI:88562</t>
  </si>
  <si>
    <t xml:space="preserve">NP_034113</t>
  </si>
  <si>
    <t xml:space="preserve">PF07966;PF00026</t>
  </si>
  <si>
    <t xml:space="preserve">A1_Propeptide;Asp</t>
  </si>
  <si>
    <t xml:space="preserve">A1 Propeptide;Eukaryotic aspartyl protease</t>
  </si>
  <si>
    <t xml:space="preserve">GO:0000323;GO:0005739;GO:0005764;GO:0005773;GO:0043226;GO:0043227;GO:0043229;GO:0043231;GO:0044424;GO:0044444;GO:0044464</t>
  </si>
  <si>
    <t xml:space="preserve">lytic vacuole;mitochondrion;lysosome;vacuole;organelle;membrane-bound organelle;intracellular organelle;intracellular membrane-bound organelle;intracellular part;cytoplasmic part;cell part</t>
  </si>
  <si>
    <t xml:space="preserve">GO:0003824;GO:0004175;GO:0004190;GO:0004192;GO:0008233;GO:0016787</t>
  </si>
  <si>
    <t xml:space="preserve">catalytic activity;endopeptidase activity;aspartic-type endopeptidase activity;cathepsin D activity;peptidase activity;hydrolase activity</t>
  </si>
  <si>
    <t xml:space="preserve">mmu:13033</t>
  </si>
  <si>
    <t xml:space="preserve">K01379</t>
  </si>
  <si>
    <t xml:space="preserve">IPR001969;IPR009007;IPR001461;IPR012848</t>
  </si>
  <si>
    <t xml:space="preserve">Pept_Asp_AS;Pept_Aspartc_cat;Peptidase_A1;Propep_A1</t>
  </si>
  <si>
    <t xml:space="preserve">PR00792</t>
  </si>
  <si>
    <t xml:space="preserve">PEPSIN</t>
  </si>
  <si>
    <t xml:space="preserve">PS00141</t>
  </si>
  <si>
    <t xml:space="preserve">ASP_PROTEASE</t>
  </si>
  <si>
    <t xml:space="preserve">754;4975;5861;7574;11113;11626;12365;12552;15806;17132</t>
  </si>
  <si>
    <t xml:space="preserve">IPI00121887;IPI00224168</t>
  </si>
  <si>
    <t xml:space="preserve">Transcription elongation factor A protein 1;Transcription elongation factor S-II protein 1;Transcription elongation factor TFIIS.o</t>
  </si>
  <si>
    <t xml:space="preserve">Tcea1;Tceat</t>
  </si>
  <si>
    <t xml:space="preserve">Isoform 2 of Transcription elongation factor A protein 1;Isoform 1 of Transcription elongation factor A protein 1</t>
  </si>
  <si>
    <t xml:space="preserve">P10711;Q3UPE0;Q3UWX7;Q9JMB4</t>
  </si>
  <si>
    <t xml:space="preserve">ENSMUSG00000033813</t>
  </si>
  <si>
    <t xml:space="preserve">MGI:1196624;MGI:1196624</t>
  </si>
  <si>
    <t xml:space="preserve">NP_035671</t>
  </si>
  <si>
    <t xml:space="preserve">PF08711;PF01096;PF07500</t>
  </si>
  <si>
    <t xml:space="preserve">TFIIS;TFIIS_C;TFIIS_M</t>
  </si>
  <si>
    <t xml:space="preserve">Transcription elongation factor S-II protein N terminal;Transcription factor S-II (TFIIS);Transcription factor S-II (TFIIS), central domain</t>
  </si>
  <si>
    <t xml:space="preserve">GO:0006355;GO:0006357;GO:0009893;GO:0009987;GO:0010468;GO:0019219;GO:0019222;GO:0030099;GO:0030154;GO:0030218;GO:0031323;GO:0031325;GO:0032502;GO:0045449;GO:0045893;GO:0045935;GO:0045941;GO:0045944;GO:0048518;GO:0048522;GO:0048869;GO:0050789;GO:0050794;GO:0051252;GO:0051254;GO:0065007</t>
  </si>
  <si>
    <t xml:space="preserve">regulation of transcription, DNA-dependent;regulation of transcription from RNA polymerase II promoter;positive regulation of metabolic process;cellular process;regulation of gene expression;regulation of nucleobase, nucleoside, nucleotide and nucleic acid metabolic process;regulation of metabolic process;myeloid cell differentiation;cell differentiation;erythrocyte differentiation;regulation of cellular metabolic process;positive regulation of cellular metabolic process;developmental process;regulation of transcription;positive regulation of transcription, DNA-dependent;positive regulation of nucleobase, nucleoside, nucleotide and nucleic acid metabolic process;positive regulation of transcription;positive regulation of transcription from RNA polymerase II promoter;positive regulation of biological process;positive regulation of cellular process;cellular developmental process;regulation of biological process;regulation of cellular process;regulation of RNA metabolic process;positive regulation of RNA metabolic process;biological regulation</t>
  </si>
  <si>
    <t xml:space="preserve">mmu:21399</t>
  </si>
  <si>
    <t xml:space="preserve">ko03022</t>
  </si>
  <si>
    <t xml:space="preserve">Basal transcription factors</t>
  </si>
  <si>
    <t xml:space="preserve">K03145</t>
  </si>
  <si>
    <t xml:space="preserve">IPR003617;IPR010990;IPR003618;IPR006289;IPR001222;IPR014765</t>
  </si>
  <si>
    <t xml:space="preserve">TFIIS/CRSP70_N_sub;TFIIS/elonginA/CRSP70_N;TFIIS_centre;TFSII;Znf_TFIIS;TFIIS/CRSP70_N</t>
  </si>
  <si>
    <t xml:space="preserve">PS51321;PS51319;PS00466;PS51133</t>
  </si>
  <si>
    <t xml:space="preserve">TFIIS_CENTRAL;TFIIS_N;ZF_TFIIS_1;ZF_TFIIS_2</t>
  </si>
  <si>
    <t xml:space="preserve">SM00510;SM00509;SM00440</t>
  </si>
  <si>
    <t xml:space="preserve">TFS2M;TFS2N;ZnF_C2C2</t>
  </si>
  <si>
    <t xml:space="preserve">4324;10523;12655;14160</t>
  </si>
  <si>
    <t xml:space="preserve">IPI00115627</t>
  </si>
  <si>
    <t xml:space="preserve">Actin-related protein 3;Actin-like protein 3</t>
  </si>
  <si>
    <t xml:space="preserve">Actr3;Arp3</t>
  </si>
  <si>
    <t xml:space="preserve">Actin-related protein 3</t>
  </si>
  <si>
    <t xml:space="preserve">Q99JY9;Q3TGE1;Q3TGW0;Q3TWJ4;Q3UGH0;Q3ULF7;Q9ERF8</t>
  </si>
  <si>
    <t xml:space="preserve">ENSMUSG00000026341</t>
  </si>
  <si>
    <t xml:space="preserve">MGI:1921367</t>
  </si>
  <si>
    <t xml:space="preserve">NP_076224</t>
  </si>
  <si>
    <t xml:space="preserve">mmu:74117</t>
  </si>
  <si>
    <t xml:space="preserve">IPR004000;IPR015623</t>
  </si>
  <si>
    <t xml:space="preserve">Actin_like;Arp3</t>
  </si>
  <si>
    <t xml:space="preserve">PS01132</t>
  </si>
  <si>
    <t xml:space="preserve">ACTINS_ACT_LIKE</t>
  </si>
  <si>
    <t xml:space="preserve">674;3306;4544;6605;9277;10023;12764</t>
  </si>
  <si>
    <t xml:space="preserve">IPI00283862</t>
  </si>
  <si>
    <t xml:space="preserve">Proteasome subunit alpha type-1;Proteasome component C2;Macropain subunit C2;Multicatalytic endopeptidase complex subunit C2;Proteasome nu chain</t>
  </si>
  <si>
    <t xml:space="preserve">Psma1</t>
  </si>
  <si>
    <t xml:space="preserve">Proteasome subunit alpha type-1</t>
  </si>
  <si>
    <t xml:space="preserve">Q9R1P4;Q3TS44;Q8BTU5;Q9JHS5</t>
  </si>
  <si>
    <t xml:space="preserve">ENSMUSG00000030751</t>
  </si>
  <si>
    <t xml:space="preserve">OTTMUSP00000030740</t>
  </si>
  <si>
    <t xml:space="preserve">MGI:1347005</t>
  </si>
  <si>
    <t xml:space="preserve">NP_036095</t>
  </si>
  <si>
    <t xml:space="preserve">mmu:26440</t>
  </si>
  <si>
    <t xml:space="preserve">K02725</t>
  </si>
  <si>
    <t xml:space="preserve">270;1292;6858;10591;11604;12338;12814;15254</t>
  </si>
  <si>
    <t xml:space="preserve">IPI00133706</t>
  </si>
  <si>
    <t xml:space="preserve">Ras-related protein Rab-1B</t>
  </si>
  <si>
    <t xml:space="preserve">Rab1b</t>
  </si>
  <si>
    <t xml:space="preserve">Q9D1G1;Q0PD66;Q3V3C2</t>
  </si>
  <si>
    <t xml:space="preserve">ENSMUSG00000024870</t>
  </si>
  <si>
    <t xml:space="preserve">MGI:1923558</t>
  </si>
  <si>
    <t xml:space="preserve">NP_083852</t>
  </si>
  <si>
    <t xml:space="preserve">GO:0003824;GO:0003924;GO:0005215;GO:0008565;GO:0016462;GO:0016787;GO:0016817;GO:0016818;GO:0017111;GO:0022892</t>
  </si>
  <si>
    <t xml:space="preserve">catalytic activity;GTPase activity;transporter activity;protein transporter activity;pyrophosphatase activity;hydrolase activity;hydrolase activity, acting on acid anhydrides;hydrolase activity, acting on acid anhydrides, in phosphorus-containing anhydrides;nucleoside-triphosphatase activity;substrate-specific transporter activity</t>
  </si>
  <si>
    <t xml:space="preserve">GO:0006810;GO:0006886;GO:0007154;GO:0007165;GO:0007242;GO:0007264;GO:0009987;GO:0015031;GO:0045184;GO:0046907;GO:0051234;GO:0051649</t>
  </si>
  <si>
    <t xml:space="preserve">transport;intracellular protein transport;cell communication;signal transduction;intracellular signaling cascade;small GTPase mediated signal transduction;cellular process;protein transport;establishment of protein localization;intracellular transport;establishment of localization;establishment of cellular localization</t>
  </si>
  <si>
    <t xml:space="preserve">mmu:76308</t>
  </si>
  <si>
    <t xml:space="preserve">K07875</t>
  </si>
  <si>
    <t xml:space="preserve">3748;7895;8627;10716;10908;10909;12748</t>
  </si>
  <si>
    <t xml:space="preserve">IPI00129792</t>
  </si>
  <si>
    <t xml:space="preserve">Importin subunit alpha-4;Karyopherin subunit alpha-4;Importin alpha Q1</t>
  </si>
  <si>
    <t xml:space="preserve">Kpna4</t>
  </si>
  <si>
    <t xml:space="preserve">Importin subunit alpha-4</t>
  </si>
  <si>
    <t xml:space="preserve">O35343;Q3UGH8;Q4FJX1</t>
  </si>
  <si>
    <t xml:space="preserve">ENSMUSG00000027782</t>
  </si>
  <si>
    <t xml:space="preserve">MGI:1100848</t>
  </si>
  <si>
    <t xml:space="preserve">NP_032493</t>
  </si>
  <si>
    <t xml:space="preserve">mmu:16649</t>
  </si>
  <si>
    <t xml:space="preserve">2101;3354;7328;9584;10452;11168;12860</t>
  </si>
  <si>
    <t xml:space="preserve">IPI00135087</t>
  </si>
  <si>
    <t xml:space="preserve">COP9 signalosome complex subunit 5;Signalosome subunit 5;SGN5;Jun activation domain-binding protein 1;Kip1 C-terminus-interacting protein 2</t>
  </si>
  <si>
    <t xml:space="preserve">Cops5;Csn5;Jab1;Kic2</t>
  </si>
  <si>
    <t xml:space="preserve">COP9 signalosome complex subunit 5</t>
  </si>
  <si>
    <t xml:space="preserve">O35864;Q3V0K7</t>
  </si>
  <si>
    <t xml:space="preserve">ENSMUSG00000025917</t>
  </si>
  <si>
    <t xml:space="preserve">MGI:1349415</t>
  </si>
  <si>
    <t xml:space="preserve">NP_038743</t>
  </si>
  <si>
    <t xml:space="preserve">PF01398</t>
  </si>
  <si>
    <t xml:space="preserve">Mov34</t>
  </si>
  <si>
    <t xml:space="preserve">Mov34/MPN/PAD-1 family</t>
  </si>
  <si>
    <t xml:space="preserve">GO:0005667;GO:0008180;GO:0032991;GO:0043234;GO:0044422;GO:0044424;GO:0044428;GO:0044446;GO:0044451;GO:0044464</t>
  </si>
  <si>
    <t xml:space="preserve">transcription factor complex;signalosome;macromolecular complex;protein complex;organelle part;intracellular part;nuclear part;intracellular organelle part;nucleoplasm part;cell part</t>
  </si>
  <si>
    <t xml:space="preserve">GO:0006355;GO:0010468;GO:0019219;GO:0019222;GO:0031323;GO:0045449;GO:0050789;GO:0050794;GO:0051252;GO:0051726;GO:0065007</t>
  </si>
  <si>
    <t xml:space="preserve">regulation of transcription, DNA-dependent;regulation of gene expression;regulation of nucleobase, nucleoside, nucleotide and nucleic acid metabolic process;regulation of metabolic process;regulation of cellular metabolic process;regulation of transcription;regulation of biological process;regulation of cellular process;regulation of RNA metabolic process;regulation of cell cycle;biological regulation</t>
  </si>
  <si>
    <t xml:space="preserve">mmu:26754</t>
  </si>
  <si>
    <t xml:space="preserve">K09613</t>
  </si>
  <si>
    <t xml:space="preserve">IPR003639;IPR000555</t>
  </si>
  <si>
    <t xml:space="preserve">Mov34-1;Mov34_MPN_PAD1</t>
  </si>
  <si>
    <t xml:space="preserve">SM00232</t>
  </si>
  <si>
    <t xml:space="preserve">JAB_MPN</t>
  </si>
  <si>
    <t xml:space="preserve">6732;7905;8548;9107;9478;15820;15942</t>
  </si>
  <si>
    <t xml:space="preserve">IPI00266752;IPI00649444</t>
  </si>
  <si>
    <t xml:space="preserve">Copine-3;Copine III</t>
  </si>
  <si>
    <t xml:space="preserve">Cpne3;Kiaa0636</t>
  </si>
  <si>
    <t xml:space="preserve">Copine-3</t>
  </si>
  <si>
    <t xml:space="preserve">Q8BT60;A2AGJ0;Q3UJS6</t>
  </si>
  <si>
    <t xml:space="preserve">ENSMUSG00000028228</t>
  </si>
  <si>
    <t xml:space="preserve">OTTMUSP00000004950</t>
  </si>
  <si>
    <t xml:space="preserve">MGI:1917818</t>
  </si>
  <si>
    <t xml:space="preserve">NP_082045</t>
  </si>
  <si>
    <t xml:space="preserve">GO:0006629;GO:0006810;GO:0008152;GO:0016192;GO:0044238;GO:0051234</t>
  </si>
  <si>
    <t xml:space="preserve">lipid metabolic process;transport;metabolic process;vesicle-mediated transport;primary metabolic process;establishment of localization</t>
  </si>
  <si>
    <t xml:space="preserve">mmu:70568</t>
  </si>
  <si>
    <t xml:space="preserve">PR00360</t>
  </si>
  <si>
    <t xml:space="preserve">C2DOMAIN</t>
  </si>
  <si>
    <t xml:space="preserve">3424;3479;5083;7942;16228</t>
  </si>
  <si>
    <t xml:space="preserve">IPI00135655;IPI00308187;IPI00654073</t>
  </si>
  <si>
    <t xml:space="preserve">Vesicle-associated membrane protein-associated protein B;VAMP-associated protein B;VAMP-B;VAP-B;VAMP-associated protein 33b;18 days pregnant adult female placenta and extra embryonic tissue cDNA, RIKEN full-length enriched library, clone:3830429G04 product:vesicle-associated membrane protein, associated protein B and C, full insert sequence.;Activated spleen cDNA, RIKEN full-length enriched library, clone:F830035G01 product:vesicle-associated membrane protein, associated protein B and C, full insert sequence.</t>
  </si>
  <si>
    <t xml:space="preserve">Vapb</t>
  </si>
  <si>
    <t xml:space="preserve">Vesicle-associated membrane protein-associated protein B;vesicle-associated membrane protein, associated protein B and C;Activated spleen cDNA, RIKEN full-length enriched library, clone:F830035G01 product:vesicle-associated membrane protein, associated protein B and C, full insert sequence (Fragment)</t>
  </si>
  <si>
    <t xml:space="preserve">Q9QY76;Q3TU78;Q8BH80;Q3TA54</t>
  </si>
  <si>
    <t xml:space="preserve">ENSMUSG00000054455</t>
  </si>
  <si>
    <t xml:space="preserve">OTTMUSP00000017608</t>
  </si>
  <si>
    <t xml:space="preserve">MGI:1928744;MGI:1928744;MGI:1928744</t>
  </si>
  <si>
    <t xml:space="preserve">NP_062780</t>
  </si>
  <si>
    <t xml:space="preserve">GO:0000267;GO:0005624;GO:0044464;GO:0005789;GO:0005794;GO:0016020;GO:0031090;GO:0043226;GO:0043227;GO:0043229;GO:0043231;GO:0044422;GO:0044424;GO:0044425;GO:0044432;GO:0044444;GO:0044446</t>
  </si>
  <si>
    <t xml:space="preserve">cell fraction;membrane fraction;cell part;endoplasmic reticulum membrane;Golgi apparatus;membrane;organelle membrane;organelle;membrane-bound organelle;intracellular organelle;intracellular membrane-bound organelle;organelle part;intracellular part;membrane part;endoplasmic reticulum part;cytoplasmic part;intracellular organelle part</t>
  </si>
  <si>
    <t xml:space="preserve">GO:0006950;GO:0006984;GO:0006986;GO:0007154;GO:0007165;GO:0007242;GO:0009607;GO:0009987;GO:0019048;GO:0022414;GO:0022415;GO:0030968;GO:0042221;GO:0044403;GO:0044419;GO:0045069;GO:0045070;GO:0048518;GO:0048524;GO:0050789;GO:0050792;GO:0050896;GO:0051701;GO:0051704;GO:0051789;GO:0065007</t>
  </si>
  <si>
    <t xml:space="preserve">response to stress;ER-nuclear signaling pathway;response to unfolded protein;cell communication;signal transduction;intracellular signaling cascade;response to biotic stimulus;cellular process;virus-host interaction;reproductive process;viral reproductive process;unfolded protein response;response to chemical stimulus;symbiosis, encompassing mutualism through parasitism;interspecies interaction between organisms;regulation of viral genome replication;positive regulation of viral genome replication;positive regulation of biological process;positive regulation of viral reproduction;regulation of biological process;regulation of viral reproduction;response to stimulus;interaction with host;multi-organism process;response to protein stimulus;biological regulation</t>
  </si>
  <si>
    <t xml:space="preserve">mmu:56491</t>
  </si>
  <si>
    <t xml:space="preserve">ko05030</t>
  </si>
  <si>
    <t xml:space="preserve">Amyotrophic lateral sclerosis (ALS)</t>
  </si>
  <si>
    <t xml:space="preserve">K10707</t>
  </si>
  <si>
    <t xml:space="preserve">MSP;PapD-like;Major_sperm</t>
  </si>
  <si>
    <t xml:space="preserve">3422;5239;5327;9923;11800;14238;14239;16297</t>
  </si>
  <si>
    <t xml:space="preserve">IPI00153107;IPI00551490</t>
  </si>
  <si>
    <t xml:space="preserve">Bleomycin hydrolase;BLM hydrolase;BMH;BH</t>
  </si>
  <si>
    <t xml:space="preserve">Blmh</t>
  </si>
  <si>
    <t xml:space="preserve">Bleomycin hydrolase</t>
  </si>
  <si>
    <t xml:space="preserve">Q8R016</t>
  </si>
  <si>
    <t xml:space="preserve">ENSMUSG00000020840</t>
  </si>
  <si>
    <t xml:space="preserve">OTTMUSP00000006555</t>
  </si>
  <si>
    <t xml:space="preserve">MGI:1345186</t>
  </si>
  <si>
    <t xml:space="preserve">NP_848760</t>
  </si>
  <si>
    <t xml:space="preserve">PF03051</t>
  </si>
  <si>
    <t xml:space="preserve">Peptidase_C1_2</t>
  </si>
  <si>
    <t xml:space="preserve">Peptidase C1-like family</t>
  </si>
  <si>
    <t xml:space="preserve">GO:0000267;GO:0005625;GO:0044464</t>
  </si>
  <si>
    <t xml:space="preserve">cell fraction;soluble fraction;cell part</t>
  </si>
  <si>
    <t xml:space="preserve">GO:0003824;GO:0004175;GO:0004197;GO:0008233;GO:0008234;GO:0008423;GO:0016787</t>
  </si>
  <si>
    <t xml:space="preserve">catalytic activity;endopeptidase activity;cysteine-type endopeptidase activity;peptidase activity;cysteine-type peptidase activity;bleomycin hydrolase activity;hydrolase activity</t>
  </si>
  <si>
    <t xml:space="preserve">GO:0009636;GO:0042221;GO:0042493;GO:0050896</t>
  </si>
  <si>
    <t xml:space="preserve">response to toxin;response to chemical stimulus;response to drug;response to stimulus</t>
  </si>
  <si>
    <t xml:space="preserve">mmu:104184</t>
  </si>
  <si>
    <t xml:space="preserve">K01372</t>
  </si>
  <si>
    <t xml:space="preserve">IPR000169;IPR004134</t>
  </si>
  <si>
    <t xml:space="preserve">Pept_cys_AS;Peptidase_C1B</t>
  </si>
  <si>
    <t xml:space="preserve">PS00139</t>
  </si>
  <si>
    <t xml:space="preserve">THIOL_PROTEASE_CYS</t>
  </si>
  <si>
    <t xml:space="preserve">474;2384;2859;7441;10435;11866;15509;17061;17536</t>
  </si>
  <si>
    <t xml:space="preserve">IPI00458583</t>
  </si>
  <si>
    <t xml:space="preserve">Heterogenous nuclear ribonucleoprotein U</t>
  </si>
  <si>
    <t xml:space="preserve">Hnrnpu;Hnrpu;hnRNP U</t>
  </si>
  <si>
    <t xml:space="preserve">Osteoclast-like cell cDNA, RIKEN full-length enriched library, clone:I420039N16 product:heterogeneous nuclear ribonucleoprotein U, full insert sequence</t>
  </si>
  <si>
    <t xml:space="preserve">O88568;Q3TGN5;Q3TS50;Q3TVV6;Q3TWN5;Q3TXW2;Q3ULH5;Q8C290;Q8VEK3;Q9R205</t>
  </si>
  <si>
    <t xml:space="preserve">ENSMUSG00000039630</t>
  </si>
  <si>
    <t xml:space="preserve">OTTMUSP00000024527</t>
  </si>
  <si>
    <t xml:space="preserve">MGI:1858195</t>
  </si>
  <si>
    <t xml:space="preserve">NP_058085</t>
  </si>
  <si>
    <t xml:space="preserve">GO:0030529;GO:0032991;GO:0044424;GO:0044464</t>
  </si>
  <si>
    <t xml:space="preserve">ribonucleoprotein complex;macromolecular complex;intracellular part;cell part</t>
  </si>
  <si>
    <t xml:space="preserve">mmu:51810</t>
  </si>
  <si>
    <t xml:space="preserve">2135;2736;4035;4799;5129;6211;7795;9706;10474;11074;11411;12117;12125;13243;14551;14981;16102;17896</t>
  </si>
  <si>
    <t xml:space="preserve">IPI00116770</t>
  </si>
  <si>
    <t xml:space="preserve">Ras-related protein Rab-18</t>
  </si>
  <si>
    <t xml:space="preserve">Rab18</t>
  </si>
  <si>
    <t xml:space="preserve">P35293;Q0PD38;Q8CEH2</t>
  </si>
  <si>
    <t xml:space="preserve">ENSMUSG00000073639</t>
  </si>
  <si>
    <t xml:space="preserve">MGI:102790</t>
  </si>
  <si>
    <t xml:space="preserve">NP_035355;NP_851415</t>
  </si>
  <si>
    <t xml:space="preserve">GO:0000166;GO:0005488;GO:0005515;GO:0005524;GO:0005525;GO:0008134;GO:0017076;GO:0019001;GO:0030554;GO:0032553;GO:0032555;GO:0032559;GO:0032561</t>
  </si>
  <si>
    <t xml:space="preserve">nucleotide binding;binding;protein binding;ATP binding;GTP binding;transcription factor binding;purine nucleotide binding;guanyl nucleotide binding;adenyl nucleotide binding;ribonucleotide binding;purine ribonucleotide binding;adenyl ribonucleotide binding;guanyl ribonucleotide binding</t>
  </si>
  <si>
    <t xml:space="preserve">GO:0006355;GO:0006810;GO:0007154;GO:0007165;GO:0007242;GO:0007264;GO:0009987;GO:0010468;GO:0015031;GO:0019219;GO:0019222;GO:0031323;GO:0045184;GO:0045449;GO:0050789;GO:0050794;GO:0051234;GO:0051252;GO:0065007</t>
  </si>
  <si>
    <t xml:space="preserve">regulation of transcription, DNA-dependent;transport;cell communication;signal transduction;intracellular signaling cascade;small GTPase mediated signal transduction;cellular process;regulation of gene expression;protein transport;regulation of nucleobase, nucleoside, nucleotide and nucleic acid metabolic process;regulation of metabolic process;regulation of cellular metabolic process;establishment of protein localization;regulation of transcription;regulation of biological process;regulation of cellular process;establishment of localization;regulation of RNA metabolic process;biological regulation</t>
  </si>
  <si>
    <t xml:space="preserve">mmu:19330</t>
  </si>
  <si>
    <t xml:space="preserve">K07910</t>
  </si>
  <si>
    <t xml:space="preserve">IPR003579;IPR015598;IPR013753;IPR001806;IPR005225;IPR002078</t>
  </si>
  <si>
    <t xml:space="preserve">GTPase_Rab;Rab18;Ras;Ras_trnsfrmng;Small_GTP_bd;RNA_pol_sigma_54_int</t>
  </si>
  <si>
    <t xml:space="preserve">7531;7611;8880;10485;14966</t>
  </si>
  <si>
    <t xml:space="preserve">IPI00857151;IPI00308195;IPI00416621;IPI00856408</t>
  </si>
  <si>
    <t xml:space="preserve">UPF0317 protein C14orf159 homolog, mitochondrial precursor</t>
  </si>
  <si>
    <t xml:space="preserve">9030617O03Rik</t>
  </si>
  <si>
    <t xml:space="preserve">70 kDa protein;Isoform 1 of UPF0317 protein C14orf159 homolog, mitochondrial precursor;Isoform 2 of UPF0317 protein C14orf159 homolog, mitochondrial precursor</t>
  </si>
  <si>
    <t xml:space="preserve">Q8BH86;Q3U7K4</t>
  </si>
  <si>
    <t xml:space="preserve">ENSMUSG00000021185</t>
  </si>
  <si>
    <t xml:space="preserve">OTTMUSP00000029293;OTTMUSP00000029290;OTTMUSP00000029292;OTTMUSP00000029291</t>
  </si>
  <si>
    <t xml:space="preserve">MGI:2444813;MGI:2444813</t>
  </si>
  <si>
    <t xml:space="preserve">NP_663423</t>
  </si>
  <si>
    <t xml:space="preserve">PF07286</t>
  </si>
  <si>
    <t xml:space="preserve">DUF1445</t>
  </si>
  <si>
    <t xml:space="preserve">Protein of unknown function (DUF1445)</t>
  </si>
  <si>
    <t xml:space="preserve">mmu:217830</t>
  </si>
  <si>
    <t xml:space="preserve">IPR009906</t>
  </si>
  <si>
    <t xml:space="preserve">1181;2891;5102;6958;7762;10269</t>
  </si>
  <si>
    <t xml:space="preserve">IPI00323971;IPI00624746</t>
  </si>
  <si>
    <t xml:space="preserve">Inosine-5'-monophosphate dehydrogenase 2;IMP dehydrogenase 2;IMPDH-II;IMPD 2</t>
  </si>
  <si>
    <t xml:space="preserve">Impdh2;Impdh</t>
  </si>
  <si>
    <t xml:space="preserve">Inosine-5'-monophosphate dehydrogenase 2;similar to Inosine 5-phosphate dehydrogenase 2</t>
  </si>
  <si>
    <t xml:space="preserve">P24547;O89058;Q3U9N8;Q3UAT9;Q3UPJ2</t>
  </si>
  <si>
    <t xml:space="preserve">ENSMUSG00000062867</t>
  </si>
  <si>
    <t xml:space="preserve">MGI:109367</t>
  </si>
  <si>
    <t xml:space="preserve">NP_035960;XP_001478203</t>
  </si>
  <si>
    <t xml:space="preserve">PF00571;PF00478</t>
  </si>
  <si>
    <t xml:space="preserve">CBS;IMPDH</t>
  </si>
  <si>
    <t xml:space="preserve">CBS domain pair;IMP dehydrogenase / GMP reductase domain</t>
  </si>
  <si>
    <t xml:space="preserve">GO:0003824;GO:0003938;GO:0016491;GO:0016614;GO:0016616</t>
  </si>
  <si>
    <t xml:space="preserve">catalytic activity;IMP dehydrogenase activity;oxidoreductase activity;oxidoreductase activity, acting on CH-OH group of donors;oxidoreductase activity, acting on the CH-OH group of donors, NAD or NADP as acceptor</t>
  </si>
  <si>
    <t xml:space="preserve">GO:0001775;GO:0002376;GO:0006139;GO:0006163;GO:0006164;GO:0006753;GO:0008152;GO:0008283;GO:0009058;GO:0009117;GO:0009165;GO:0009987;GO:0032943;GO:0044237;GO:0044238;GO:0044249;GO:0045321;GO:0046649;GO:0046651;GO:0055086</t>
  </si>
  <si>
    <t xml:space="preserve">cell activation;immune system process;nucleobase, nucleoside, nucleotide and nucleic acid metabolic process;purine nucleotide metabolic process;purine nucleotide biosynthetic process;nucleoside phosphate metabolic process;metabolic process;cell proliferation;biosynthetic process;nucleotide metabolic process;nucleotide biosynthetic process;cellular process;mononuclear cell proliferation;cellular metabolic process;primary metabolic process;cellular biosynthetic process;leukocyte activation;lymphocyte activation;lymphocyte proliferation;nucleobase, nucleoside and nucleotide metabolic process</t>
  </si>
  <si>
    <t xml:space="preserve">mmu:23918</t>
  </si>
  <si>
    <t xml:space="preserve">K00088</t>
  </si>
  <si>
    <t xml:space="preserve">IPR013785;IPR000644;IPR005990;IPR001093;IPR015875</t>
  </si>
  <si>
    <t xml:space="preserve">Aldolase_TIM;Cysta_beta_synth_core;IMP_DH;IMP_DH_GMPRtase;IMP_DH/GMP_Rdtase_CS</t>
  </si>
  <si>
    <t xml:space="preserve">PS00487</t>
  </si>
  <si>
    <t xml:space="preserve">IMP_DH_GMP_RED</t>
  </si>
  <si>
    <t xml:space="preserve">8651;12905;13451;16059;17086;17929</t>
  </si>
  <si>
    <t xml:space="preserve">IPI00111265;IPI00857651;IPI00474253</t>
  </si>
  <si>
    <t xml:space="preserve">F-actin-capping protein subunit alpha-2;CapZ alpha-2</t>
  </si>
  <si>
    <t xml:space="preserve">Capza2;Cappa2</t>
  </si>
  <si>
    <t xml:space="preserve">F-actin-capping protein subunit alpha-2</t>
  </si>
  <si>
    <t xml:space="preserve">P47754;Q3U7G3;Q3UBZ3;Q3UCD2;Q5DQJ3</t>
  </si>
  <si>
    <t xml:space="preserve">ENSMUSG00000015733</t>
  </si>
  <si>
    <t xml:space="preserve">OTTMUSP00000017623</t>
  </si>
  <si>
    <t xml:space="preserve">MGI:106222</t>
  </si>
  <si>
    <t xml:space="preserve">NP_031630</t>
  </si>
  <si>
    <t xml:space="preserve">mmu:12343</t>
  </si>
  <si>
    <t xml:space="preserve">296;990;5411</t>
  </si>
  <si>
    <t xml:space="preserve">IPI00316159;IPI00121362</t>
  </si>
  <si>
    <t xml:space="preserve">Junctional adhesion molecule A precursor;JAM-A;Junctional adhesion molecule 1;JAM-1;CD321 antigen;F11r protein;Adult male cecum cDNA, RIKEN full-length enriched library, clone:9130004G24 product:junction cell adhesion molecule1, full insert sequence</t>
  </si>
  <si>
    <t xml:space="preserve">F11r;Jam1;Jcam;Jcam1</t>
  </si>
  <si>
    <t xml:space="preserve">Junctional adhesion molecule A precursor;F11 receptor</t>
  </si>
  <si>
    <t xml:space="preserve">O88792;Q8VC39</t>
  </si>
  <si>
    <t xml:space="preserve">ENSMUSG00000038235</t>
  </si>
  <si>
    <t xml:space="preserve">OTTMUSP00000024286</t>
  </si>
  <si>
    <t xml:space="preserve">MGI:1321398;MGI:1321398</t>
  </si>
  <si>
    <t xml:space="preserve">NP_766235</t>
  </si>
  <si>
    <t xml:space="preserve">PF00047;PF07686</t>
  </si>
  <si>
    <t xml:space="preserve">ig;V-set</t>
  </si>
  <si>
    <t xml:space="preserve">Immunoglobulin domain;Immunoglobulin V-set domain</t>
  </si>
  <si>
    <t xml:space="preserve">1F97</t>
  </si>
  <si>
    <t xml:space="preserve">GO:0005911;GO:0005923;GO:0030054;GO:0044425;GO:0044459;GO:0044464</t>
  </si>
  <si>
    <t xml:space="preserve">intercellular junction;tight junction;cell junction;membrane part;plasma membrane part;cell part</t>
  </si>
  <si>
    <t xml:space="preserve">GO:0007155;GO:0009987;GO:0022610;GO:0030154;GO:0030855;GO:0032502;GO:0048869</t>
  </si>
  <si>
    <t xml:space="preserve">cell adhesion;cellular process;biological adhesion;cell differentiation;epithelial cell differentiation;developmental process;cellular developmental process</t>
  </si>
  <si>
    <t xml:space="preserve">mmu:16456</t>
  </si>
  <si>
    <t xml:space="preserve">ko04514;ko04530;ko04670;ko05120</t>
  </si>
  <si>
    <t xml:space="preserve">Cell adhesion molecules (CAMs);Tight junction;Leukocyte transendothelial migration;Epithelial cell signaling in Helicobacter pylori infection</t>
  </si>
  <si>
    <t xml:space="preserve">K06089</t>
  </si>
  <si>
    <t xml:space="preserve">IPR013151;IPR007110;IPR013783;IPR003598;IPR013106;IPR003596</t>
  </si>
  <si>
    <t xml:space="preserve">Ig;Ig-like;Ig-like_fold;Ig_sub2;Ig_V-set;Ig_V-set_sub</t>
  </si>
  <si>
    <t xml:space="preserve">PS50835</t>
  </si>
  <si>
    <t xml:space="preserve">IG_LIKE</t>
  </si>
  <si>
    <t xml:space="preserve">SM00408;SM00406</t>
  </si>
  <si>
    <t xml:space="preserve">IGc2;IGv</t>
  </si>
  <si>
    <t xml:space="preserve">2414;6511;10138;16560</t>
  </si>
  <si>
    <t xml:space="preserve">IPI00230283</t>
  </si>
  <si>
    <t xml:space="preserve">Elongation factor G 1, mitochondrial precursor;mEF-G 1;Elongation factor G1</t>
  </si>
  <si>
    <t xml:space="preserve">Gfm1;Efg;Efg1;Gfm</t>
  </si>
  <si>
    <t xml:space="preserve">Elongation factor G 1, mitochondrial precursor</t>
  </si>
  <si>
    <t xml:space="preserve">Q8K0D5</t>
  </si>
  <si>
    <t xml:space="preserve">ENSMUSG00000027774</t>
  </si>
  <si>
    <t xml:space="preserve">MGI:107339</t>
  </si>
  <si>
    <t xml:space="preserve">NP_613057</t>
  </si>
  <si>
    <t xml:space="preserve">PF00679;PF03764;PF00009;PF03144</t>
  </si>
  <si>
    <t xml:space="preserve">EFG_C;EFG_IV;GTP_EFTU;GTP_EFTU_D2</t>
  </si>
  <si>
    <t xml:space="preserve">Elongation factor G C-terminus;Elongation factor G, domain IV;Elongation factor Tu GTP binding domain;Elongation factor Tu domain 2</t>
  </si>
  <si>
    <t xml:space="preserve">mmu:28030</t>
  </si>
  <si>
    <t xml:space="preserve">K02355</t>
  </si>
  <si>
    <t xml:space="preserve">IPR000795;IPR014721;IPR005225;IPR004540;IPR000640;IPR005517;IPR004161</t>
  </si>
  <si>
    <t xml:space="preserve">ProtSyn_GTP_bd;Ribosomal_S5_D2-type_fold;Small_GTP_bd;Transl_elong_EFG/EF2;Transl_elong_EFG/EF2_C;Transl_elong_EFG/EF2_IV;Transl_elong_EFTu/EF1A_2</t>
  </si>
  <si>
    <t xml:space="preserve">2861;5784;5822;6503;6667;7634;8325;8976;9675;10045;12637;13539;16018;16459;16507;17820</t>
  </si>
  <si>
    <t xml:space="preserve">IPI00116283</t>
  </si>
  <si>
    <t xml:space="preserve">T-complex protein 1 subunit gamma;TCP-1-gamma;CCT-gamma;Matricin;mTRiC-P5</t>
  </si>
  <si>
    <t xml:space="preserve">Cct3;Cctg</t>
  </si>
  <si>
    <t xml:space="preserve">T-complex protein 1 subunit gamma</t>
  </si>
  <si>
    <t xml:space="preserve">P80318;Q3TBM6;Q3U0I3;Q3U4U6;Q3UJP4;Q9R1U1</t>
  </si>
  <si>
    <t xml:space="preserve">ENSMUSG00000001416</t>
  </si>
  <si>
    <t xml:space="preserve">MGI:104708</t>
  </si>
  <si>
    <t xml:space="preserve">NP_033966</t>
  </si>
  <si>
    <t xml:space="preserve">1GML;1GN1</t>
  </si>
  <si>
    <t xml:space="preserve">mmu:12462</t>
  </si>
  <si>
    <t xml:space="preserve">K09495</t>
  </si>
  <si>
    <t xml:space="preserve">IPR012719;IPR002194;IPR001844;IPR002423</t>
  </si>
  <si>
    <t xml:space="preserve">Chap_CCT_gamma;Chaperonin_TCP-1;Chaprnin_Cpn60;Cpn60/TCP-1</t>
  </si>
  <si>
    <t xml:space="preserve">239;4118;5599;7074;7392;7761;7987;8287;8357;8372;10663;10694;11372;14955;15285;16543;16984</t>
  </si>
  <si>
    <t xml:space="preserve">IPI00125971</t>
  </si>
  <si>
    <t xml:space="preserve">26S protease regulatory subunit S10B;Proteasome 26S subunit ATPase 6;Proteasome subunit p42</t>
  </si>
  <si>
    <t xml:space="preserve">Psmc6;Sug2</t>
  </si>
  <si>
    <t xml:space="preserve">26S protease regulatory subunit S10B</t>
  </si>
  <si>
    <t xml:space="preserve">P62334;Q14AQ1;Q8QZS9</t>
  </si>
  <si>
    <t xml:space="preserve">ENSMUSG00000021832</t>
  </si>
  <si>
    <t xml:space="preserve">MGI:1914339</t>
  </si>
  <si>
    <t xml:space="preserve">NP_080235</t>
  </si>
  <si>
    <t xml:space="preserve">GO:0005634;GO:0005829;GO:0032991;GO:0043226;GO:0043227;GO:0043229;GO:0043231;GO:0043234;GO:0044424;GO:0044444;GO:0044464</t>
  </si>
  <si>
    <t xml:space="preserve">nucleus;cytosol;macromolecular complex;organelle;membrane-bound organelle;intracellular organelle;intracellular membrane-bound organelle;protein complex;intracellular part;cytoplasmic part;cell part</t>
  </si>
  <si>
    <t xml:space="preserve">GO:0000166;GO:0003824;GO:0005488;GO:0005524;GO:0016462;GO:0016787;GO:0016817;GO:0016818;GO:0017076;GO:0017111;GO:0030554;GO:0032553;GO:0032555;GO:0032559</t>
  </si>
  <si>
    <t xml:space="preserve">nucleotide binding;catalytic activity;binding;ATP binding;pyrophosphatase activity;hydrolase activity;hydrolase activity, acting on acid anhydrides;hydrolase activity, acting on acid anhydrides, in phosphorus-containing anhydrides;purine nucleotide binding;nucleoside-triphosphatase activity;adenyl nucleotide binding;ribonucleotide binding;purine ribonucleotide binding;adenyl ribonucleotide binding</t>
  </si>
  <si>
    <t xml:space="preserve">GO:0008152;GO:0009056;GO:0009057;GO:0019538;GO:0030163;GO:0043170;GO:0043283;GO:0043285;GO:0044238</t>
  </si>
  <si>
    <t xml:space="preserve">metabolic process;catabolic process;macromolecule catabolic process;protein metabolic process;protein catabolic process;macromolecule metabolic process;biopolymer metabolic process;biopolymer catabolic process;primary metabolic process</t>
  </si>
  <si>
    <t xml:space="preserve">mmu:67089</t>
  </si>
  <si>
    <t xml:space="preserve">K03064</t>
  </si>
  <si>
    <t xml:space="preserve">984;5586;6840;7477;7479;15432;17344</t>
  </si>
  <si>
    <t xml:space="preserve">IPI00224584;IPI00869462</t>
  </si>
  <si>
    <t xml:space="preserve">Calsequestrin;Calsequestrin-2 precursor;Calsequestrin, cardiac muscle isoform</t>
  </si>
  <si>
    <t xml:space="preserve">Casq2</t>
  </si>
  <si>
    <t xml:space="preserve">calsequestrin 2;Calsequestrin-2 precursor</t>
  </si>
  <si>
    <t xml:space="preserve">O09161;Q56A03</t>
  </si>
  <si>
    <t xml:space="preserve">ENSMUSG00000027861</t>
  </si>
  <si>
    <t xml:space="preserve">MGI:1309469;MGI:1309469</t>
  </si>
  <si>
    <t xml:space="preserve">NP_033944</t>
  </si>
  <si>
    <t xml:space="preserve">PF01216</t>
  </si>
  <si>
    <t xml:space="preserve">Calsequestrin</t>
  </si>
  <si>
    <t xml:space="preserve">GO:0005615;GO:0005783;GO:0005790;GO:0016529;GO:0043226;GO:0043227;GO:0043229;GO:0043231;GO:0044421;GO:0044424;GO:0044444;GO:0044464</t>
  </si>
  <si>
    <t xml:space="preserve">extracellular space;endoplasmic reticulum;smooth endoplasmic reticulum;sarcoplasmic reticulum;organelle;membrane-bound organelle;intracellular organelle;intracellular membrane-bound organelle;extracellular region part;intracellular part;cytoplasmic part;cell part</t>
  </si>
  <si>
    <t xml:space="preserve">GO:0003008;GO:0003012;GO:0006936;GO:0006937;GO:0006941;GO:0007507;GO:0032501;GO:0032502;GO:0048513;GO:0048856;GO:0050789;GO:0051239;GO:0065007</t>
  </si>
  <si>
    <t xml:space="preserve">system process;muscle system process;muscle contraction;regulation of muscle contraction;striated muscle contraction;heart development;multicellular organismal process;developmental process;organ development;anatomical structure development;regulation of biological process;regulation of multicellular organismal process;biological regulation</t>
  </si>
  <si>
    <t xml:space="preserve">mmu:12373</t>
  </si>
  <si>
    <t xml:space="preserve">IPR001393;IPR012335</t>
  </si>
  <si>
    <t xml:space="preserve">Calsequestrin;Thioredoxin_fold</t>
  </si>
  <si>
    <t xml:space="preserve">PR00312</t>
  </si>
  <si>
    <t xml:space="preserve">CALSEQUESTRN</t>
  </si>
  <si>
    <t xml:space="preserve">PS00863;PS00864</t>
  </si>
  <si>
    <t xml:space="preserve">CALSEQUESTRIN_1;CALSEQUESTRIN_2</t>
  </si>
  <si>
    <t xml:space="preserve">562;3015;3935;4014;5041;5639;9056;10707;10708;10977;11116;12137;12707;13164;13522;13719</t>
  </si>
  <si>
    <t xml:space="preserve">IPI00163011</t>
  </si>
  <si>
    <t xml:space="preserve">Thioredoxin domain-containing protein 5 precursor;Thioredoxin-like protein p46;Endoplasmic reticulum protein ERp46;Plasma cell-specific thioredoxin-related protein;PC-TRP</t>
  </si>
  <si>
    <t xml:space="preserve">Txndc5;Tlp46</t>
  </si>
  <si>
    <t xml:space="preserve">Thioredoxin domain-containing protein 5 precursor</t>
  </si>
  <si>
    <t xml:space="preserve">Q91W90;Q3TEE8;Q3UBW8;Q3UWX1</t>
  </si>
  <si>
    <t xml:space="preserve">ENSMUSG00000038991</t>
  </si>
  <si>
    <t xml:space="preserve">MGI:2145316</t>
  </si>
  <si>
    <t xml:space="preserve">NP_663342</t>
  </si>
  <si>
    <t xml:space="preserve">GO:0003824;GO:0016853</t>
  </si>
  <si>
    <t xml:space="preserve">catalytic activity;isomerase activity</t>
  </si>
  <si>
    <t xml:space="preserve">GO:0009987;GO:0019725;GO:0042592;GO:0045454;GO:0065007;GO:0065008</t>
  </si>
  <si>
    <t xml:space="preserve">cellular process;cellular homeostasis;homeostatic process;cell redox homeostasis;biological regulation;regulation of biological quality</t>
  </si>
  <si>
    <t xml:space="preserve">mmu:105245</t>
  </si>
  <si>
    <t xml:space="preserve">840;3782;6588;12874;13855;16131;18004</t>
  </si>
  <si>
    <t xml:space="preserve">IPI00126000</t>
  </si>
  <si>
    <t xml:space="preserve">FK506-binding protein 3;Peptidyl-prolyl cis-trans isomerase;PPIase;Rotamase;25 kDa FKBP;FKBP-25;Rapamycin-selective 25 kDa immunophilin</t>
  </si>
  <si>
    <t xml:space="preserve">Fkbp3;Fkbp25</t>
  </si>
  <si>
    <t xml:space="preserve">FK506-binding protein 3</t>
  </si>
  <si>
    <t xml:space="preserve">Q62446;Q3UBU9</t>
  </si>
  <si>
    <t xml:space="preserve">ENSMUSG00000020949</t>
  </si>
  <si>
    <t xml:space="preserve">MGI:1353460</t>
  </si>
  <si>
    <t xml:space="preserve">NP_038930</t>
  </si>
  <si>
    <t xml:space="preserve">PF00254</t>
  </si>
  <si>
    <t xml:space="preserve">FKBP_C</t>
  </si>
  <si>
    <t xml:space="preserve">FKBP-type peptidyl-prolyl cis-trans isomerase</t>
  </si>
  <si>
    <t xml:space="preserve">mmu:30795</t>
  </si>
  <si>
    <t xml:space="preserve">K09570</t>
  </si>
  <si>
    <t xml:space="preserve">IPR001179</t>
  </si>
  <si>
    <t xml:space="preserve">PPIase_FKBP</t>
  </si>
  <si>
    <t xml:space="preserve">PS50059</t>
  </si>
  <si>
    <t xml:space="preserve">FKBP_PPIASE</t>
  </si>
  <si>
    <t xml:space="preserve">39;1355;2489;5209;8299;13766;16533</t>
  </si>
  <si>
    <t xml:space="preserve">IPI00269661;IPI00269662;IPI00461800;IPI00749630;IPI00670004;IPI00667787;IPI00750059;IPI00670681;IPI00849556;IPI00459722;IPI00677689;IPI00849731;IPI00752179;IPI00664047;IPI00674712;IPI00750428;IPI00659723;IPI00757273;IPI00678360;IPI00466185;IPI00663550;IPI00626666;IPI00751584</t>
  </si>
  <si>
    <t xml:space="preserve">Heterogeneous nuclear ribonucleoprotein A3;hnRNP A3</t>
  </si>
  <si>
    <t xml:space="preserve">Hnrpa3;Hnrnpa3;RP23-374O4.1-003</t>
  </si>
  <si>
    <t xml:space="preserve">Isoform 1 of Heterogeneous nuclear ribonucleoprotein A3;Isoform 2 of Heterogeneous nuclear ribonucleoprotein A3;similar to heterogeneous nuclear ribonucleoprotein A3, isoform 1;similar to heterogeneous nuclear ribonucleoprotein A3, isoform 4;similar to heterogeneous nuclear ribonucleoprotein A3, isoform 5;similar to heterogeneous nuclear ribonucleoprotein A3, isoform 16;similar to heterogeneous nuclear ribonucleoprotein A3, isoform 3;similar to heterogeneous nuclear ribonucleoprotein A3, isoform 7;similar to heterogeneous nuclear ribonucleoprotein A3;Hnrpa3 protein;similar to heterogeneous nuclear ribonucleoprotein A3, isoform 12;similar to heterogeneous nuclear ribonucleoprotein A3;similar to heterogeneous nuclear ribonucleoprotein A3, isoform 1;similar to heterogeneous nuclear ribonucleoprotein A3, isoform 5;similar to heterogeneous nuclear ribonucleoprotein A3, isoform 1;similar to heterogeneous nuclear ribonucleoprotein A3, isoform 13;similar to heterogeneous nuclear ribonucleoprotein A3, isoform 5;similar to heterogeneous nuclear ribonucleoprotein A3, isoform 6;similar to heterogeneous nuclear ribonucleoprotein A3, isoform 2;33 kDa protein;similar to heterogeneous nuclear ribonucleoprotein A3, isoform 1</t>
  </si>
  <si>
    <t xml:space="preserve">Q8BG05;Q3UZG3;Q5FB19;Q0VG47;Q58E39;Q5U3M2;Q6PFA7;A2AL12;Q6P6I7</t>
  </si>
  <si>
    <t xml:space="preserve">ENSMUSG00000059005</t>
  </si>
  <si>
    <t xml:space="preserve">OTTMUSP00000014245;OTTMUSP00000014244;OTTMUSP00000014246</t>
  </si>
  <si>
    <t xml:space="preserve">MGI:1917171;MGI:1917171;MGI:1917171</t>
  </si>
  <si>
    <t xml:space="preserve">NP_666242;NP_932758;NP_444493;XP_484460;XP_001004765;XP_907560;XP_929795;XP_993338;XP_001004764;XP_900861;XP_001472771;XP_902725;XP_001476430;XP_001004760;XP_926852;XP_900134;XP_922220;XP_993200;XP_908932;XP_997717;XP_926819;XP_908753</t>
  </si>
  <si>
    <t xml:space="preserve">mmu:229279;mmu:630401</t>
  </si>
  <si>
    <t xml:space="preserve">IPR012677;IPR000504;IPR002952</t>
  </si>
  <si>
    <t xml:space="preserve">a_b_plait_nuc_bd;RRM_RNP1;Eggshell</t>
  </si>
  <si>
    <t xml:space="preserve">PR01228</t>
  </si>
  <si>
    <t xml:space="preserve">EGGSHELL</t>
  </si>
  <si>
    <t xml:space="preserve">3590;4333;5911;7338;7380;9095;12837;13004;17473</t>
  </si>
  <si>
    <t xml:space="preserve">IPI00225201</t>
  </si>
  <si>
    <t xml:space="preserve">Isoleucyl-tRNA synthetase, cytoplasmic;Isoleucine--tRNA ligase;IleRS;IRS</t>
  </si>
  <si>
    <t xml:space="preserve">Iars</t>
  </si>
  <si>
    <t xml:space="preserve">Isoleucyl-tRNA synthetase, cytoplasmic</t>
  </si>
  <si>
    <t xml:space="preserve">Q8BU30;Q3UWS7;Q6NXK4;Q99LT1</t>
  </si>
  <si>
    <t xml:space="preserve">ENSMUSG00000037851</t>
  </si>
  <si>
    <t xml:space="preserve">MGI:2145219</t>
  </si>
  <si>
    <t xml:space="preserve">NP_742012</t>
  </si>
  <si>
    <t xml:space="preserve">PF08264;PF00133</t>
  </si>
  <si>
    <t xml:space="preserve">Anticodon_1;tRNA-synt_1</t>
  </si>
  <si>
    <t xml:space="preserve">Anticodon-binding domain;tRNA synthetases class I (I, L, M and V)</t>
  </si>
  <si>
    <t xml:space="preserve">GO:0000166;GO:0003824;GO:0004812;GO:0004822;GO:0005488;GO:0005524;GO:0016874;GO:0016875;GO:0016876;GO:0017076;GO:0030554;GO:0032553;GO:0032555;GO:0032559</t>
  </si>
  <si>
    <t xml:space="preserve">nucleotide binding;catalytic activity;aminoacyl-tRNA ligase activity;isoleuc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28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isoleuc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105148</t>
  </si>
  <si>
    <t xml:space="preserve">K01870</t>
  </si>
  <si>
    <t xml:space="preserve">IPR001412;IPR002300;IPR002301;IPR014729;IPR013155;IPR015905</t>
  </si>
  <si>
    <t xml:space="preserve">aa-tRNA-synth_I;aa-tRNA-synth_Ia;Ile-tRNA-synt_Ia;Rossmann-like_a/b/a_fold;V/L/I-tRNA-synth_anticodon-bd;Ile-tRNA-synt_Ia_N</t>
  </si>
  <si>
    <t xml:space="preserve">PR00984</t>
  </si>
  <si>
    <t xml:space="preserve">TRNASYNTHILE</t>
  </si>
  <si>
    <t xml:space="preserve">1184;1938;3116;5397;5627;6436;7587;10606;11300;11577;11862;12135;12271;13210;15936;15941;16779;16981;17210;17784</t>
  </si>
  <si>
    <t xml:space="preserve">IPI00330804;IPI00830977</t>
  </si>
  <si>
    <t xml:space="preserve">Heat shock protein HSP 90-alpha;HSP 86;Tumor-specific transplantation 86 kDa antigen;TSTA</t>
  </si>
  <si>
    <t xml:space="preserve">Hsp90aa1;Hsp86;Hsp86-1;Hspca</t>
  </si>
  <si>
    <t xml:space="preserve">Heat shock protein HSP 90-alpha</t>
  </si>
  <si>
    <t xml:space="preserve">P07901;A0PJ91;Q3TJU7;Q3TKA2;Q3TKB9;Q3TKG0;Q3UIF3;Q80Y52;Q8C2A9;Q8C5U3</t>
  </si>
  <si>
    <t xml:space="preserve">ENSMUSG00000021270</t>
  </si>
  <si>
    <t xml:space="preserve">OTTMUSP00000021333;OTTMUSP00000021334</t>
  </si>
  <si>
    <t xml:space="preserve">MGI:96250</t>
  </si>
  <si>
    <t xml:space="preserve">NP_034610</t>
  </si>
  <si>
    <t xml:space="preserve">PF02518;PF00183</t>
  </si>
  <si>
    <t xml:space="preserve">HATPase_c;HSP90</t>
  </si>
  <si>
    <t xml:space="preserve">Histidine kinase-, DNA gyrase B-, and HSP90-like ATPase;Hsp90 protein</t>
  </si>
  <si>
    <t xml:space="preserve">GO:0005488;GO:0005515;GO:0019904;GO:0030234;GO:0030235;GO:0030911;GO:0042802;GO:0042803;GO:0046983;GO:0051082</t>
  </si>
  <si>
    <t xml:space="preserve">binding;protein binding;protein domain specific binding;enzyme regulator activity;nitric-oxide synthase regulator activity;TPR domain binding;identical protein binding;protein homodimerization activity;protein dimerization activity;unfolded protein binding</t>
  </si>
  <si>
    <t xml:space="preserve">GO:0002682;GO:0002684;GO:0002694;GO:0002696;GO:0006457;GO:0006950;GO:0006986;GO:0008152;GO:0009607;GO:0009889;GO:0009891;GO:0009893;GO:0009987;GO:0019222;GO:0019538;GO:0031323;GO:0031325;GO:0031326;GO:0031328;GO:0042026;GO:0042221;GO:0043170;GO:0044237;GO:0044238;GO:0044260;GO:0044267;GO:0045428;GO:0045429;GO:0045580;GO:0045582;GO:0045583;GO:0045585;GO:0045595;GO:0045597;GO:0045619;GO:0045621;GO:0048518;GO:0048522;GO:0050789;GO:0050793;GO:0050794;GO:0050863;GO:0050865;GO:0050867;GO:0050870;GO:0050896;GO:0051094;GO:0051171;GO:0051173;GO:0051239;GO:0051240;GO:0051249;GO:0051251;GO:0051789;GO:0065007</t>
  </si>
  <si>
    <t xml:space="preserve">regulation of immune system process;positive regulation of immune system process;regulation of leukocyte activation;positive regulation of leukocyte activation;protein folding;response to stress;response to unfolded protein;metabolic process;response to biotic stimulus;regulation of biosynthetic process;positive regulation of biosynthetic process;positive regulation of metabolic process;cellular process;regulation of metabolic process;protein metabolic process;regulation of cellular metabolic process;positive regulation of cellular metabolic process;regulation of cellular biosynthetic process;positive regulation of cellular biosynthetic process;protein refolding;response to chemical stimulus;macromolecule metabolic process;cellular metabolic process;primary metabolic process;cellular macromolecule metabolic process;cellular protein metabolic process;regulation of nitric oxide biosynthetic process;positive regulation of nitric oxide biosynthetic process;regulation of T cell differentiation;positive regulation of T cell differentiation;regulation of cytotoxic T cell differentiation;positive regulation of cytotoxic T cell differentiation;regulation of cell differentiation;positive regulation of cell differentiation;regulation of lymphocyte differentiation;positive regulation of lymphocyte differentiation;positive regulation of biological process;positive regulation of cellular process;regulation of biological process;regulation of developmental process;regulation of cellular process;regulation of T cell activation;regulation of cell activation;positive regulation of cell activation;positive regulation of T cell activation;response to stimulus;positive regulation of developmental process;regulation of nitrogen compound metabolic process;positive regulation of nitrogen compound metabolic process;regulation of multicellular organismal process;positive regulation of multicellular organismal process;regulation of lymphocyte activation;positive regulation of lymphocyte activation;response to protein stimulus;biological regulation</t>
  </si>
  <si>
    <t xml:space="preserve">mmu:15519</t>
  </si>
  <si>
    <t xml:space="preserve">ko04914;ko04612;ko05215</t>
  </si>
  <si>
    <t xml:space="preserve">Progesterone-mediated oocyte maturation;Antigen processing and presentation;Prostate cancer</t>
  </si>
  <si>
    <t xml:space="preserve">K04079</t>
  </si>
  <si>
    <t xml:space="preserve">IPR003594;IPR001404</t>
  </si>
  <si>
    <t xml:space="preserve">ATP_bd_ATPase;Hsp90</t>
  </si>
  <si>
    <t xml:space="preserve">PR00775</t>
  </si>
  <si>
    <t xml:space="preserve">HEATSHOCK90</t>
  </si>
  <si>
    <t xml:space="preserve">PS00298</t>
  </si>
  <si>
    <t xml:space="preserve">HSP90</t>
  </si>
  <si>
    <t xml:space="preserve">SM00387</t>
  </si>
  <si>
    <t xml:space="preserve">HATPase_c</t>
  </si>
  <si>
    <t xml:space="preserve">303;1234;1914;2960;3571;3861;3862;3964;4125;4554;4555;4838;5029;5462;6855;6906;6929;7050;7904;9203;9204;9219;11831;12227;14236;15367;15372;17775</t>
  </si>
  <si>
    <t xml:space="preserve">IPI00755892;IPI00129417</t>
  </si>
  <si>
    <t xml:space="preserve">Heterogeneous nuclear ribonucleoprotein D-like;hnRPD-like protein;hnRNP-DL;JKT41-binding protein</t>
  </si>
  <si>
    <t xml:space="preserve">Hnrpdl;Jktbp</t>
  </si>
  <si>
    <t xml:space="preserve">heterogeneous nuclear ribonucleoprotein D-like;Heterogeneous nuclear ribonucleoprotein D-like</t>
  </si>
  <si>
    <t xml:space="preserve">Q9Z130</t>
  </si>
  <si>
    <t xml:space="preserve">ENSMUSG00000029328</t>
  </si>
  <si>
    <t xml:space="preserve">OTTMUSP00000029556;OTTMUSP00000029558;OTTMUSP00000029559</t>
  </si>
  <si>
    <t xml:space="preserve">MGI:1355299</t>
  </si>
  <si>
    <t xml:space="preserve">NP_057899</t>
  </si>
  <si>
    <t xml:space="preserve">mmu:50926</t>
  </si>
  <si>
    <t xml:space="preserve">2769;4864;9484;10583;16365</t>
  </si>
  <si>
    <t xml:space="preserve">IPI00229859;IPI00761592</t>
  </si>
  <si>
    <t xml:space="preserve">Eukaryotic translation initiation factor 3 subunit B;Eukaryotic translation initiation factor 3 subunit 9;eIF-3-eta;eIF3 p116</t>
  </si>
  <si>
    <t xml:space="preserve">Eif3b;Eif3s9</t>
  </si>
  <si>
    <t xml:space="preserve">Eif3b protein;109 kDa protein</t>
  </si>
  <si>
    <t xml:space="preserve">Q8JZQ9;Q8CIJ3</t>
  </si>
  <si>
    <t xml:space="preserve">ENSMUSG00000056076</t>
  </si>
  <si>
    <t xml:space="preserve">MGI:106478</t>
  </si>
  <si>
    <t xml:space="preserve">NP_598677</t>
  </si>
  <si>
    <t xml:space="preserve">PF08662;PF00076</t>
  </si>
  <si>
    <t xml:space="preserve">eIF2A;RRM_1</t>
  </si>
  <si>
    <t xml:space="preserve">Eukaryotic translation initiation factor eIF2A;RNA recognition motif. (a.k.a. RRM, RBD, or RNP domain)</t>
  </si>
  <si>
    <t xml:space="preserve">mmu:27979</t>
  </si>
  <si>
    <t xml:space="preserve">K03253</t>
  </si>
  <si>
    <t xml:space="preserve">IPR012677;IPR013979;IPR011400;IPR000504;IPR015943</t>
  </si>
  <si>
    <t xml:space="preserve">a_b_plait_nuc_bd;eIF2A_central-region;eIF3b;RRM_RNP1;WD40/YVTN_repeat-like</t>
  </si>
  <si>
    <t xml:space="preserve">2359;2990;2997;6574;6729;7521;10458;10739;11054;11643;17885</t>
  </si>
  <si>
    <t xml:space="preserve">IPI00622780;IPI00875325</t>
  </si>
  <si>
    <t xml:space="preserve">Iron-responsive element-binding protein 1;IRE-BP 1;Iron regulatory protein 1;IRP1;Ferritin repressor protein;Aconitate hydratase;Citrate hydro-lyase;Aconitase;ES cells cDNA, RIKEN full-length enriched library, clone:C330033C05 product:aconitase 1, full insert sequence;Aconitase 1</t>
  </si>
  <si>
    <t xml:space="preserve">Aco1;Ireb1;Irebp;RP23-9F23.1-001</t>
  </si>
  <si>
    <t xml:space="preserve">Cytoplasmic aconitase;aconitase 1</t>
  </si>
  <si>
    <t xml:space="preserve">P28271;Q8VDC3;Q3TQ15</t>
  </si>
  <si>
    <t xml:space="preserve">ENSMUSG00000028405</t>
  </si>
  <si>
    <t xml:space="preserve">OTTMUSP00000006919</t>
  </si>
  <si>
    <t xml:space="preserve">MGI:87879;MGI:87879</t>
  </si>
  <si>
    <t xml:space="preserve">NP_031412</t>
  </si>
  <si>
    <t xml:space="preserve">PF00330;PF00694</t>
  </si>
  <si>
    <t xml:space="preserve">Aconitase;Aconitase_C</t>
  </si>
  <si>
    <t xml:space="preserve">Aconitase family (aconitate hydratase);Aconitase C-terminal domain</t>
  </si>
  <si>
    <t xml:space="preserve">GO:0003676;GO:0003723;GO:0003729;GO:0003824;GO:0003994;GO:0005488;GO:0016829;GO:0016835;GO:0016836;GO:0030350</t>
  </si>
  <si>
    <t xml:space="preserve">nucleic acid binding;RNA binding;mRNA binding;catalytic activity;aconitate hydratase activity;binding;lyase activity;carbon-oxygen lyase activity;hydro-lyase activity;iron-responsive element binding</t>
  </si>
  <si>
    <t xml:space="preserve">GO:0006417;GO:0006873;GO:0006879;GO:0009889;GO:0009987;GO:0010468;GO:0019222;GO:0019725;GO:0030003;GO:0030005;GO:0031323;GO:0031326;GO:0032268;GO:0042592;GO:0048878;GO:0050789;GO:0050794;GO:0050801;GO:0051246;GO:0055066;GO:0055072;GO:0055080;GO:0055082;GO:0065007;GO:0065008</t>
  </si>
  <si>
    <t xml:space="preserve">regulation of translation;cellular ion homeostasis;cellular iron ion homeostasis;regulation of biosynthetic process;cellular process;regulation of gene expression;regulation of metabolic process;cellular homeostasis;cellular cation homeostasis;cellular di-, tri-valent inorganic cation homeostasis;regulation of cellular metabolic process;regulation of cellular biosynthetic process;regulation of cellular protein metabolic process;homeostatic process;chemical homeostasis;regulation of biological process;regulation of cellular process;ion homeostasis;regulation of protein metabolic process;di-, tri-valent inorganic cation homeostasis;iron ion homeostasis;cation homeostasis;cellular chemical homeostasis;biological regulation;regulation of biological quality</t>
  </si>
  <si>
    <t xml:space="preserve">mmu:11428</t>
  </si>
  <si>
    <t xml:space="preserve">ko00020;ko00630;ko00720</t>
  </si>
  <si>
    <t xml:space="preserve">Citrate cycle (TCA cycle);Glyoxylate and dicarboxylate metabolism;Reductive carboxylate cycle (CO2 fixation)</t>
  </si>
  <si>
    <t xml:space="preserve">K01680</t>
  </si>
  <si>
    <t xml:space="preserve">IPR012084;IPR006249;IPR000573;IPR001030;IPR015931;IPR015937;IPR015928;IPR015934;IPR015932</t>
  </si>
  <si>
    <t xml:space="preserve">Aco_LysF;Aconitase_1;Aconitase_C;Aconitase_N;Acnase/IPM_dHydase_lsu_aba_1/3;Aconitase-like_core;Aconitase/3IPM_dehydase_swvl;Aconitase/Fe_reg_prot_2;Aconitase/Fe_reg_prot_2/AcnD;Aconitase/IPM_dehydase_lsu_aba;Aconitase/IPMdHydase_lsu_aba_2;AconitaseA/IPMdHydase_ssu_swvl</t>
  </si>
  <si>
    <t xml:space="preserve">PR00415</t>
  </si>
  <si>
    <t xml:space="preserve">ACONITASE</t>
  </si>
  <si>
    <t xml:space="preserve">PS00450;PS01244</t>
  </si>
  <si>
    <t xml:space="preserve">ACONITASE_1;ACONITASE_2</t>
  </si>
  <si>
    <t xml:space="preserve">1659;2310;4893;5836;6950;8473;10391;11112;11350;11684;12180;14380;14828</t>
  </si>
  <si>
    <t xml:space="preserve">IPI00125521</t>
  </si>
  <si>
    <t xml:space="preserve">40S ribosomal protein S5</t>
  </si>
  <si>
    <t xml:space="preserve">Rps5</t>
  </si>
  <si>
    <t xml:space="preserve">P97461;Q91V55</t>
  </si>
  <si>
    <t xml:space="preserve">ENSMUSG00000012848</t>
  </si>
  <si>
    <t xml:space="preserve">OTTMUSP00000026965;OTTMUSP00000026966</t>
  </si>
  <si>
    <t xml:space="preserve">MGI:1097682</t>
  </si>
  <si>
    <t xml:space="preserve">NP_033121</t>
  </si>
  <si>
    <t xml:space="preserve">PF00177</t>
  </si>
  <si>
    <t xml:space="preserve">Ribosomal_S7</t>
  </si>
  <si>
    <t xml:space="preserve">Ribosomal protein S7p/S5e</t>
  </si>
  <si>
    <t xml:space="preserve">GO:0015935;GO:0030529;GO:0032991;GO:0033279;GO:0043234;GO:0044422;GO:0044424;GO:0044444;GO:0044446;GO:0044464</t>
  </si>
  <si>
    <t xml:space="preserve">small ribosomal subunit;ribonucleoprotein complex;macromolecular complex;ribosomal subunit;protein complex;organelle part;intracellular part;cytoplasmic part;intracellular organelle part;cell part</t>
  </si>
  <si>
    <t xml:space="preserve">mmu:20103</t>
  </si>
  <si>
    <t xml:space="preserve">K02989</t>
  </si>
  <si>
    <t xml:space="preserve">IPR000235;IPR005716</t>
  </si>
  <si>
    <t xml:space="preserve">Ribosomal_S7;Ribosomal_S7e/a;Ribosomal_S7_euk/arc</t>
  </si>
  <si>
    <t xml:space="preserve">PS00052</t>
  </si>
  <si>
    <t xml:space="preserve">RIBOSOMAL_S7</t>
  </si>
  <si>
    <t xml:space="preserve">2246;6492;8214;8367;15108;17543;17851</t>
  </si>
  <si>
    <t xml:space="preserve">IPI00311369;IPI00118499;IPI00405558</t>
  </si>
  <si>
    <t xml:space="preserve">Ubiquitin carboxyl-terminal hydrolase isozyme L3;UCH-L3;Ubiquitin thioesterase L3;Ubiquitin carboxyl-terminal hydrolase isozyme L4;UCH-L4;Ubiquitin thioesterase L4;Adult male liver tumor cDNA, RIKEN full-length enriched library, clone:C730032N23 product:ubiquitin carboxyl-terminal esterase L3 (ubiquitin thiolesterase), full insert sequence</t>
  </si>
  <si>
    <t xml:space="preserve">Uchl3;Uchl4</t>
  </si>
  <si>
    <t xml:space="preserve">Ubiquitin carboxyl-terminal hydrolase isozyme L3;Ubiquitin carboxyl-terminal hydrolase isozyme L4;Adult male liver tumor cDNA, RIKEN full-length enriched library, clone:C730032N23 product:ubiquitin carboxyl-terminal esterase L3 (ubiquitin thiolesterase), full insert sequence</t>
  </si>
  <si>
    <t xml:space="preserve">Q9JKB1;P58321;Q8BWQ9</t>
  </si>
  <si>
    <t xml:space="preserve">ENSMUSG00000022111;ENSMUSG00000035337</t>
  </si>
  <si>
    <t xml:space="preserve">MGI:1355274;MGI:1890440;MGI:1355274</t>
  </si>
  <si>
    <t xml:space="preserve">NP_057932;NP_291085</t>
  </si>
  <si>
    <t xml:space="preserve">PF01088</t>
  </si>
  <si>
    <t xml:space="preserve">Peptidase_C12</t>
  </si>
  <si>
    <t xml:space="preserve">Ubiquitin carboxyl-terminal hydrolase, family 1</t>
  </si>
  <si>
    <t xml:space="preserve">GO:0007610;GO:0007626;GO:0007628;GO:0007631;GO:0008344;GO:0030534;GO:0042755;GO:0050896</t>
  </si>
  <si>
    <t xml:space="preserve">behavior;locomotory behavior;adult walking behavior;feeding behavior;adult locomotory behavior;adult behavior;eating behavior;response to stimulus</t>
  </si>
  <si>
    <t xml:space="preserve">mmu:50933;mmu:93841</t>
  </si>
  <si>
    <t xml:space="preserve">K05609;K01309</t>
  </si>
  <si>
    <t xml:space="preserve">IPR001578</t>
  </si>
  <si>
    <t xml:space="preserve">PR00707</t>
  </si>
  <si>
    <t xml:space="preserve">UBCTHYDRLASE</t>
  </si>
  <si>
    <t xml:space="preserve">PS00140</t>
  </si>
  <si>
    <t xml:space="preserve">UCH_1</t>
  </si>
  <si>
    <t xml:space="preserve">5173;5233;10538;12679;14430;15722;15723;17669</t>
  </si>
  <si>
    <t xml:space="preserve">IPI00470152;IPI00755916;IPI00750889;IPI00139518;IPI00649896;IPI00762564;IPI00755353;IPI00660718;IPI00138892;IPI00751589;IPI00621468;IPI00758106;IPI00850795;IPI00377342;IPI00342013</t>
  </si>
  <si>
    <t xml:space="preserve">40S ribosomal protein S27a;17 days embryo kidney cDNA, RIKEN full-length enriched library, clone:I920021C12 product:ubiquitin C, full insert sequence;Ubiquitin B;Ubiquitin;60S ribosomal protein L40;CEP52</t>
  </si>
  <si>
    <t xml:space="preserve">Rps27a;Uba80;Ubcep1;Ubc;Ubb;Gm1821;RP23-234K24.1-002;Uba52;Ubcep2</t>
  </si>
  <si>
    <t xml:space="preserve">ribosomal protein S27a;ubiquitin C;Ubc protein;Ubiquitin B;Ubiquitin B;Ubc protein;similar to fusion protein: ubiquitin (bases 43_513); ribosomal protein S27a;similar to ubiquitin/40S ribosomal protein S27a fusion protein isoform 2;hypothetical protein LOC666586</t>
  </si>
  <si>
    <t xml:space="preserve">P62983;P62991;P62984;Q3TWD1;Q642L7;Q3TH47;Q8R0Z9;Q8VC46;Q922Z8;Q6NZC5;Q78XY9;Q5SX22;Q8C2K3;A5JUZ1;Q922B0;Q66JP1</t>
  </si>
  <si>
    <t xml:space="preserve">ENSMUSG00000020460;ENSMUSG00000058838;ENSMUSG00000008348;ENSMUSG00000019505;ENSMUSG00000063789;ENSMUSG00000068240</t>
  </si>
  <si>
    <t xml:space="preserve">OTTMUSP00000005506;OTTMUSP00000005507;OTTMUSP00000006062;OTTMUSP00000006063;OTTMUSP00000004786</t>
  </si>
  <si>
    <t xml:space="preserve">MGI:1925544;MGI:98889;MGI:98888;MGI:3037679;MGI:98888;MGI:1925544;MGI:98887;MGI:98888;MGI:98889;MGI:98887</t>
  </si>
  <si>
    <t xml:space="preserve">NP_001029037;NP_077239;XP_001481004;XP_889611;NP_062613;XP_001471749;XP_001479882;XP_001479885;NP_035794;XP_001002242;XP_930453;NP_001098627;NP_063936</t>
  </si>
  <si>
    <t xml:space="preserve">PF01599;PF00240;PF01020</t>
  </si>
  <si>
    <t xml:space="preserve">Ribosomal_S27;ubiquitin;Ribosomal_L40e</t>
  </si>
  <si>
    <t xml:space="preserve">Ribosomal protein S27a;Ubiquitin family;Ribosomal L40e family</t>
  </si>
  <si>
    <t xml:space="preserve">GO:0005840;GO:0030529;GO:0032991;GO:0043226;GO:0043228;GO:0043229;GO:0043232;GO:0044424;GO:0044444;GO:0044464;GO:0005634;GO:0043227;GO:0043231</t>
  </si>
  <si>
    <t xml:space="preserve">ribosome;ribonucleoprotein complex;macromolecular complex;organelle;non-membrane-bound organelle;intracellular organelle;intracellular non-membrane-bound organelle;intracellular part;cytoplasmic part;cell part;nucleus;membrane-bound organelle;intracellular membrane-bound organelle</t>
  </si>
  <si>
    <t xml:space="preserve">GO:0005488;GO:0005515;GO:0003735;GO:0005198</t>
  </si>
  <si>
    <t xml:space="preserve">binding;protein binding;structural constituent of ribosome;structural molecule activity</t>
  </si>
  <si>
    <t xml:space="preserve">GO:0006412;GO:0008152;GO:0009058;GO:0009059;GO:0009987;GO:0019538;GO:0043170;GO:0044237;GO:0044238;GO:0044249;GO:0044260;GO:0044267;GO:0006464;GO:0043283;GO:0043412</t>
  </si>
  <si>
    <t xml:space="preserve">translation;metabolic process;biosynthetic process;macromolecule biosynthetic process;cellular process;protein metabolic process;macromolecule metabolic process;cellular metabolic process;primary metabolic process;cellular biosynthetic process;cellular macromolecule metabolic process;cellular protein metabolic process;protein modification process;biopolymer metabolic process;biopolymer modification</t>
  </si>
  <si>
    <t xml:space="preserve">mmu:619900;mmu:78294;mmu:22190;mmu:22187;mmu:22186;mmu:666586</t>
  </si>
  <si>
    <t xml:space="preserve">ko03010;ko03320;ko05020</t>
  </si>
  <si>
    <t xml:space="preserve">Ribosome;PPAR signaling pathway;Parkinson's disease</t>
  </si>
  <si>
    <t xml:space="preserve">K02977;K08770;K04551;K02927</t>
  </si>
  <si>
    <t xml:space="preserve">IPR002906;IPR000626;IPR001975</t>
  </si>
  <si>
    <t xml:space="preserve">Ribosomal_S27a;Ubiquitin;Ribosomal_L40E;Ribosomal_L40e</t>
  </si>
  <si>
    <t xml:space="preserve">PR00348</t>
  </si>
  <si>
    <t xml:space="preserve">UBIQUITIN</t>
  </si>
  <si>
    <t xml:space="preserve">PS00299;PS50053</t>
  </si>
  <si>
    <t xml:space="preserve">UBIQUITIN_1;UBIQUITIN_2</t>
  </si>
  <si>
    <t xml:space="preserve">SM00213</t>
  </si>
  <si>
    <t xml:space="preserve">UBQ</t>
  </si>
  <si>
    <t xml:space="preserve">1840;12436;15355</t>
  </si>
  <si>
    <t xml:space="preserve">IPI00853924;IPI00408378;IPI00754545;IPI00656269;IPI00853781</t>
  </si>
  <si>
    <t xml:space="preserve">14-3-3 protein theta;14-3-3 protein tau</t>
  </si>
  <si>
    <t xml:space="preserve">Ywhaq</t>
  </si>
  <si>
    <t xml:space="preserve">34 kDa protein;Isoform 1 of 14-3-3 protein theta;similar to Ywhaq protein;Isoform 2 of 14-3-3 protein theta</t>
  </si>
  <si>
    <t xml:space="preserve">P68254;A3KML3</t>
  </si>
  <si>
    <t xml:space="preserve">ENSMUSG00000076432</t>
  </si>
  <si>
    <t xml:space="preserve">OTTMUSP00000017542;OTTMUSP00000017541;OTTMUSP00000017543</t>
  </si>
  <si>
    <t xml:space="preserve">MGI:891963;MGI:891963</t>
  </si>
  <si>
    <t xml:space="preserve">NP_035869;XP_001473550</t>
  </si>
  <si>
    <t xml:space="preserve">GO:0005488;GO:0005515;GO:0019904</t>
  </si>
  <si>
    <t xml:space="preserve">binding;protein binding;protein domain specific binding</t>
  </si>
  <si>
    <t xml:space="preserve">GO:0006605;GO:0006810;GO:0006886;GO:0007154;GO:0007165;GO:0007242;GO:0007264;GO:0009987;GO:0015031;GO:0045184;GO:0046907;GO:0051234;GO:0051649</t>
  </si>
  <si>
    <t xml:space="preserve">protein targeting;transport;intracellular protein transport;cell communication;signal transduction;intracellular signaling cascade;small GTPase mediated signal transduction;cellular process;protein transport;establishment of protein localization;intracellular transport;establishment of localization;establishment of cellular localization</t>
  </si>
  <si>
    <t xml:space="preserve">mmu:22630</t>
  </si>
  <si>
    <t xml:space="preserve">1748;3106;5673;8705;12675;12676;14906;16304;17842</t>
  </si>
  <si>
    <t xml:space="preserve">IPI00399961;IPI00754418;IPI00850732</t>
  </si>
  <si>
    <t xml:space="preserve">2 days neonate thymus thymic cells cDNA, RIKEN full-length enriched library, clone:E430007E04 product:apoptosis inhibitor 5, full insert sequence;Apoptosis inhibitor 5;15 days pregnant adult female placenta cDNA, RIKEN full-length enriched library, clone:I530009L03 product:apoptosis inhibitor 5, full insert sequence;Adult male bone cDNA, RIKEN full-length enriched library, clone:9830101C18 product:apoptosis inhibitor 5, full insert sequence;API-5;AAC-11</t>
  </si>
  <si>
    <t xml:space="preserve">Api5;RP23-16O15.1-001</t>
  </si>
  <si>
    <t xml:space="preserve">11 days embryo head cDNA, RIKEN full-length enriched library, clone:6230411L24 product:apoptosis inhibitor 5, full insert sequence;Apoptosis inhibitor 5</t>
  </si>
  <si>
    <t xml:space="preserve">O35841;Q3U517;Q3UYQ4</t>
  </si>
  <si>
    <t xml:space="preserve">ENSMUSG00000027193</t>
  </si>
  <si>
    <t xml:space="preserve">OTTMUSP00000015342</t>
  </si>
  <si>
    <t xml:space="preserve">MGI:1888993;MGI:1888993</t>
  </si>
  <si>
    <t xml:space="preserve">NP_031492</t>
  </si>
  <si>
    <t xml:space="preserve">PF05918</t>
  </si>
  <si>
    <t xml:space="preserve">API5</t>
  </si>
  <si>
    <t xml:space="preserve">Apoptosis inhibitory protein 5 (API5)</t>
  </si>
  <si>
    <t xml:space="preserve">GO:0005681;GO:0030529;GO:0032991;GO:0044422;GO:0044424;GO:0044428;GO:0044446;GO:0044464</t>
  </si>
  <si>
    <t xml:space="preserve">spliceosome;ribonucleoprotein complex;macromolecular complex;organelle part;intracellular part;nuclear part;intracellular organelle part;cell part</t>
  </si>
  <si>
    <t xml:space="preserve">GO:0005488;GO:0005515;GO:0017134;GO:0019838</t>
  </si>
  <si>
    <t xml:space="preserve">binding;protein binding;fibroblast growth factor binding;growth factor binding</t>
  </si>
  <si>
    <t xml:space="preserve">mmu:11800</t>
  </si>
  <si>
    <t xml:space="preserve">IPR008383</t>
  </si>
  <si>
    <t xml:space="preserve">2131;12055;13133</t>
  </si>
  <si>
    <t xml:space="preserve">IPI00406118;IPI00406117</t>
  </si>
  <si>
    <t xml:space="preserve">Heterogeneous nuclear ribonucleoprotein Q;hnRNP Q;hnRNP-Q;Synaptotagmin-binding, cytoplasmic RNA-interacting protein;Glycine-and tyrosine-rich RNA-binding protein;GRY-RBP;NS1-associated protein 1;pp68</t>
  </si>
  <si>
    <t xml:space="preserve">Syncrip;Hnrpq;Nsap1;Nsap1l</t>
  </si>
  <si>
    <t xml:space="preserve">Isoform 2 of Heterogeneous nuclear ribonucleoprotein Q;Isoform 1 of Heterogeneous nuclear ribonucleoprotein Q</t>
  </si>
  <si>
    <t xml:space="preserve">Q7TMK9;Q3TRV3</t>
  </si>
  <si>
    <t xml:space="preserve">ENSMUSG00000032423</t>
  </si>
  <si>
    <t xml:space="preserve">MGI:1891690;MGI:1891690</t>
  </si>
  <si>
    <t xml:space="preserve">NP_062770;NP_062640</t>
  </si>
  <si>
    <t xml:space="preserve">GO:0003676;GO:0003723;GO:0003727;GO:0003729;GO:0005488;GO:0008143</t>
  </si>
  <si>
    <t xml:space="preserve">nucleic acid binding;RNA binding;single-stranded RNA binding;mRNA binding;binding;poly(A) binding</t>
  </si>
  <si>
    <t xml:space="preserve">mmu:56403</t>
  </si>
  <si>
    <t xml:space="preserve">IPR006535;IPR000504;IPR012677</t>
  </si>
  <si>
    <t xml:space="preserve">HnRNP_R_Q;RRM_RNP1;a_b_plait_nuc_bd</t>
  </si>
  <si>
    <t xml:space="preserve">939;2668;3034;3302;3349;3778;4411;6612;7779;8837;11428;13575;16637;17173;17378;17722</t>
  </si>
  <si>
    <t xml:space="preserve">IPI00462445;IPI00817013;IPI00666323</t>
  </si>
  <si>
    <t xml:space="preserve">E3 ubiquitin-protein ligase NEDD4;Neural precursor cell expressed developmentally down-regulated protein 4</t>
  </si>
  <si>
    <t xml:space="preserve">Nedd4;Kiaa0093;Nedd-4;Nedd4a</t>
  </si>
  <si>
    <t xml:space="preserve">E3 ubiquitin-protein ligase NEDD4</t>
  </si>
  <si>
    <t xml:space="preserve">P46935;Q3TUU1;Q8BNU7</t>
  </si>
  <si>
    <t xml:space="preserve">ENSMUSG00000032216</t>
  </si>
  <si>
    <t xml:space="preserve">MGI:97297</t>
  </si>
  <si>
    <t xml:space="preserve">NP_035020</t>
  </si>
  <si>
    <t xml:space="preserve">PF00168;PF00632;PF00397</t>
  </si>
  <si>
    <t xml:space="preserve">C2;HECT;WW</t>
  </si>
  <si>
    <t xml:space="preserve">C2 domain;HECT-domain (ubiquitin-transferase);WW domain</t>
  </si>
  <si>
    <t xml:space="preserve">GO:0000151;GO:0005829;GO:0032991;GO:0043234;GO:0044424;GO:0044444;GO:0044464</t>
  </si>
  <si>
    <t xml:space="preserve">ubiquitin ligase complex;cytosol;macromolecular complex;protein complex;intracellular part;cytoplasmic part;cell part</t>
  </si>
  <si>
    <t xml:space="preserve">GO:0003824;GO:0004842;GO:0005488;GO:0005515;GO:0008639;GO:0016874;GO:0016879;GO:0016881;GO:0019787</t>
  </si>
  <si>
    <t xml:space="preserve">catalytic activity;ubiquitin-protein ligase activity;binding;protein binding;small protein conjugating enzyme activity;ligase activity;ligase activity, forming carbon-nitrogen bonds;acid-amino acid ligase activity;small conjugating protein ligase activity</t>
  </si>
  <si>
    <t xml:space="preserve">mmu:17999</t>
  </si>
  <si>
    <t xml:space="preserve">K10591</t>
  </si>
  <si>
    <t xml:space="preserve">IPR000008;IPR000569;IPR001202</t>
  </si>
  <si>
    <t xml:space="preserve">C2_Ca-dep;HECT;WW_Rsp5_WWP</t>
  </si>
  <si>
    <t xml:space="preserve">PS50004;PS50237;PS01159;PS50020</t>
  </si>
  <si>
    <t xml:space="preserve">C2;HECT;WW_DOMAIN_1;WW_DOMAIN_2</t>
  </si>
  <si>
    <t xml:space="preserve">SM00239;SM00119;SM00456</t>
  </si>
  <si>
    <t xml:space="preserve">C2;HECTc;WW</t>
  </si>
  <si>
    <t xml:space="preserve">3831;6079;15189;15663;16475</t>
  </si>
  <si>
    <t xml:space="preserve">IPI00131406;IPI00109122</t>
  </si>
  <si>
    <t xml:space="preserve">Proteasome subunit alpha type-7;Proteasome subunit RC6-1</t>
  </si>
  <si>
    <t xml:space="preserve">Psma7</t>
  </si>
  <si>
    <t xml:space="preserve">Proteasome subunit alpha type-7</t>
  </si>
  <si>
    <t xml:space="preserve">Q9Z2U0;Q3THL2;Q3TN31;Q3UIT9;Q542H2</t>
  </si>
  <si>
    <t xml:space="preserve">ENSMUSG00000027566</t>
  </si>
  <si>
    <t xml:space="preserve">OTTMUSP00000017387</t>
  </si>
  <si>
    <t xml:space="preserve">MGI:1347070</t>
  </si>
  <si>
    <t xml:space="preserve">NP_036099</t>
  </si>
  <si>
    <t xml:space="preserve">mmu:26444</t>
  </si>
  <si>
    <t xml:space="preserve">K02731</t>
  </si>
  <si>
    <t xml:space="preserve">940;1082;2607;6501;8324;11638;14800;14845;14846;18042</t>
  </si>
  <si>
    <t xml:space="preserve">IPI00118205</t>
  </si>
  <si>
    <t xml:space="preserve">Four and a half LIM domains protein 2;FHL-2;Skeletal muscle LIM-protein 3;SLIM 3</t>
  </si>
  <si>
    <t xml:space="preserve">Fhl2</t>
  </si>
  <si>
    <t xml:space="preserve">Four and a half LIM domains protein 2</t>
  </si>
  <si>
    <t xml:space="preserve">O70433;Q543D7;Q8VDP9</t>
  </si>
  <si>
    <t xml:space="preserve">ENSMUSG00000008136</t>
  </si>
  <si>
    <t xml:space="preserve">MGI:1338762</t>
  </si>
  <si>
    <t xml:space="preserve">NP_034342</t>
  </si>
  <si>
    <t xml:space="preserve">GO:0006355;GO:0006357;GO:0010468;GO:0019219;GO:0019222;GO:0031323;GO:0045449;GO:0050789;GO:0050794;GO:0051252;GO:0065007</t>
  </si>
  <si>
    <t xml:space="preserve">regulation of transcription, DNA-dependent;regulation of transcription from RNA polymerase II promoter;regulation of gene expression;regulation of nucleobase, nucleoside, nucleotide and nucleic acid metabolic process;regulation of metabolic process;regulation of cellular metabolic process;regulation of transcription;regulation of biological process;regulation of cellular process;regulation of RNA metabolic process;biological regulation</t>
  </si>
  <si>
    <t xml:space="preserve">mmu:14200</t>
  </si>
  <si>
    <t xml:space="preserve">1831;1971;3506;3700;3713;4298;6498;8503;12751;15094;17800</t>
  </si>
  <si>
    <t xml:space="preserve">IPI00318671</t>
  </si>
  <si>
    <t xml:space="preserve">EH domain-containing protein 4;mPAST2</t>
  </si>
  <si>
    <t xml:space="preserve">Ehd4;Past2</t>
  </si>
  <si>
    <t xml:space="preserve">EH-domain containing 4-KJR (Fragment)</t>
  </si>
  <si>
    <t xml:space="preserve">Q9EQP2;Q1MWP8;Q1MWP9;Q3TM70;Q3TQ74;Q3TWP9;Q91VL7</t>
  </si>
  <si>
    <t xml:space="preserve">ENSMUSG00000027293</t>
  </si>
  <si>
    <t xml:space="preserve">OTTMUSP00000016279</t>
  </si>
  <si>
    <t xml:space="preserve">MGI:1919619</t>
  </si>
  <si>
    <t xml:space="preserve">NP_598599</t>
  </si>
  <si>
    <t xml:space="preserve">PF00350</t>
  </si>
  <si>
    <t xml:space="preserve">Dynamin_N</t>
  </si>
  <si>
    <t xml:space="preserve">Dynamin family</t>
  </si>
  <si>
    <t xml:space="preserve">mmu:98878</t>
  </si>
  <si>
    <t xml:space="preserve">IPR001401;IPR011992;IPR002048;IPR000261</t>
  </si>
  <si>
    <t xml:space="preserve">Dynamin_GTPase;EF-Hand_type;EF_hand_Ca_bd;EPS15_homology</t>
  </si>
  <si>
    <t xml:space="preserve">PS00018;PS50222;PS50031</t>
  </si>
  <si>
    <t xml:space="preserve">EF_HAND_1;EF_HAND_2;EH</t>
  </si>
  <si>
    <t xml:space="preserve">SM00027</t>
  </si>
  <si>
    <t xml:space="preserve">EH</t>
  </si>
  <si>
    <t xml:space="preserve">207;1067;2621;3805;4246;7903;7982;8554;8678;8854;8865;9321;9750;10088;14057;16457;16694;16695</t>
  </si>
  <si>
    <t xml:space="preserve">IPI00624863;IPI00322096</t>
  </si>
  <si>
    <t xml:space="preserve">10 days embryo whole body cDNA, RIKEN full-length enriched library, clone:2610511I09 product:phosphoribosylaminoimidazole carboxylase, phosphoribosylaminoribosylaminoimidazole, succinocarboxamide synthetase, full insert sequence;Mammary gland RCB-0526 Jyg-MC(A) cDNA, RIKEN full-length enriched library, clone:G830026O18 product:phosphoribosylaminoimidazole carboxylase, phosphoribosylaminoribosylaminoimidazole, succinocarboxamide synthetase, full insert sequence;Osteoclast-like cell cDNA, RIKEN full-length enriched library, clone:I420019F01 product:phosphoribosylaminoimidazole carboxylase, phosphoribosylaminoribosylaminoimidazole, succinocarboxamide synthetase, full insert sequence;16 days embryo heart cDNA, RIKEN full-length enriched library, clone:I920046P14 product:phosphoribosylaminoimidazole carboxylase, phosphoribosylaminoribosylaminoimidazole, succinocarboxamide synthetase, full insert sequence;Phosphoribosylaminoimidazole carboxylase, phosphoribosylaminoribosylaminoimidazole, succinocarboxamide synthetase;ES cells cDNA, RIKEN full-length enriched library, clone:2410011K06 product:phosphoribosylaminoimidazole carboxylase, phosphoribosylaminoribosylaminoimidazole, succinocarboxamide synthetase, full insert sequence;Multifunctional protein ADE2;Phosphoribosylaminoimidazole-succinocarboxamide synthase;SAICAR synthetase;Phosphoribosylaminoimidazole carboxylase;AIR carboxylase;AIRC</t>
  </si>
  <si>
    <t xml:space="preserve">Paics</t>
  </si>
  <si>
    <t xml:space="preserve">10 days embryo whole body cDNA, RIKEN full-length enriched library, clone:2610511I09 product:phosphoribosylaminoimidazole carboxylase, phosphoribosylaminoribosylaminoimidazole, succinocarboxamide synthetase, full insert sequence;Multifunctional protein ADE2</t>
  </si>
  <si>
    <t xml:space="preserve">Q9DCL9;Q9CQ38</t>
  </si>
  <si>
    <t xml:space="preserve">ENSMUSG00000029247</t>
  </si>
  <si>
    <t xml:space="preserve">MGI:1914304;MGI:1914304</t>
  </si>
  <si>
    <t xml:space="preserve">NP_080215</t>
  </si>
  <si>
    <t xml:space="preserve">PF00731;PF01259</t>
  </si>
  <si>
    <t xml:space="preserve">AIRC;SAICAR_synt</t>
  </si>
  <si>
    <t xml:space="preserve">AIR carboxylase;SAICAR synthetase</t>
  </si>
  <si>
    <t xml:space="preserve">GO:0009320;GO:0032991;GO:0043234;GO:0044424;GO:0044444;GO:0044464</t>
  </si>
  <si>
    <t xml:space="preserve">phosphoribosylaminoimidazole carboxylase complex;macromolecular complex;protein complex;intracellular part;cytoplasmic part;cell part</t>
  </si>
  <si>
    <t xml:space="preserve">GO:0000166;GO:0003824;GO:0004638;GO:0004639;GO:0005488;GO:0005524;GO:0016829;GO:0016830;GO:0016831;GO:0016874;GO:0016879;GO:0016881;GO:0017076;GO:0030554;GO:0032553;GO:0032555;GO:0032559</t>
  </si>
  <si>
    <t xml:space="preserve">nucleotide binding;catalytic activity;phosphoribosylaminoimidazole carboxylase activity;phosphoribosylaminoimidazolesuccinocarboxamide synthase activity;binding;ATP binding;lyase activity;carbon-carbon lyase activity;carboxy-lyase activity;ligase activity;ligase activity, forming carbon-nitrogen bonds;acid-amino acid ligase activity;purine nucleotide binding;adenyl nucleotide binding;ribonucleotide binding;purine ribonucleotide binding;adenyl ribonucleotide binding</t>
  </si>
  <si>
    <t xml:space="preserve">GO:0006139;GO:0006163;GO:0006164;GO:0006188;GO:0006189;GO:0006753;GO:0008152;GO:0009058;GO:0009117;GO:0009123;GO:0009124;GO:0009126;GO:0009127;GO:0009150;GO:0009152;GO:0009156;GO:0009161;GO:0009165;GO:0009167;GO:0009168;GO:0009259;GO:0009260;GO:0009987;GO:0044237;GO:0044238;GO:0044249;GO:0046040;GO:0055086</t>
  </si>
  <si>
    <t xml:space="preserve">nucleobase, nucleoside, nucleotide and nucleic acid metabolic process;purine nucleotide metabolic process;purine nucleotide biosynthetic process;IMP biosynthetic process;'de novo' IMP biosynthetic process;nucleoside phosphate metabolic process;metabolic process;biosynthetic process;nucleotide metabolic process;nucleoside monophosphate metabolic process;nucleoside monophosphate biosynthetic process;purine nucleoside monophosphate metabolic process;purine nucleoside monophosphate biosynthetic process;purine ribonucleotide metabolic process;purine ribonucleotide biosynthetic process;ribonucleoside monophosphate biosynthetic process;ribonucleoside monophosphate metabolic process;nucleotide biosynthetic process;purine ribonucleoside monophosphate metabolic process;purine ribonucleoside monophosphate biosynthetic process;ribonucleotide metabolic process;ribonucleotide biosynthetic process;cellular process;cellular metabolic process;primary metabolic process;cellular biosynthetic process;IMP metabolic process;nucleobase, nucleoside and nucleotide metabolic process</t>
  </si>
  <si>
    <t xml:space="preserve">mmu:67054</t>
  </si>
  <si>
    <t xml:space="preserve">K01587;K01923</t>
  </si>
  <si>
    <t xml:space="preserve">IPR000031;IPR013816;IPR001636</t>
  </si>
  <si>
    <t xml:space="preserve">AIR_carboxyl;ATP_grasp_subdomain_2;SAICAR_synt</t>
  </si>
  <si>
    <t xml:space="preserve">PS01057;PS01058</t>
  </si>
  <si>
    <t xml:space="preserve">SAICAR_SYNTHETASE_1;SAICAR_SYNTHETASE_2</t>
  </si>
  <si>
    <t xml:space="preserve">226;2162;2942;4013;4847;4858;6244;8062;9921;11022;13250;14826</t>
  </si>
  <si>
    <t xml:space="preserve">IPI00317740;IPI00648477</t>
  </si>
  <si>
    <t xml:space="preserve">Guanine nucleotide-binding protein subunit beta-2-like 1;Receptor of activated protein kinase C 1;RACK1;Receptor for activated C kinase;p205;12-3</t>
  </si>
  <si>
    <t xml:space="preserve">Gnb2l1;Gnb2-rs1</t>
  </si>
  <si>
    <t xml:space="preserve">Guanine nucleotide-binding protein subunit beta-2-like 1</t>
  </si>
  <si>
    <t xml:space="preserve">P68040;Q3THP0;Q3THY7;Q3TKQ0;Q3TW88;Q5NCC5;Q9CSQ0;Q9ERM6</t>
  </si>
  <si>
    <t xml:space="preserve">ENSMUSG00000020372</t>
  </si>
  <si>
    <t xml:space="preserve">OTTMUSP00000005677</t>
  </si>
  <si>
    <t xml:space="preserve">MGI:101849</t>
  </si>
  <si>
    <t xml:space="preserve">NP_032169</t>
  </si>
  <si>
    <t xml:space="preserve">GO:0005737;GO:0043025;GO:0044424;GO:0044464</t>
  </si>
  <si>
    <t xml:space="preserve">cytoplasm;cell soma;intracellular part;cell part</t>
  </si>
  <si>
    <t xml:space="preserve">GO:0007205;GO:0032147;GO:0033674;GO:0043085;GO:0043549;GO:0045859;GO:0045860;GO:0050790;GO:0051338;GO:0051347;GO:0065007;GO:0065009</t>
  </si>
  <si>
    <t xml:space="preserve">activation of protein kinase C;activation of protein kinase activity;positive regulation of kinase activity;positive regulation of catalytic activity;regulation of kinase activity;regulation of protein kinase activity;positive regulation of protein kinase activity;regulation of catalytic activity;regulation of transferase activity;positive regulation of transferase activity;biological regulation;regulation of molecular function</t>
  </si>
  <si>
    <t xml:space="preserve">mmu:14694</t>
  </si>
  <si>
    <t xml:space="preserve">2430;5946;6964;7545;8141;10382;12276;15091;15534;17383</t>
  </si>
  <si>
    <t xml:space="preserve">IPI00459279</t>
  </si>
  <si>
    <t xml:space="preserve">Dihydropteridine reductase;HDHPR;Quinoid dihydropteridine reductase</t>
  </si>
  <si>
    <t xml:space="preserve">Qdpr;Dhpr</t>
  </si>
  <si>
    <t xml:space="preserve">Dihydropteridine reductase</t>
  </si>
  <si>
    <t xml:space="preserve">Q8BVI4</t>
  </si>
  <si>
    <t xml:space="preserve">ENSMUSG00000015806</t>
  </si>
  <si>
    <t xml:space="preserve">MGI:97836</t>
  </si>
  <si>
    <t xml:space="preserve">NP_077198</t>
  </si>
  <si>
    <t xml:space="preserve">mmu:110391</t>
  </si>
  <si>
    <t xml:space="preserve">K00357</t>
  </si>
  <si>
    <t xml:space="preserve">IPR002198</t>
  </si>
  <si>
    <t xml:space="preserve">SDR</t>
  </si>
  <si>
    <t xml:space="preserve">108;3843;5565;10806;11476;12646;13285;13286;15078</t>
  </si>
  <si>
    <t xml:space="preserve">IPI00648806;IPI00336509</t>
  </si>
  <si>
    <t xml:space="preserve">Protein FAM114A2</t>
  </si>
  <si>
    <t xml:space="preserve">Fam114a2</t>
  </si>
  <si>
    <t xml:space="preserve">Isoform 2 of Protein FAM114A2;Isoform 1 of Protein FAM114A2</t>
  </si>
  <si>
    <t xml:space="preserve">Q8VE88</t>
  </si>
  <si>
    <t xml:space="preserve">ENSMUSG00000020523</t>
  </si>
  <si>
    <t xml:space="preserve">OTTMUSP00000006656;OTTMUSP00000006657</t>
  </si>
  <si>
    <t xml:space="preserve">MGI:1917629;MGI:1917629</t>
  </si>
  <si>
    <t xml:space="preserve">NP_080618</t>
  </si>
  <si>
    <t xml:space="preserve">PF05334</t>
  </si>
  <si>
    <t xml:space="preserve">DUF719</t>
  </si>
  <si>
    <t xml:space="preserve">Protein of unknown function (DUF719)</t>
  </si>
  <si>
    <t xml:space="preserve">mmu:67726</t>
  </si>
  <si>
    <t xml:space="preserve">IPR007998</t>
  </si>
  <si>
    <t xml:space="preserve">497;3256;4781;12031;13708;14034;14178;14766;14767</t>
  </si>
  <si>
    <t xml:space="preserve">IPI00115644</t>
  </si>
  <si>
    <t xml:space="preserve">Osteoclast-like cell cDNA, RIKEN full-length enriched library, clone:I420011G14 product:SAR1a gene homolog 1 (S. cerevisiae), full insert sequence</t>
  </si>
  <si>
    <t xml:space="preserve">Sar1a;Sara1</t>
  </si>
  <si>
    <t xml:space="preserve">Q3TXJ4;Q99JZ4</t>
  </si>
  <si>
    <t xml:space="preserve">ENSMUSG00000020088</t>
  </si>
  <si>
    <t xml:space="preserve">MGI:98230</t>
  </si>
  <si>
    <t xml:space="preserve">NP_033146</t>
  </si>
  <si>
    <t xml:space="preserve">PF00025</t>
  </si>
  <si>
    <t xml:space="preserve">Arf</t>
  </si>
  <si>
    <t xml:space="preserve">ADP-ribosylation factor family</t>
  </si>
  <si>
    <t xml:space="preserve">GO:0005783;GO:0016529;GO:0043226;GO:0043227;GO:0043229;GO:0043231;GO:0044424;GO:0044444;GO:0044464</t>
  </si>
  <si>
    <t xml:space="preserve">endoplasmic reticulum;sarcoplasmic reticulum;organelle;membrane-bound organelle;intracellular organelle;intracellular membrane-bound organelle;intracellular part;cytoplasmic part;cell part</t>
  </si>
  <si>
    <t xml:space="preserve">mmu:20224</t>
  </si>
  <si>
    <t xml:space="preserve">K07953</t>
  </si>
  <si>
    <t xml:space="preserve">IPR006689;IPR001806;IPR006687;IPR005225</t>
  </si>
  <si>
    <t xml:space="preserve">ARF/SAR;Ras_trnsfrmng;SAR1_GTP_bd;Small_GTP_bd</t>
  </si>
  <si>
    <t xml:space="preserve">PR00449;PR00328</t>
  </si>
  <si>
    <t xml:space="preserve">RASTRNSFRMNG;SAR1GTPBP</t>
  </si>
  <si>
    <t xml:space="preserve">PS01020</t>
  </si>
  <si>
    <t xml:space="preserve">SAR1</t>
  </si>
  <si>
    <t xml:space="preserve">SM00178</t>
  </si>
  <si>
    <t xml:space="preserve">SAR</t>
  </si>
  <si>
    <t xml:space="preserve">7267;9936;10265;13319;15823;16275</t>
  </si>
  <si>
    <t xml:space="preserve">IPI00118899;IPI00775849;IPI00830549;IPI00830639</t>
  </si>
  <si>
    <t xml:space="preserve">Alpha-actinin-4;Non-muscle alpha-actinin 4;F-actin cross-linking protein</t>
  </si>
  <si>
    <t xml:space="preserve">Actn4</t>
  </si>
  <si>
    <t xml:space="preserve">Alpha-actinin-4</t>
  </si>
  <si>
    <t xml:space="preserve">P57780;Q1A602;Q3UDJ7;Q3ULT2;Q61064;Q8BP35</t>
  </si>
  <si>
    <t xml:space="preserve">ENSMUSG00000054808</t>
  </si>
  <si>
    <t xml:space="preserve">OTTMUSP00000018457</t>
  </si>
  <si>
    <t xml:space="preserve">MGI:1890773</t>
  </si>
  <si>
    <t xml:space="preserve">NP_068695</t>
  </si>
  <si>
    <t xml:space="preserve">GO:0001725;GO:0005856;GO:0030863;GO:0031143;GO:0032432;GO:0042995;GO:0043226;GO:0043228;GO:0043229;GO:0043232;GO:0044422;GO:0044424;GO:0044430;GO:0044444;GO:0044446;GO:0044448;GO:0044464</t>
  </si>
  <si>
    <t xml:space="preserve">stress fiber;cytoskeleton;cortical cytoskeleton;pseudopodium;actin filament bundle;cell projection;organelle;non-membrane-bound organelle;intracellular organelle;intracellular non-membrane-bound organelle;organelle part;intracellular part;cytoskeletal part;cytoplasmic part;intracellular organelle part;cell cortex part;cell part</t>
  </si>
  <si>
    <t xml:space="preserve">GO:0006996;GO:0007010;GO:0007015;GO:0009987;GO:0016043;GO:0030029;GO:0030036;GO:0030100;GO:0040012;GO:0040013;GO:0040017;GO:0045807;GO:0048518;GO:0048519;GO:0048522;GO:0048523;GO:0048548;GO:0048549;GO:0050789;GO:0050794;GO:0051017;GO:0051049;GO:0051050;GO:0051128;GO:0051130;GO:0051270;GO:0051271;GO:0051272;GO:0065007</t>
  </si>
  <si>
    <t xml:space="preserve">organelle organization and biogenesis;cytoskeleton organization and biogenesis;actin filament organization;cellular process;cellular component organization and biogenesis;actin filament-based process;actin cytoskeleton organization and biogenesis;regulation of endocytosis;regulation of locomotion;negative regulation of locomotion;positive regulation of locomotion;positive regulation of endocytosis;positive regulation of biological process;negative regulation of biological process;positive regulation of cellular process;negative regulation of cellular process;regulation of pinocytosis;positive regulation of pinocytosis;regulation of biological process;regulation of cellular process;actin filament bundle formation;regulation of transport;positive regulation of transport;regulation of cellular component organization and biogenesis;positive regulation of cellular component organization and biogenesis;regulation of cell motility;negative regulation of cell motility;positive regulation of cell motility;biological regulation</t>
  </si>
  <si>
    <t xml:space="preserve">mmu:60595</t>
  </si>
  <si>
    <t xml:space="preserve">492;684;772;848;1450;1955;2208;2486;3464;3864;6038;7206;10047;10048;10348;10654;11034;11591;12013;12445;12605;12867;13886;15340;16979</t>
  </si>
  <si>
    <t xml:space="preserve">IPI00339916</t>
  </si>
  <si>
    <t xml:space="preserve">Bifunctional aminoacyl-tRNA synthetase;Glutamyl-tRNA synthetase;Glutamate--tRNA ligase;Prolyl-tRNA synthetase;Proline--tRNA ligase</t>
  </si>
  <si>
    <t xml:space="preserve">Eprs;Qprs</t>
  </si>
  <si>
    <t xml:space="preserve">Bifunctional aminoacyl-tRNA synthetase</t>
  </si>
  <si>
    <t xml:space="preserve">Q8CGC7;Q3TLK2;Q3TMX9;Q3UGD4;Q8BTR1;Q9CRF9</t>
  </si>
  <si>
    <t xml:space="preserve">ENSMUSG00000026615</t>
  </si>
  <si>
    <t xml:space="preserve">MGI:97838</t>
  </si>
  <si>
    <t xml:space="preserve">NP_084011</t>
  </si>
  <si>
    <t xml:space="preserve">PF03129;PF09180;PF00749;PF03950;PF00587;PF00458</t>
  </si>
  <si>
    <t xml:space="preserve">HGTP_anticodon;ProRS-C_1;tRNA-synt_1c;tRNA-synt_1c_C;tRNA-synt_2b;WHEP-TRS</t>
  </si>
  <si>
    <t xml:space="preserve">Anticodon binding domain;Prolyl-tRNA synthetase, C-terminal;tRNA synthetases class I (E and Q), catalytic domain;tRNA synthetases class I (E and Q), anti-codon binding domain;tRNA synthetase class II core domain (G, H, P, S and T);WHEP-TRS domain</t>
  </si>
  <si>
    <t xml:space="preserve">GO:0000166;GO:0003824;GO:0004812;GO:0005488;GO:0005524;GO:0016874;GO:0016875;GO:0016876;GO:0017076;GO:0030554;GO:0032553;GO:0032555;GO:0032559</t>
  </si>
  <si>
    <t xml:space="preserve">nucleotide binding;catalytic activity;aminoacyl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107508</t>
  </si>
  <si>
    <t xml:space="preserve">ko00251;ko00330;ko00860;ko00970</t>
  </si>
  <si>
    <t xml:space="preserve">Glutamate metabolism;Arginine and proline metabolism;Porphyrin and chlorophyll metabolism;Aminoacyl-tRNA biosynthesis</t>
  </si>
  <si>
    <t xml:space="preserve">K01881;K01885</t>
  </si>
  <si>
    <t xml:space="preserve">IPR002314;IPR001412;IPR006195;IPR004154;IPR004526;IPR000924;IPR010987;IPR015263;IPR002316;IPR004499;IPR009068;IPR000738;IPR014729</t>
  </si>
  <si>
    <t xml:space="preserve">aa-tRNA-synt_IIb;aa-tRNA-synth_I;aa-tRNA-synth_II;Anticodon_bd;Glu-tRNA-synth_Ic_arc/euk;Glu/Gln-tRNA-synth_Ic;GST_C_like;Pro-tRNA-synth_II_C;Pro-tRNA-synth_IIa;Pro-tRNA-synth_IIa_arc/euk;S15_NS1_RNA_bd;WHEP-TRS;Glutathione-S-Trfase_C-like;Rossmann-like_a/b/a_fold</t>
  </si>
  <si>
    <t xml:space="preserve">PR00987;PR01046</t>
  </si>
  <si>
    <t xml:space="preserve">TRNASYNTHGLU;TRNASYNTHPRO</t>
  </si>
  <si>
    <t xml:space="preserve">PS00178;PS50862;PS00762;PS51185</t>
  </si>
  <si>
    <t xml:space="preserve">AA_TRNA_LIGASE_I;AA_TRNA_LIGASE_II;WHEP_TRS_1;WHEP_TRS_2</t>
  </si>
  <si>
    <t xml:space="preserve">111;1826;2311;2963;3330;3543;3699;4855;5425;5478;5667;6414;6789;8242;8435;9269;9363;10473;10803;11092;11240;11342;12073;12080;12100;13513;14231;14431;14432;14600;15063;15217;15270;15982;16060;16609;16635;17171;17445</t>
  </si>
  <si>
    <t xml:space="preserve">IPI00221629</t>
  </si>
  <si>
    <t xml:space="preserve">[Protein ADP-ribosylarginine] hydrolase-like protein 1;ADP-ribosylhydrolase 2</t>
  </si>
  <si>
    <t xml:space="preserve">Adprhl1;Arh2</t>
  </si>
  <si>
    <t xml:space="preserve">[Protein ADP-ribosylarginine] hydrolase-like protein 1</t>
  </si>
  <si>
    <t xml:space="preserve">Q8BGK2</t>
  </si>
  <si>
    <t xml:space="preserve">ENSMUSG00000031448</t>
  </si>
  <si>
    <t xml:space="preserve">MGI:2442168</t>
  </si>
  <si>
    <t xml:space="preserve">NP_766338</t>
  </si>
  <si>
    <t xml:space="preserve">PF03747</t>
  </si>
  <si>
    <t xml:space="preserve">ADP_ribosyl_GH</t>
  </si>
  <si>
    <t xml:space="preserve">ADP-ribosylglycohydrolase</t>
  </si>
  <si>
    <t xml:space="preserve">mmu:234072</t>
  </si>
  <si>
    <t xml:space="preserve">IPR012108;IPR005502</t>
  </si>
  <si>
    <t xml:space="preserve">ADP-ribosylarg_hydro;Ribosyl_crysJ1</t>
  </si>
  <si>
    <t xml:space="preserve">119;6386;6448;7862;11709;13543;15344;16693;17182;17527</t>
  </si>
  <si>
    <t xml:space="preserve">IPI00126940;IPI00875531</t>
  </si>
  <si>
    <t xml:space="preserve">Adenosine kinase;AK;Adenosine 5'-phosphotransferase;Activated spleen cDNA, RIKEN full-length enriched library, clone:F830230K01 product:adenosine kinase, full insert sequence</t>
  </si>
  <si>
    <t xml:space="preserve">Adk</t>
  </si>
  <si>
    <t xml:space="preserve">Isoform Long of Adenosine kinase;12 days embryo male wolffian duct includes surrounding region cDNA, RIKEN full-length enriched library, clone:6720465D13 product:ADENOSINE KINASE (EC 2.7.1.20) homolog</t>
  </si>
  <si>
    <t xml:space="preserve">P55264;Q8BWS6;Q3TZR1;Q8BMC5;Q99PB8</t>
  </si>
  <si>
    <t xml:space="preserve">ENSMUSG00000039197</t>
  </si>
  <si>
    <t xml:space="preserve">MGI:87930;MGI:87930</t>
  </si>
  <si>
    <t xml:space="preserve">NP_598840</t>
  </si>
  <si>
    <t xml:space="preserve">PF00294</t>
  </si>
  <si>
    <t xml:space="preserve">PfkB</t>
  </si>
  <si>
    <t xml:space="preserve">pfkB family carbohydrate kinase</t>
  </si>
  <si>
    <t xml:space="preserve">GO:0003824;GO:0004001;GO:0016301;GO:0016740;GO:0016772;GO:0019205;GO:0019206</t>
  </si>
  <si>
    <t xml:space="preserve">catalytic activity;adenosine kinase activity;kinase activity;transferase activity;transferase activity, transferring phosphorus-containing groups;nucleobase, nucleoside, nucleotide kinase activity;nucleoside kinase activity</t>
  </si>
  <si>
    <t xml:space="preserve">GO:0006139;GO:0006166;GO:0008152;GO:0009116;GO:0009119;GO:0009987;GO:0042278;GO:0043094;GO:0043101;GO:0043174;GO:0044237;GO:0044238;GO:0046128;GO:0055086</t>
  </si>
  <si>
    <t xml:space="preserve">nucleobase, nucleoside, nucleotide and nucleic acid metabolic process;purine ribonucleoside salvage;metabolic process;nucleoside metabolic process;ribonucleoside metabolic process;cellular process;purine nucleoside metabolic process;metabolic compound salvage;purine salvage;nucleoside salvage;cellular metabolic process;primary metabolic process;purine ribonucleoside metabolic process;nucleobase, nucleoside and nucleotide metabolic process</t>
  </si>
  <si>
    <t xml:space="preserve">mmu:11534</t>
  </si>
  <si>
    <t xml:space="preserve">K00856</t>
  </si>
  <si>
    <t xml:space="preserve">IPR001805;IPR011611;IPR002173</t>
  </si>
  <si>
    <t xml:space="preserve">Adenokinase;Carb/pur_kinase;PfkB</t>
  </si>
  <si>
    <t xml:space="preserve">PR00989</t>
  </si>
  <si>
    <t xml:space="preserve">ADENOKINASE</t>
  </si>
  <si>
    <t xml:space="preserve">PS00583;PS00584</t>
  </si>
  <si>
    <t xml:space="preserve">PFKB_KINASES_1;PFKB_KINASES_2</t>
  </si>
  <si>
    <t xml:space="preserve">13;188;4108;6919;11931;16065;16070;16225;16324;17989</t>
  </si>
  <si>
    <t xml:space="preserve">IPI00129526;IPI00652998;IPI00830494</t>
  </si>
  <si>
    <t xml:space="preserve">Endoplasmin precursor;Heat shock protein 90 kDa beta member 1;94 kDa glucose-regulated protein;GRP94;ERP99;Polymorphic tumor rejection antigen 1;Tumor rejection antigen gp96;10 days embryo whole body cDNA, RIKEN full-length enriched library, clone:3425404P19 product:tumor rejection antigen gp96, full insert sequence</t>
  </si>
  <si>
    <t xml:space="preserve">Hsp90b1;Tra-1;Tra1</t>
  </si>
  <si>
    <t xml:space="preserve">Endoplasmin precursor;10 days embryo whole body cDNA, RIKEN full-length enriched library, clone:3425404P19 product:tumor rejection antigen gp96, full insert sequence;43 kDa protein</t>
  </si>
  <si>
    <t xml:space="preserve">P08113;Q3UAD6;Q3UBU0;Q8C2R2;Q8CCY5;Q91V38;Q9CW12;Q3TUD6</t>
  </si>
  <si>
    <t xml:space="preserve">ENSMUSG00000020048</t>
  </si>
  <si>
    <t xml:space="preserve">OTTMUSP00000022393;OTTMUSP00000022394</t>
  </si>
  <si>
    <t xml:space="preserve">MGI:98817;MGI:98817</t>
  </si>
  <si>
    <t xml:space="preserve">NP_035761</t>
  </si>
  <si>
    <t xml:space="preserve">GO:0005783;GO:0043226;GO:0043227;GO:0043229;GO:0043231;GO:0044424;GO:0044444;GO:0044464;GO:0005615;GO:0044421</t>
  </si>
  <si>
    <t xml:space="preserve">endoplasmic reticulum;organelle;membrane-bound organelle;intracellular organelle;intracellular membrane-bound organelle;intracellular part;cytoplasmic part;cell part;extracellular space;extracellular region part</t>
  </si>
  <si>
    <t xml:space="preserve">mmu:22027</t>
  </si>
  <si>
    <t xml:space="preserve">ko05215</t>
  </si>
  <si>
    <t xml:space="preserve">Prostate cancer</t>
  </si>
  <si>
    <t xml:space="preserve">K09487</t>
  </si>
  <si>
    <t xml:space="preserve">IPR003594;IPR015566;IPR000886;IPR001404</t>
  </si>
  <si>
    <t xml:space="preserve">ATP_bd_ATPase;Endoplasmin;ER_target_S;Hsp90</t>
  </si>
  <si>
    <t xml:space="preserve">PS00014;PS00298</t>
  </si>
  <si>
    <t xml:space="preserve">ER_TARGET;HSP90</t>
  </si>
  <si>
    <t xml:space="preserve">1766;2593;3379;3614;3664;3723;3760;3767;3963;4765;4929;6685;6721;7883;8161;8332;9270;9352;9565;10437;11217;11830;12990;13967;14032;15102;15103;15104;15909;15937;17890;17998</t>
  </si>
  <si>
    <t xml:space="preserve">IPI00319830;IPI00831369;IPI00134344;IPI00856469;IPI00270149;IPI00857977</t>
  </si>
  <si>
    <t xml:space="preserve">Spectrin beta chain, brain 1;Spectrin, non-erythroid beta chain 1;Beta-II spectrin;Fodrin beta chain;Embryonic liver fodrin;Brain beta-spectrin</t>
  </si>
  <si>
    <t xml:space="preserve">Sptbn1;Elf;Spnb-2;Spnb2;Sptb2</t>
  </si>
  <si>
    <t xml:space="preserve">Isoform 1 of Spectrin beta chain, brain 1;MKIAA4049 protein</t>
  </si>
  <si>
    <t xml:space="preserve">Q62261;Q8BQ35;Q8R1C2;P70435;Q5DTR4</t>
  </si>
  <si>
    <t xml:space="preserve">ENSMUSG00000020315</t>
  </si>
  <si>
    <t xml:space="preserve">OTTMUSP00000005519;OTTMUSP00000021662</t>
  </si>
  <si>
    <t xml:space="preserve">MGI:98388;MGI:98388</t>
  </si>
  <si>
    <t xml:space="preserve">NP_787030</t>
  </si>
  <si>
    <t xml:space="preserve">PF00307;PF00169;PF00435</t>
  </si>
  <si>
    <t xml:space="preserve">CH;PH;Spectrin</t>
  </si>
  <si>
    <t xml:space="preserve">Calponin homology (CH) domain;PH domain;Spectrin repeat</t>
  </si>
  <si>
    <t xml:space="preserve">1BTN;1MPH</t>
  </si>
  <si>
    <t xml:space="preserve">GO:0005634;GO:0005886;GO:0016020;GO:0043226;GO:0043227;GO:0043229;GO:0043231;GO:0044424;GO:0044464</t>
  </si>
  <si>
    <t xml:space="preserve">nucleus;plasma membrane;membrane;organelle;membrane-bound organelle;intracellular organelle;intracellular membrane-bound organelle;intracellular part;cell part</t>
  </si>
  <si>
    <t xml:space="preserve">GO:0000060;GO:0006464;GO:0006468;GO:0006793;GO:0006796;GO:0006810;GO:0006886;GO:0007182;GO:0007184;GO:0008152;GO:0009987;GO:0015031;GO:0016310;GO:0019538;GO:0043170;GO:0043283;GO:0043412;GO:0043687;GO:0044237;GO:0044238;GO:0044260;GO:0044267;GO:0045184;GO:0046907;GO:0051234;GO:0051649</t>
  </si>
  <si>
    <t xml:space="preserve">protein import into nucleus, translocation;protein modification process;protein amino acid phosphorylation;phosphorus metabolic process;phosphate metabolic process;transport;intracellular protein transport;common-partner SMAD protein phosphorylation;SMAD protein nuclear translocation;metabolic process;cellular process;protein transport;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;establishment of protein localization;intracellular transport;establishment of localization;establishment of cellular localization</t>
  </si>
  <si>
    <t xml:space="preserve">IPR001589;IPR001715;IPR001849;IPR011993;IPR002017;IPR001605</t>
  </si>
  <si>
    <t xml:space="preserve">Actnin_actin_bd;Calponin_act_bd;PH;PH_type;Spectrin;Spectrin_PH</t>
  </si>
  <si>
    <t xml:space="preserve">PR00683</t>
  </si>
  <si>
    <t xml:space="preserve">SPECTRINPH</t>
  </si>
  <si>
    <t xml:space="preserve">PS00019;PS00020;PS50021;PS50003</t>
  </si>
  <si>
    <t xml:space="preserve">ACTININ_1;ACTININ_2;CH;PH_DOMAIN</t>
  </si>
  <si>
    <t xml:space="preserve">SM00033;SM00233;SM00150</t>
  </si>
  <si>
    <t xml:space="preserve">CH;PH;SPEC</t>
  </si>
  <si>
    <t xml:space="preserve">121;436;829;1302;1307;1501;2077;2078;2167;2266;2630;2776;2777;3195;3409;3410;3822;3869;3955;4468;4941;5231;6383;6776;6939;6979;7007;7013;7031;7038;7104;7663;7702;8133;8341;8534;9041;9387;9456;9489;9595;9956;10167;10592;10680;10850;10991;11424;11975;12160;12517;12934;12992;13051;13560;13600;14029;14282;16496;16591;16673;17080;17493</t>
  </si>
  <si>
    <t xml:space="preserve">IPI00331174</t>
  </si>
  <si>
    <t xml:space="preserve">T-complex protein 1 subunit eta;TCP-1-eta;CCT-eta</t>
  </si>
  <si>
    <t xml:space="preserve">Cct7;Ccth</t>
  </si>
  <si>
    <t xml:space="preserve">T-complex protein 1 subunit eta</t>
  </si>
  <si>
    <t xml:space="preserve">P80313;Q3TET0;Q3THH8;Q3TIJ7;Q3TJN2;Q3UDB1;Q3UIJ0;Q8C5Q5</t>
  </si>
  <si>
    <t xml:space="preserve">ENSMUSG00000030007</t>
  </si>
  <si>
    <t xml:space="preserve">MGI:107184</t>
  </si>
  <si>
    <t xml:space="preserve">NP_031664</t>
  </si>
  <si>
    <t xml:space="preserve">mmu:12468</t>
  </si>
  <si>
    <t xml:space="preserve">K09499</t>
  </si>
  <si>
    <t xml:space="preserve">IPR012720;IPR002194;IPR001844;IPR002423</t>
  </si>
  <si>
    <t xml:space="preserve">Chap_CCT_eta;Chaperonin_TCP-1;Chaprnin_Cpn60;Cpn60/TCP-1</t>
  </si>
  <si>
    <t xml:space="preserve">876;1572;1832;3897;3946;9461;9739;10701;14415;15150;15496</t>
  </si>
  <si>
    <t xml:space="preserve">IPI00468203;IPI00605518</t>
  </si>
  <si>
    <t xml:space="preserve">Annexin A2;Annexin-2;Annexin II;Lipocortin II;Calpactin I heavy chain;Chromobindin-8;p36;Protein I;Placental anticoagulant protein IV;PAP-IV</t>
  </si>
  <si>
    <t xml:space="preserve">Anxa2;Anx2;Cal1h</t>
  </si>
  <si>
    <t xml:space="preserve">Annexin A2;similar to Annexin A2</t>
  </si>
  <si>
    <t xml:space="preserve">P07356;Q3UCD3;Q542G9;Q99KH3;Q9CZI7</t>
  </si>
  <si>
    <t xml:space="preserve">ENSMUSG00000032231</t>
  </si>
  <si>
    <t xml:space="preserve">MGI:88246</t>
  </si>
  <si>
    <t xml:space="preserve">NP_031611;XP_001474833</t>
  </si>
  <si>
    <t xml:space="preserve">GO:0005768;GO:0005769;GO:0005886;GO:0016020;GO:0042383;GO:0043226;GO:0043227;GO:0043229;GO:0043231;GO:0044424;GO:0044444;GO:0044464</t>
  </si>
  <si>
    <t xml:space="preserve">endosome;early endosome;plasma membrane;membrane;sarcolemma;organelle;membrane-bound organelle;intracellular organelle;intracellular membrane-bound organelle;intracellular part;cytoplasmic part;cell part</t>
  </si>
  <si>
    <t xml:space="preserve">GO:0001525;GO:0009987;GO:0016043;GO:0030193;GO:0030195;GO:0030198;GO:0030199;GO:0032502;GO:0042730;GO:0043062;GO:0048519;GO:0048646;GO:0050789;GO:0050818;GO:0050819;GO:0051239;GO:0051241;GO:0065007</t>
  </si>
  <si>
    <t xml:space="preserve">angiogenesis;cellular process;cellular component organization and biogenesis;regulation of blood coagulation;negative regulation of blood coagulation;extracellular matrix organization and biogenesis;collagen fibril organization;developmental process;fibrinolysis;extracellular structure organization and biogenesis;negative regulation of biological process;anatomical structure formation;regulation of biological process;regulation of coagulation;negative regulation of coagulation;regulation of multicellular organismal process;negative regulation of multicellular organismal process;biological regulation</t>
  </si>
  <si>
    <t xml:space="preserve">mmu:12306</t>
  </si>
  <si>
    <t xml:space="preserve">IPR001464;IPR002389</t>
  </si>
  <si>
    <t xml:space="preserve">Annexin;AnnexinII</t>
  </si>
  <si>
    <t xml:space="preserve">PR00196;PR00198</t>
  </si>
  <si>
    <t xml:space="preserve">ANNEXIN;ANNEXINII</t>
  </si>
  <si>
    <t xml:space="preserve">956;2549;4163;5615;6110;6396;6608;9645;10060;11916;12140;13602;14256;14723;14871;14872;15555;17482</t>
  </si>
  <si>
    <t xml:space="preserve">IPI00315879;IPI00462507</t>
  </si>
  <si>
    <t xml:space="preserve">Cytosolic non-specific dipeptidase;CNDP dipeptidase 2;Glutamate carboxypeptidase-like protein 1;MFLJ00064 protein</t>
  </si>
  <si>
    <t xml:space="preserve">Cndp2;Cn2;mFLJ00064</t>
  </si>
  <si>
    <t xml:space="preserve">Cytosolic non-specific dipeptidase;MFLJ00064 protein (Fragment)</t>
  </si>
  <si>
    <t xml:space="preserve">Q9D1A2;Q3TA80;Q3TG71;Q3U7B9;Q6KAT3</t>
  </si>
  <si>
    <t xml:space="preserve">ENSMUSG00000024644</t>
  </si>
  <si>
    <t xml:space="preserve">MGI:1913304;MGI:1913304</t>
  </si>
  <si>
    <t xml:space="preserve">NP_075638</t>
  </si>
  <si>
    <t xml:space="preserve">PF07687;PF01546</t>
  </si>
  <si>
    <t xml:space="preserve">M20_dimer;Peptidase_M20</t>
  </si>
  <si>
    <t xml:space="preserve">Peptidase dimerisation domain;Peptidase family M20/M25/M40</t>
  </si>
  <si>
    <t xml:space="preserve">GO:0003824;GO:0008233;GO:0008238;GO:0016787;GO:0016805;GO:0042315</t>
  </si>
  <si>
    <t xml:space="preserve">catalytic activity;peptidase activity;exopeptidase activity;hydrolase activity;dipeptidase activity;cytosol nonspecific dipeptidase activity</t>
  </si>
  <si>
    <t xml:space="preserve">mmu:66054</t>
  </si>
  <si>
    <t xml:space="preserve">K08660</t>
  </si>
  <si>
    <t xml:space="preserve">IPR001261;IPR002933;IPR011650</t>
  </si>
  <si>
    <t xml:space="preserve">ArgE_dapE;Peptidase_M20;Peptidase_M20_dimer;ArgE/DapE_CS</t>
  </si>
  <si>
    <t xml:space="preserve">PS00758;PS00759</t>
  </si>
  <si>
    <t xml:space="preserve">ARGE_DAPE_CPG2_1;ARGE_DAPE_CPG2_2</t>
  </si>
  <si>
    <t xml:space="preserve">1681;3224;4924;5362;6306;9722;10407;10649;11586;15889</t>
  </si>
  <si>
    <t xml:space="preserve">IPI00656325;IPI00876255;IPI00752026</t>
  </si>
  <si>
    <t xml:space="preserve">Vesicle-fusing ATPase;Vesicular-fusion protein NSF;N-ethylmaleimide sensitive fusion protein;NEM-sensitive fusion protein;Suppressor of K(+) transport growth defect 2;Protein SKD2</t>
  </si>
  <si>
    <t xml:space="preserve">Nsf;Skd2</t>
  </si>
  <si>
    <t xml:space="preserve">Vesicle-fusing ATPase;83 kDa protein</t>
  </si>
  <si>
    <t xml:space="preserve">P46460</t>
  </si>
  <si>
    <t xml:space="preserve">ENSMUSG00000034187</t>
  </si>
  <si>
    <t xml:space="preserve">OTTMUSP00000002926</t>
  </si>
  <si>
    <t xml:space="preserve">MGI:104560</t>
  </si>
  <si>
    <t xml:space="preserve">NP_032766</t>
  </si>
  <si>
    <t xml:space="preserve">PF00004;PF02933;PF02359</t>
  </si>
  <si>
    <t xml:space="preserve">AAA;CDC48_2;CDC48_N</t>
  </si>
  <si>
    <t xml:space="preserve">ATPase family associated with various cellular activities (AAA);Cell division protein 48 (CDC48), domain 2;Cell division protein 48 (CDC48), N-terminal domain</t>
  </si>
  <si>
    <t xml:space="preserve">GO:0000149;GO:0003824;GO:0005488;GO:0005515;GO:0016462;GO:0016787;GO:0016817;GO:0016818;GO:0016887;GO:0017111;GO:0019905;GO:0042623</t>
  </si>
  <si>
    <t xml:space="preserve">SNARE binding;catalytic activity;binding;protein binding;pyrophosphatase activity;hydrolase activity;hydrolase activity, acting on acid anhydrides;hydrolase activity, acting on acid anhydrides, in phosphorus-containing anhydrides;ATPase activity;nucleoside-triphosphatase activity;syntaxin binding;ATPase activity, coupled</t>
  </si>
  <si>
    <t xml:space="preserve">IPR003593;IPR003959;IPR003960;IPR003338;IPR004201</t>
  </si>
  <si>
    <t xml:space="preserve">AAA+_ATPase_core;AAA_ATPase_core;AAA_ATPase_sub;ATPaseVAT_N;Cdc48_2</t>
  </si>
  <si>
    <t xml:space="preserve">459;485;677;2347;2517;4306;4535;5159;7139;7243;11110;17316;17467</t>
  </si>
  <si>
    <t xml:space="preserve">IPI00347394;IPI00462594</t>
  </si>
  <si>
    <t xml:space="preserve">12 days embryo embryonic body between diaphragm region and neck cDNA, RIKEN full-length enriched library, clone:9430071O16 product:hypothetical protein, full insert sequence.</t>
  </si>
  <si>
    <t xml:space="preserve">1300001I01Rik</t>
  </si>
  <si>
    <t xml:space="preserve">Activated spleen cDNA, RIKEN full-length enriched library, clone:F830210J11 product:Putative eukaryotic translation initiation factor 3 subunit (eIF-3) homolog</t>
  </si>
  <si>
    <t xml:space="preserve">Q3TRU2;Q3U014;Q3U4M5;Q3V3Q8;Q505Q6;Q5SW19;Q6P7U7;Q6PAT1;Q8CHD9</t>
  </si>
  <si>
    <t xml:space="preserve">ENSMUSG00000020741</t>
  </si>
  <si>
    <t xml:space="preserve">OTTMUSP00000006467</t>
  </si>
  <si>
    <t xml:space="preserve">MGI:1921398</t>
  </si>
  <si>
    <t xml:space="preserve">NP_001074627</t>
  </si>
  <si>
    <t xml:space="preserve">IPR015590;IPR010916;IPR011990</t>
  </si>
  <si>
    <t xml:space="preserve">Aldehyde_dehydrogenase;TONB_Box_N;TPR-like_helical</t>
  </si>
  <si>
    <t xml:space="preserve">PS00687;PS00430</t>
  </si>
  <si>
    <t xml:space="preserve">ALDEHYDE_DEHYDR_GLU;TONB_DEPENDENT_REC_1</t>
  </si>
  <si>
    <t xml:space="preserve">393;403;1404;2016;3878;6393;7423;8040;8669;11441;11658;13749;14997;15195;16313;16470;16590;16733;16977</t>
  </si>
  <si>
    <t xml:space="preserve">IPI00555071;IPI00331321;IPI00755220;IPI00652828;IPI00752339</t>
  </si>
  <si>
    <t xml:space="preserve">Ras suppressor protein 1;Rsu-1;RSP-1;10 days embryo whole body cDNA, RIKEN full-length enriched library, clone:2610201K07 product:Ras suppressor protein 1, full insert sequence;Bone marrow macrophage cDNA, RIKEN full-length enriched library, clone:I830081N17 product:Ras suppressor protein 1, full insert sequence;Bone marrow macrophage cDNA, RIKEN full-length enriched library, clone:G530118E11 product:Ras suppressor protein 1, full insert sequence;10, 11 days embryo whole body cDNA, RIKEN full-length enriched library, clone:2810410O20 product:Ras suppressor protein 1, full insert sequence.;16 days embryo heart cDNA, RIKEN full-length enriched library, clone:I920078P22 product:Ras suppressor protein 1, full insert sequence</t>
  </si>
  <si>
    <t xml:space="preserve">Rsu1;Rsp1;RP23-415C3.3-001</t>
  </si>
  <si>
    <t xml:space="preserve">Ras suppressor protein 1;10 days embryo whole body cDNA, RIKEN full-length enriched library, clone:2610201K07 product:Ras suppressor protein 1, full insert sequence;Ras suppressor protein 1;16 days embryo heart cDNA, RIKEN full-length enriched library, clone:I920078P22 product:Ras suppressor protein 1, full insert sequence;Ras suppressor protein 1</t>
  </si>
  <si>
    <t xml:space="preserve">Q01730;Q9D031;A2ATB0;Q9CSE4;Q9CUS2;Q3TFN7;A2ATA8</t>
  </si>
  <si>
    <t xml:space="preserve">ENSMUSG00000026727</t>
  </si>
  <si>
    <t xml:space="preserve">OTTMUSP00000012055;OTTMUSP00000012057;OTTMUSP00000012056</t>
  </si>
  <si>
    <t xml:space="preserve">MGI:103040;MGI:103040;MGI:103040;MGI:103040</t>
  </si>
  <si>
    <t xml:space="preserve">NP_033131</t>
  </si>
  <si>
    <t xml:space="preserve">GO:0007154;GO:0007165;GO:0007242;GO:0007264;GO:0007265;GO:0009987</t>
  </si>
  <si>
    <t xml:space="preserve">cell communication;signal transduction;intracellular signaling cascade;small GTPase mediated signal transduction;Ras protein signal transduction;cellular process</t>
  </si>
  <si>
    <t xml:space="preserve">mmu:20163</t>
  </si>
  <si>
    <t xml:space="preserve">IPR001611;IPR003591</t>
  </si>
  <si>
    <t xml:space="preserve">LRR;LRR_typ;LRR_sub-typ</t>
  </si>
  <si>
    <t xml:space="preserve">456;3966;4126;8458;9850;10224;10255;11201</t>
  </si>
  <si>
    <t xml:space="preserve">IPI00122698;IPI00776339;IPI00776143;IPI00828216;IPI00776229</t>
  </si>
  <si>
    <t xml:space="preserve">Histone-binding protein RBBP7;Retinoblastoma-binding protein 7;RBBP-7;Retinoblastoma-binding protein p46;Histone acetyltransferase type B subunit 2;Nucleosome-remodeling factor subunit RBAP46;Retinoblastoma binding protein 7</t>
  </si>
  <si>
    <t xml:space="preserve">Rbbp7;Rbap46;RP23-436I3.1-003;RP23-436I3.1-002</t>
  </si>
  <si>
    <t xml:space="preserve">Histone-binding protein RBBP7;Retinoblastoma binding protein 7;Retinoblastoma binding protein 7</t>
  </si>
  <si>
    <t xml:space="preserve">Q60973;A2AFJ0;Q3UJI2;Q3UX53;Q8C5H3;A2AFJ1;A2AFI9</t>
  </si>
  <si>
    <t xml:space="preserve">ENSMUSG00000031353</t>
  </si>
  <si>
    <t xml:space="preserve">OTTMUSP00000018766;OTTMUSP00000018768;OTTMUSP00000018767</t>
  </si>
  <si>
    <t xml:space="preserve">MGI:1194910</t>
  </si>
  <si>
    <t xml:space="preserve">NP_033057</t>
  </si>
  <si>
    <t xml:space="preserve">GO:0005488;GO:0005515;GO:0016564;GO:0030528</t>
  </si>
  <si>
    <t xml:space="preserve">binding;protein binding;transcription repressor activity;transcription regulator activity</t>
  </si>
  <si>
    <t xml:space="preserve">GO:0000122;GO:0006325;GO:0006338;GO:0006355;GO:0006357;GO:0006996;GO:0009892;GO:0009987;GO:0010468;GO:0016043;GO:0016481;GO:0016568;GO:0019219;GO:0019222;GO:0031323;GO:0031324;GO:0045449;GO:0045892;GO:0045934;GO:0048519;GO:0048523;GO:0050789;GO:0050794;GO:0051252;GO:0051253;GO:0051276;GO:0065007</t>
  </si>
  <si>
    <t xml:space="preserve">negative regulation of transcription from RNA polymerase II promoter;establishment and/or maintenance of chromatin architecture;chromatin remodeling;regulation of transcription, DNA-dependent;regulation of transcription from RNA polymerase II promoter;organelle organization and biogenesis;negative regulation of metabolic process;cellular process;regulation of gene expression;cellular component organization and biogenesis;negative regulation of transcription;chromatin modification;regulation of nucleobase, nucleoside, nucleotide and nucleic acid metabolic process;regulation of metabolic process;regulation of cellular metabolic process;negative regulation of cellular metabolic process;regulation of transcription;negative regulation of transcription, DNA-dependent;negative regulation of nucleobase, nucleoside, nucleotide and nucleic acid metabolic process;negative regulation of biological process;negative regulation of cellular process;regulation of biological process;regulation of cellular process;regulation of RNA metabolic process;negative regulation of RNA metabolic process;chromosome organization and biogenesis;biological regulation</t>
  </si>
  <si>
    <t xml:space="preserve">mmu:245688</t>
  </si>
  <si>
    <t xml:space="preserve">4237;5705;7403;15608;15861</t>
  </si>
  <si>
    <t xml:space="preserve">IPI00408495;IPI00462199;IPI00113869</t>
  </si>
  <si>
    <t xml:space="preserve">Basigin precursor;Basic immunoglobulin superfamily;Membrane glycoprotein gp42;HT7 antigen;CD147 antigen;Basigin</t>
  </si>
  <si>
    <t xml:space="preserve">Bsg</t>
  </si>
  <si>
    <t xml:space="preserve">Isoform 1 of Basigin precursor;Basigin (Fragment);Isoform 2 of Basigin precursor</t>
  </si>
  <si>
    <t xml:space="preserve">P18572;O55107;O55108</t>
  </si>
  <si>
    <t xml:space="preserve">ENSMUSG00000023175</t>
  </si>
  <si>
    <t xml:space="preserve">MGI:88208;MGI:88208;MGI:88208</t>
  </si>
  <si>
    <t xml:space="preserve">NP_033898;NP_001070652</t>
  </si>
  <si>
    <t xml:space="preserve">PF00047</t>
  </si>
  <si>
    <t xml:space="preserve">ig</t>
  </si>
  <si>
    <t xml:space="preserve">Immunoglobulin domain</t>
  </si>
  <si>
    <t xml:space="preserve">mmu:12215</t>
  </si>
  <si>
    <t xml:space="preserve">K06535</t>
  </si>
  <si>
    <t xml:space="preserve">IPR013151;IPR007110;IPR013783;IPR003599;IPR003598;IPR009151</t>
  </si>
  <si>
    <t xml:space="preserve">Ig;Ig-like;Ig-like_fold;Ig_sub;Ig_sub2;Basigin</t>
  </si>
  <si>
    <t xml:space="preserve">PR01856</t>
  </si>
  <si>
    <t xml:space="preserve">BASIGIN</t>
  </si>
  <si>
    <t xml:space="preserve">SM00409;SM00408</t>
  </si>
  <si>
    <t xml:space="preserve">IG;IGc2</t>
  </si>
  <si>
    <t xml:space="preserve">8563;13366;13678;13779;16703;17803;18081</t>
  </si>
  <si>
    <t xml:space="preserve">IPI00128778;IPI00122267</t>
  </si>
  <si>
    <t xml:space="preserve">Endophilin-B1;SH3 domain-containing GRB2-like protein B1</t>
  </si>
  <si>
    <t xml:space="preserve">Sh3glb1;Kiaa0491</t>
  </si>
  <si>
    <t xml:space="preserve">Isoform 2 of Endophilin-B1;Isoform 1 of Endophilin-B1</t>
  </si>
  <si>
    <t xml:space="preserve">Q9JK48;Q3TYR7</t>
  </si>
  <si>
    <t xml:space="preserve">ENSMUSG00000037062</t>
  </si>
  <si>
    <t xml:space="preserve">MGI:1859730;MGI:1859730</t>
  </si>
  <si>
    <t xml:space="preserve">NP_062337</t>
  </si>
  <si>
    <t xml:space="preserve">PF03114;PF00018</t>
  </si>
  <si>
    <t xml:space="preserve">BAR;SH3_1</t>
  </si>
  <si>
    <t xml:space="preserve">BAR domain;SH3 domain</t>
  </si>
  <si>
    <t xml:space="preserve">1X43</t>
  </si>
  <si>
    <t xml:space="preserve">GO:0000267;GO:0005624;GO:0005783;GO:0005792;GO:0016020;GO:0042598;GO:0043226;GO:0043227;GO:0043229;GO:0043231;GO:0044424;GO:0044444;GO:0044464</t>
  </si>
  <si>
    <t xml:space="preserve">cell fraction;membrane fraction;endoplasmic reticulum;microsome;membrane;vesicular fraction;organelle;membrane-bound organelle;intracellular organelle;intracellular membrane-bound organelle;intracellular part;cytoplasmic part;cell part</t>
  </si>
  <si>
    <t xml:space="preserve">GO:0003824;GO:0005488;GO:0005504;GO:0005515;GO:0008289;GO:0008415;GO:0016740;GO:0016746;GO:0016747;GO:0042171</t>
  </si>
  <si>
    <t xml:space="preserve">catalytic activity;binding;fatty acid binding;protein binding;lipid binding;acyltransferase activity;transferase activity;transferase activity, transferring acyl groups;transferase activity, transferring groups other than amino-acyl groups;lysophosphatidic acid acyltransferase activity</t>
  </si>
  <si>
    <t xml:space="preserve">GO:0001844;GO:0006082;GO:0006457;GO:0006458;GO:0006629;GO:0006643;GO:0006644;GO:0006650;GO:0006654;GO:0006810;GO:0006996;GO:0007005;GO:0007006;GO:0008152;GO:0008610;GO:0008637;GO:0008654;GO:0009058;GO:0009987;GO:0015031;GO:0016043;GO:0016044;GO:0016053;GO:0019538;GO:0019752;GO:0032594;GO:0043170;GO:0044237;GO:0044238;GO:0044249;GO:0044255;GO:0044260;GO:0044267;GO:0045184;GO:0046394;GO:0046467;GO:0046473;GO:0046474;GO:0051084;GO:0051179;GO:0051204;GO:0051205;GO:0051234;GO:0051641;GO:0051668</t>
  </si>
  <si>
    <t xml:space="preserve">protein insertion into mitochondrial membrane during induction of apoptosis;organic acid metabolic process;protein folding;'de novo' protein folding;lipid metabolic process;membrane lipid metabolic process;phospholipid metabolic process;glycerophospholipid metabolic process;phosphatidic acid biosynthetic process;transport;organelle organization and biogenesis;mitochondrion organization and biogenesis;mitochondrial membrane organization and biogenesis;metabolic process;lipid biosynthetic process;apoptotic mitochondrial changes;phospholipid biosynthetic process;biosynthetic process;cellular process;protein transport;cellular component organization and biogenesis;membrane organization and biogenesis;organic acid biosynthetic process;protein metabolic process;carboxylic acid metabolic process;protein transport within lipid bilayer;macromolecule metabolic process;cellular metabolic process;primary metabolic process;cellular biosynthetic process;cellular lipid metabolic process;cellular macromolecule metabolic process;cellular protein metabolic process;establishment of protein localization;carboxylic acid biosynthetic process;membrane lipid biosynthetic process;phosphatidic acid metabolic process;glycerophospholipid biosynthetic process;'de novo' posttranslational protein folding;localization;protein insertion into mitochondrial membrane;protein insertion into membrane;establishment of localization;cellular localization;localization within membrane</t>
  </si>
  <si>
    <t xml:space="preserve">mmu:54673</t>
  </si>
  <si>
    <t xml:space="preserve">ko00564;ko00310;ko00340;ko00350;ko00360;ko00903;ko00960;ko00642;ko00632;ko00624</t>
  </si>
  <si>
    <t xml:space="preserve">Glycerophospholipid metabolism;Lysine degradation;Histidine metabolism;Tyrosine metabolism;Phenylalanine metabolism;Limonene and pinene degradation;Alkaloid biosynthesis II;Ethylbenzene degradation;Benzoate degradation via CoA ligation;1- and 2-Methylnaphthalene degradation</t>
  </si>
  <si>
    <t xml:space="preserve">K00680</t>
  </si>
  <si>
    <t xml:space="preserve">IPR004148;IPR001452</t>
  </si>
  <si>
    <t xml:space="preserve">BAR;SH3</t>
  </si>
  <si>
    <t xml:space="preserve">PS51021;PS50002</t>
  </si>
  <si>
    <t xml:space="preserve">SM00721;SM00326</t>
  </si>
  <si>
    <t xml:space="preserve">1217;8662;12672;13075;15065;16903</t>
  </si>
  <si>
    <t xml:space="preserve">IPI00221817</t>
  </si>
  <si>
    <t xml:space="preserve">Loss of heterozygosity 11 chromosomal region 2 gene A protein homolog</t>
  </si>
  <si>
    <t xml:space="preserve">Loh11cr2a</t>
  </si>
  <si>
    <t xml:space="preserve">Q99KC8;Q3UVU1;Q3V3F2</t>
  </si>
  <si>
    <t xml:space="preserve">ENSMUSG00000023186</t>
  </si>
  <si>
    <t xml:space="preserve">MGI:1915026</t>
  </si>
  <si>
    <t xml:space="preserve">NP_766355</t>
  </si>
  <si>
    <t xml:space="preserve">PF08487;PF00092</t>
  </si>
  <si>
    <t xml:space="preserve">VIT;VWA</t>
  </si>
  <si>
    <t xml:space="preserve">Vault protein inter-alpha-trypsin;von Willebrand factor type A domain</t>
  </si>
  <si>
    <t xml:space="preserve">mmu:67776</t>
  </si>
  <si>
    <t xml:space="preserve">IPR013694;IPR006587;IPR002035</t>
  </si>
  <si>
    <t xml:space="preserve">VIT;VIT_met;VWF_A</t>
  </si>
  <si>
    <t xml:space="preserve">PS50234</t>
  </si>
  <si>
    <t xml:space="preserve">VWFA</t>
  </si>
  <si>
    <t xml:space="preserve">SM00609;SM00327</t>
  </si>
  <si>
    <t xml:space="preserve">543;1087;1100;1115;8080;10123;10542;13563;14195;16905;18034</t>
  </si>
  <si>
    <t xml:space="preserve">IPI00321978;IPI00858118</t>
  </si>
  <si>
    <t xml:space="preserve">Ran-specific GTPase-activating protein;Ran-binding protein 1;RANBP1;HpaII tiny fragments locus 9a protein</t>
  </si>
  <si>
    <t xml:space="preserve">Ranbp1;Htf9-a;Htf9a</t>
  </si>
  <si>
    <t xml:space="preserve">Ran-specific GTPase-activating protein (Fragment);18 kDa protein</t>
  </si>
  <si>
    <t xml:space="preserve">P34022;O08846;Q3U6M5</t>
  </si>
  <si>
    <t xml:space="preserve">ENSMUSG00000005732</t>
  </si>
  <si>
    <t xml:space="preserve">OTTMUSP00000031864;OTTMUSP00000031865</t>
  </si>
  <si>
    <t xml:space="preserve">MGI:96269</t>
  </si>
  <si>
    <t xml:space="preserve">NP_035369</t>
  </si>
  <si>
    <t xml:space="preserve">PF00638</t>
  </si>
  <si>
    <t xml:space="preserve">Ran_BP1</t>
  </si>
  <si>
    <t xml:space="preserve">RanBP1 domain</t>
  </si>
  <si>
    <t xml:space="preserve">GO:0000226;GO:0006996;GO:0007010;GO:0007017;GO:0007051;GO:0009987;GO:0016043;GO:0033043;GO:0046602;GO:0046604;GO:0046605;GO:0046607;GO:0048518;GO:0048522;GO:0050789;GO:0050794;GO:0051128;GO:0051130;GO:0065007</t>
  </si>
  <si>
    <t xml:space="preserve">microtubule cytoskeleton organization and biogenesis;organelle organization and biogenesis;cytoskeleton organization and biogenesis;microtubule-based process;spindle organization and biogenesis;cellular process;cellular component organization and biogenesis;regulation of organelle organization and biogenesis;regulation of mitotic centrosome separation;positive regulation of mitotic centrosome separation;regulation of centrosome cycle;positive regulation of centrosome cycle;positive regulation of biological process;positive regulation of cellular process;regulation of biological process;regulation of cellular process;regulation of cellular component organization and biogenesis;positive regulation of cellular component organization and biogenesis;biological regulation</t>
  </si>
  <si>
    <t xml:space="preserve">mmu:19385</t>
  </si>
  <si>
    <t xml:space="preserve">IPR011993;IPR000156</t>
  </si>
  <si>
    <t xml:space="preserve">PH_type;RanBP1</t>
  </si>
  <si>
    <t xml:space="preserve">PS50196</t>
  </si>
  <si>
    <t xml:space="preserve">RANBD1</t>
  </si>
  <si>
    <t xml:space="preserve">SM00160</t>
  </si>
  <si>
    <t xml:space="preserve">RanBD</t>
  </si>
  <si>
    <t xml:space="preserve">8930;9122;15402</t>
  </si>
  <si>
    <t xml:space="preserve">IPI00271726</t>
  </si>
  <si>
    <t xml:space="preserve">39S ribosomal protein L28, mitochondrial precursor;L28mt;MRP-L28</t>
  </si>
  <si>
    <t xml:space="preserve">Mrpl28</t>
  </si>
  <si>
    <t xml:space="preserve">39S ribosomal protein L28, mitochondrial precursor</t>
  </si>
  <si>
    <t xml:space="preserve">Q9D1B9;A6H5Y0;Q497Y8</t>
  </si>
  <si>
    <t xml:space="preserve">ENSMUSG00000024181</t>
  </si>
  <si>
    <t xml:space="preserve">MGI:1915861</t>
  </si>
  <si>
    <t xml:space="preserve">NP_077189</t>
  </si>
  <si>
    <t xml:space="preserve">GO:0005634;GO:0005840;GO:0030529;GO:0032991;GO:0043226;GO:0043227;GO:0043228;GO:0043229;GO:0043231;GO:0043232;GO:0044424;GO:0044444;GO:0044464</t>
  </si>
  <si>
    <t xml:space="preserve">nucleus;ribosome;ribonucleoprotein complex;macromolecular complex;organelle;membrane-bound organelle;non-membrane-bound organelle;intracellular organelle;intracellular membrane-bound organelle;intracellular non-membrane-bound organelle;intracellular part;cytoplasmic part;cell part</t>
  </si>
  <si>
    <t xml:space="preserve">mmu:68611</t>
  </si>
  <si>
    <t xml:space="preserve">11953;17424;17975</t>
  </si>
  <si>
    <t xml:space="preserve">IPI00379695;IPI00653519</t>
  </si>
  <si>
    <t xml:space="preserve">Ubiquinone biosynthesis methyltransferase COQ5, mitochondrial precursor</t>
  </si>
  <si>
    <t xml:space="preserve">Coq5;D5Ertd33e</t>
  </si>
  <si>
    <t xml:space="preserve">Q9CXI0</t>
  </si>
  <si>
    <t xml:space="preserve">ENSMUSG00000041733</t>
  </si>
  <si>
    <t xml:space="preserve">OTTMUSP00000015545</t>
  </si>
  <si>
    <t xml:space="preserve">MGI:1098643</t>
  </si>
  <si>
    <t xml:space="preserve">NP_080780</t>
  </si>
  <si>
    <t xml:space="preserve">PF01209</t>
  </si>
  <si>
    <t xml:space="preserve">Ubie_methyltran</t>
  </si>
  <si>
    <t xml:space="preserve">ubiE/COQ5 methyltransferase family</t>
  </si>
  <si>
    <t xml:space="preserve">mmu:52064</t>
  </si>
  <si>
    <t xml:space="preserve">ko00130</t>
  </si>
  <si>
    <t xml:space="preserve">Ubiquinone biosynthesis</t>
  </si>
  <si>
    <t xml:space="preserve">K06127</t>
  </si>
  <si>
    <t xml:space="preserve">IPR004033</t>
  </si>
  <si>
    <t xml:space="preserve">UbiE/COQ5mtfrase</t>
  </si>
  <si>
    <t xml:space="preserve">PS01183;PS01184</t>
  </si>
  <si>
    <t xml:space="preserve">UBIE_1;UBIE_2</t>
  </si>
  <si>
    <t xml:space="preserve">8658;12769;14865;17419;17946</t>
  </si>
  <si>
    <t xml:space="preserve">IPI00315135</t>
  </si>
  <si>
    <t xml:space="preserve">Mitochondrial import receptor subunit TOM22 homolog;Translocase of outer membrane 22 kDa subunit homolog</t>
  </si>
  <si>
    <t xml:space="preserve">Tomm22;Tom22</t>
  </si>
  <si>
    <t xml:space="preserve">Mitochondrial import receptor subunit TOM22 homolog</t>
  </si>
  <si>
    <t xml:space="preserve">Q9CPQ3;Q3UBW3</t>
  </si>
  <si>
    <t xml:space="preserve">ENSMUSG00000022427</t>
  </si>
  <si>
    <t xml:space="preserve">OTTMUSP00000027625</t>
  </si>
  <si>
    <t xml:space="preserve">MGI:2450248</t>
  </si>
  <si>
    <t xml:space="preserve">NP_766197</t>
  </si>
  <si>
    <t xml:space="preserve">mmu:223696</t>
  </si>
  <si>
    <t xml:space="preserve">38;9860</t>
  </si>
  <si>
    <t xml:space="preserve">IPI00128202;IPI00457995</t>
  </si>
  <si>
    <t xml:space="preserve">Eukaryotic translation initiation factor 3 subunit H;Eukaryotic translation initiation factor 3 subunit 3;eIF-3 gamma;eIF3 p40 subunit;eIF3h</t>
  </si>
  <si>
    <t xml:space="preserve">Eif3h;Eif3s3</t>
  </si>
  <si>
    <t xml:space="preserve">Eukaryotic translation initiation factor 3 subunit H</t>
  </si>
  <si>
    <t xml:space="preserve">Q91WK2;Q3THW7;Q3TII2;Q3TIK5;Q5M9L0;Q8BTX5</t>
  </si>
  <si>
    <t xml:space="preserve">ENSMUSG00000022312</t>
  </si>
  <si>
    <t xml:space="preserve">MGI:1915385</t>
  </si>
  <si>
    <t xml:space="preserve">NP_542366</t>
  </si>
  <si>
    <t xml:space="preserve">GO:0006413;GO:0008152;GO:0009987;GO:0016043;GO:0022607;GO:0022618;GO:0043170;GO:0065003</t>
  </si>
  <si>
    <t xml:space="preserve">translational initiation;metabolic process;cellular process;cellular component organization and biogenesis;cellular component assembly;protein-RNA complex assembly;macromolecule metabolic process;macromolecular complex assembly</t>
  </si>
  <si>
    <t xml:space="preserve">mmu:68135</t>
  </si>
  <si>
    <t xml:space="preserve">K03247</t>
  </si>
  <si>
    <t xml:space="preserve">1452;3795;3900;6801;9104;14204;17912</t>
  </si>
  <si>
    <t xml:space="preserve">IPI00116850</t>
  </si>
  <si>
    <t xml:space="preserve">UPF0027 protein C22orf28 homolog</t>
  </si>
  <si>
    <t xml:space="preserve">D10Wsu52e</t>
  </si>
  <si>
    <t xml:space="preserve">Q99LF4;Q3TJ01</t>
  </si>
  <si>
    <t xml:space="preserve">ENSMUSG00000001783</t>
  </si>
  <si>
    <t xml:space="preserve">OTTMUSP00000027012</t>
  </si>
  <si>
    <t xml:space="preserve">MGI:106379</t>
  </si>
  <si>
    <t xml:space="preserve">NP_663397</t>
  </si>
  <si>
    <t xml:space="preserve">PF01139</t>
  </si>
  <si>
    <t xml:space="preserve">UPF0027</t>
  </si>
  <si>
    <t xml:space="preserve">Uncharacterized protein family UPF0027</t>
  </si>
  <si>
    <t xml:space="preserve">mmu:28088</t>
  </si>
  <si>
    <t xml:space="preserve">IPR001233</t>
  </si>
  <si>
    <t xml:space="preserve">PS01288</t>
  </si>
  <si>
    <t xml:space="preserve">2661;3920;4419;7548;9628;10300;11607;14500;14507;16295;16355</t>
  </si>
  <si>
    <t xml:space="preserve">IPI00133428</t>
  </si>
  <si>
    <t xml:space="preserve">26S protease regulatory subunit 4;P26s4;Proteasome 26S subunit ATPase 1</t>
  </si>
  <si>
    <t xml:space="preserve">Psmc1</t>
  </si>
  <si>
    <t xml:space="preserve">26S protease regulatory subunit 4</t>
  </si>
  <si>
    <t xml:space="preserve">P62192;Q542I9</t>
  </si>
  <si>
    <t xml:space="preserve">ENSMUSG00000021178</t>
  </si>
  <si>
    <t xml:space="preserve">MGI:106054</t>
  </si>
  <si>
    <t xml:space="preserve">NP_032973</t>
  </si>
  <si>
    <t xml:space="preserve">GO:0000502;GO:0005634;GO:0032991;GO:0043226;GO:0043227;GO:0043229;GO:0043231;GO:0043234;GO:0044424;GO:0044464</t>
  </si>
  <si>
    <t xml:space="preserve">proteasome complex;nucleus;macromolecular complex;organelle;membrane-bound organelle;intracellular organelle;intracellular membrane-bound organelle;protein complex;intracellular part;cell part</t>
  </si>
  <si>
    <t xml:space="preserve">mmu:19179</t>
  </si>
  <si>
    <t xml:space="preserve">K03062</t>
  </si>
  <si>
    <t xml:space="preserve">1202;1634;2201;2708;3322;6633;7306;8539;8649;10332;17216</t>
  </si>
  <si>
    <t xml:space="preserve">IPI00135475;IPI00331516;IPI00230338;IPI00775816;IPI00775841</t>
  </si>
  <si>
    <t xml:space="preserve">Drebrin;Developmentally-regulated brain protein;Drebrin 1</t>
  </si>
  <si>
    <t xml:space="preserve">Dbn1;Drba;RP23-211O9.1-005;RP23-211O9.1-006</t>
  </si>
  <si>
    <t xml:space="preserve">Isoform A of Drebrin;Isoform E2 of Drebrin;Isoform A2 of Drebrin;Drebrin 1;Drebrin 1</t>
  </si>
  <si>
    <t xml:space="preserve">Q9QXS6;Q3TRK3;A2CG17;A2CG18</t>
  </si>
  <si>
    <t xml:space="preserve">ENSMUSG00000034675</t>
  </si>
  <si>
    <t xml:space="preserve">OTTMUSP00000018533;OTTMUSP00000018532;OTTMUSP00000018534;OTTMUSP00000018535;OTTMUSP00000018536</t>
  </si>
  <si>
    <t xml:space="preserve">MGI:1931838;MGI:1931838;MGI:1931838</t>
  </si>
  <si>
    <t xml:space="preserve">NP_062787</t>
  </si>
  <si>
    <t xml:space="preserve">GO:0005488;GO:0005515;GO:0005522</t>
  </si>
  <si>
    <t xml:space="preserve">binding;protein binding;profilin binding</t>
  </si>
  <si>
    <t xml:space="preserve">GO:0006996;GO:0007010;GO:0007015;GO:0009987;GO:0016043;GO:0030029;GO:0030036</t>
  </si>
  <si>
    <t xml:space="preserve">organelle organization and biogenesis;cytoskeleton organization and biogenesis;actin filament organization;cellular process;cellular component organization and biogenesis;actin filament-based process;actin cytoskeleton organization and biogenesis</t>
  </si>
  <si>
    <t xml:space="preserve">mmu:56320</t>
  </si>
  <si>
    <t xml:space="preserve">3901;4453;8672;18058</t>
  </si>
  <si>
    <t xml:space="preserve">IPI00129276</t>
  </si>
  <si>
    <t xml:space="preserve">Eukaryotic translation initiation factor 3 subunit A;Eukaryotic translation initiation factor 3 subunit 10;eIF-3-theta;eIF3 p167;eIF3 p180;eIF3 p185;eIF3a;p162;Centrosomin</t>
  </si>
  <si>
    <t xml:space="preserve">Eif3a;Csma;Eif3;Eif3s10</t>
  </si>
  <si>
    <t xml:space="preserve">Eukaryotic translation initiation factor 3 subunit A</t>
  </si>
  <si>
    <t xml:space="preserve">P23116;Q3TKF9;Q3TRH1;Q3UEK3;Q3UL99;Q3UM46;Q6A0B9</t>
  </si>
  <si>
    <t xml:space="preserve">ENSMUSG00000024991</t>
  </si>
  <si>
    <t xml:space="preserve">MGI:95301</t>
  </si>
  <si>
    <t xml:space="preserve">NP_034253</t>
  </si>
  <si>
    <t xml:space="preserve">mmu:13669</t>
  </si>
  <si>
    <t xml:space="preserve">K03254</t>
  </si>
  <si>
    <t xml:space="preserve">166;749;1662;2512;2789;2800;3091;3674;3712;4498;4508;8345;8405;8406;8547;8795;11005;11104;11703;12808;13153;13645;14119</t>
  </si>
  <si>
    <t xml:space="preserve">IPI00116279</t>
  </si>
  <si>
    <t xml:space="preserve">T-complex protein 1 subunit epsilon;TCP-1-epsilon;CCT-epsilon</t>
  </si>
  <si>
    <t xml:space="preserve">Cct5;Ccte;Kiaa0098</t>
  </si>
  <si>
    <t xml:space="preserve">T-complex protein 1 subunit epsilon</t>
  </si>
  <si>
    <t xml:space="preserve">P80316</t>
  </si>
  <si>
    <t xml:space="preserve">ENSMUSG00000022234</t>
  </si>
  <si>
    <t xml:space="preserve">MGI:107185</t>
  </si>
  <si>
    <t xml:space="preserve">NP_031663</t>
  </si>
  <si>
    <t xml:space="preserve">mmu:12465</t>
  </si>
  <si>
    <t xml:space="preserve">K09497</t>
  </si>
  <si>
    <t xml:space="preserve">IPR012718;IPR002194;IPR001844;IPR002423</t>
  </si>
  <si>
    <t xml:space="preserve">Chap_CCT_epsi;Chaperonin_TCP-1;Chaprnin_Cpn60;Cpn60/TCP-1</t>
  </si>
  <si>
    <t xml:space="preserve">1512;1635;2382;4602;6473;6909;7159;7228;8909;9180;9646;10630;11498;16395;16745</t>
  </si>
  <si>
    <t xml:space="preserve">IPI00756257;IPI00749707;IPI00604969;IPI00753639;IPI00750701;IPI00750829;IPI00754936;IPI00785428;IPI00755455;IPI00754352;IPI00758400;IPI00153247;IPI00222132;IPI00473709</t>
  </si>
  <si>
    <t xml:space="preserve">Titin;Connectin;Connectin/titin N2A-PEVK</t>
  </si>
  <si>
    <t xml:space="preserve">Ttn;RP23-82M15.1-018</t>
  </si>
  <si>
    <t xml:space="preserve">Isoform 1 of Titin;Isoform 2 of Titin;titin isoform N2-A</t>
  </si>
  <si>
    <t xml:space="preserve">A2ASS6;Q62319;Q8BM32;Q8BUJ0;Q8BUX4;Q8C139;Q9CTL3;Q812E1</t>
  </si>
  <si>
    <t xml:space="preserve">ENSMUSG00000051747</t>
  </si>
  <si>
    <t xml:space="preserve">OTTMUSP00000016107;OTTMUSP00000014129;OTTMUSP00000016106</t>
  </si>
  <si>
    <t xml:space="preserve">MGI:98864;MGI:98864;MGI:98864</t>
  </si>
  <si>
    <t xml:space="preserve">NP_082280;NP_035782</t>
  </si>
  <si>
    <t xml:space="preserve">PF00041;PF07679;PF00069;PF02818;PF09042</t>
  </si>
  <si>
    <t xml:space="preserve">fn3;I-set;Pkinase;PPAK;Titin_Z</t>
  </si>
  <si>
    <t xml:space="preserve">Fibronectin type III domain;Immunoglobulin I-set domain;Protein kinase domain;PPAK motif;Titin Z</t>
  </si>
  <si>
    <t xml:space="preserve">GO:0005859;GO:0016459;GO:0016460;GO:0030018;GO:0031430;GO:0032991;GO:0043234;GO:0044422;GO:0044424;GO:0044430;GO:0044444;GO:0044446;GO:0044449;GO:0044464</t>
  </si>
  <si>
    <t xml:space="preserve">muscle myosin complex;myosin complex;myosin II complex;Z disc;M band;macromolecular complex;protein complex;organelle part;intracellular part;cytoskeletal part;cytoplasmic part;intracellular organelle part;contractile fiber part;cell part</t>
  </si>
  <si>
    <t xml:space="preserve">GO:0001701;GO:0003007;GO:0003008;GO:0003012;GO:0006936;GO:0006996;GO:0007010;GO:0007507;GO:0007512;GO:0009653;GO:0009790;GO:0009792;GO:0009887;GO:0009987;GO:0016043;GO:0022607;GO:0030029;GO:0030036;GO:0030239;GO:0031032;GO:0032501;GO:0032502;GO:0033058;GO:0040011;GO:0043009;GO:0043056;GO:0045214;GO:0048513;GO:0048856;GO:0055003</t>
  </si>
  <si>
    <t xml:space="preserve">in utero embryonic development;heart morphogenesis;system process;muscle system process;muscle contraction;organelle organization and biogenesis;cytoskeleton organization and biogenesis;heart development;adult heart development;anatomical structure morphogenesis;embryonic development;embryonic development ending in birth or egg hatching;organ morphogenesis;cellular process;cellular component organization and biogenesis;cellular component assembly;actin filament-based process;actin cytoskeleton organization and biogenesis;myofibril assembly;actomyosin structure organization and biogenesis;multicellular organismal process;developmental process;directional locomotion;locomotion;chordate embryonic development;forward locomotion;sarcomere organization;organ development;anatomical structure development;cardiac myofibril assembly</t>
  </si>
  <si>
    <t xml:space="preserve">IPR008957;IPR003961;IPR013151;IPR007110;IPR013783;IPR013098;IPR003599;IPR003598;IPR004168;IPR000719;IPR008271;IPR002290;IPR015129;IPR003962;IPR002016;IPR009134</t>
  </si>
  <si>
    <t xml:space="preserve">Fibronectin_typ-III-like_fold;FN_III;Ig;Ig-like;Ig-like_fold;Ig_I-set;Ig_sub;Ig_sub2;PPAK_motif;Prot_kinase_core;Ser_thr_pkin_AS;Ser_thr_pkinase;Titin_Z;FnIII_subd;Haem_peroxidase_pln/fun/bac;VEGFR_N</t>
  </si>
  <si>
    <t xml:space="preserve">PR00014;PR01832</t>
  </si>
  <si>
    <t xml:space="preserve">FNTYPEIII;VEGFRECEPTOR</t>
  </si>
  <si>
    <t xml:space="preserve">PS50853;PS50835;PS00107;PS50011;PS00108;PS00625;PS00626;PS50012;PS50005;PS50293;PS00678;PS50082;PS50294;PS00435</t>
  </si>
  <si>
    <t xml:space="preserve">FN3;IG_LIKE;PROTEIN_KINASE_ATP;PROTEIN_KINASE_DOM;PROTEIN_KINASE_ST;RCC1_1;RCC1_2;RCC1_3;TPR;TPR_REGION;WD_REPEATS_1;WD_REPEATS_2;WD_REPEATS_REGION;PEROXIDASE_1</t>
  </si>
  <si>
    <t xml:space="preserve">Dead box;Ken box;F box bTrCP</t>
  </si>
  <si>
    <t xml:space="preserve">14;60;174;219;265;275;301;342;348;372;404;452;453;479;606;607;608;613;617;619;669;682;692;858;859;1032;1072;1103;1104;1147;1151;1167;1197;1266;1400;1407;1413;1418;1544;1585;1608;1625;1651;1653;1678;1709;1710;1711;1737;1770;1787;1794;1822;1849;1857;1858;1866;1887;1987;1997;2004;2011;2053;2055;2068;2090;2127;2140;2143;2144;2150;2158;2180;2181;2182;2183;2184;2218;2222;2225;2245;2252;2258;2259;2276;2290;2381;2385;2403;2418;2425;2431;2445;2468;2470;2487;2522;2525;2556;2584;2609;2695;2701;2733;2762;2773;2782;2783;2846;2883;2884;2889;2948;2956;2958;2982;3021;3022;3025;3027;3028;3029;3030;3048;3054;3069;3071;3073;3074;3080;3099;3114;3115;3118;3119;3120;3143;3159;3180;3199;3201;3253;3317;3357;3367;3485;3539;3631;3638;3694;3714;3716;3819;3927;3940;3957;3971;4161;4171;4272;4307;4340;4341;4349;4362;4363;4365;4380;4432;4442;4461;4480;4518;4519;4532;4539;4545;4571;4637;4653;4655;4775;4833;4894;4900;4974;5035;5068;5148;5278;5323;5341;5342;5371;5392;5402;5569;5584;5642;5686;5737;5747;5748;5749;5750;5782;5788;5879;6015;6036;6054;6190;6191;6208;6219;6233;6269;6304;6344;6346;6353;6391;6392;6394;6425;6428;6429;6441;6472;6480;6573;6597;6658;6671;6707;6709;6716;6764;6959;7035;7129;7132;7221;7222;7244;7246;7268;7276;7280;7320;7322;7335;7345;7414;7464;7476;7524;7532;7607;7631;7635;7679;7688;7699;7758;7850;7858;7881;7946;8006;8028;8029;8030;8031;8041;8049;8068;8088;8101;8286;8301;8360;8418;8488;8489;8518;8529;8541;8542;8581;8639;8660;8826;8858;8894;8923;8933;8942;8990;8997;8998;9001;9058;9060;9083;9161;9256;9274;9328;9330;9351;9397;9402;9403;9427;9474;9494;9522;9557;9588;9638;9678;9732;9808;9841;9919;9950;9970;10049;10101;10126;10181;10191;10192;10216;10221;10230;10233;10243;10279;10366;10475;10494;10574;10599;10611;10723;10813;10824;10851;10859;10860;10877;10892;10937;10938;10945;10948;10985;11015;11174;11183;11206;11257;11293;11349;11353;11354;11368;11385;11388;11458;11459;11460;11465;11479;11503;11513;11517;11519;11520;11547;11548;11549;11553;11563;11609;11665;11696;11702;11710;11734;11744;11758;11770;11771;11772;11773;11774;11775;11790;11794;11827;11833;11834;11852;11860;11861;11877;11894;11901;11915;11927;11930;11957;12001;12006;12011;12012;12025;12040;12065;12072;12097;12101;12102;12103;12458;12557;12688;12695;12743;12846;12857;12858;12886;12893;12894;12895;12899;12944;12950;12951;12952;12953;12954;12996;13100;13190;13242;13247;13275;13375;13450;13456;13498;13553;13558;13581;13582;13583;13620;13633;13692;13702;13703;13722;13762;13795;13909;13925;14020;14065;14133;14219;14222;14243;14244;14498;14526;14527;14561;14562;14563;14625;14632;14634;14635;14648;14649;14661;14663;14673;14698;14726;14727;14728;14759;14811;14834;14839;14885;14892;14971;15018;15027;15045;15046;15107;15190;15325;15328;15364;15404;15410;15471;15483;15538;15584;15593;15630;15654;15658;15665;15709;15718;15737;15738;15739;15754;15782;15791;15794;15821;15822;15829;15873;15876;15944;16014;16071;16107;16148;16167;16168;16195;16201;16243;16266;16318;16375;16384;16402;16409;16410;16444;16458;16482;16503;16593;16594;16595;16596;16598;16600;16601;16602;16603;16604;16660;16661;16742;16763;16766;16848;16858;16898;16899;16975;17076;17081;17088;17103;17144;17147;17161;17178;17186;17188;17189;17195;17196;17222;17243;17282;17305;17314;17388;17394;17433;17434;17451;17454;17459;17537;17544;17549;17551;17558;17560;17605;17613;17614;17615;17653;17730;17731;17739;17756;17757;17758;17759;17760;17761;17792;17793;17794;17878;17895;17939;17940;17962;17983;17990;18020;18021;18027</t>
  </si>
  <si>
    <t xml:space="preserve">IPI00131870;IPI00650021;IPI00649293</t>
  </si>
  <si>
    <t xml:space="preserve">COP9 signalosome complex subunit 3;Signalosome subunit 3;SGN3;JAB1-containing signalosome subunit 3</t>
  </si>
  <si>
    <t xml:space="preserve">Cops3;Csn3</t>
  </si>
  <si>
    <t xml:space="preserve">COP9 signalosome complex subunit 3</t>
  </si>
  <si>
    <t xml:space="preserve">O88543;Q3TEA5;Q3UQL2;Q8BX58</t>
  </si>
  <si>
    <t xml:space="preserve">ENSMUSG00000019373</t>
  </si>
  <si>
    <t xml:space="preserve">OTTMUSP00000008453</t>
  </si>
  <si>
    <t xml:space="preserve">MGI:1349409</t>
  </si>
  <si>
    <t xml:space="preserve">NP_036121</t>
  </si>
  <si>
    <t xml:space="preserve">mmu:26572</t>
  </si>
  <si>
    <t xml:space="preserve">1046;11903;13914;15137;17901</t>
  </si>
  <si>
    <t xml:space="preserve">IPI00400016</t>
  </si>
  <si>
    <t xml:space="preserve">Laminin subunit gamma-1 precursor;Laminin B2 chain</t>
  </si>
  <si>
    <t xml:space="preserve">Lamc1;Lamb-2;Lamc-1</t>
  </si>
  <si>
    <t xml:space="preserve">Laminin subunit gamma-1 precursor</t>
  </si>
  <si>
    <t xml:space="preserve">P02468;Q3TRH4;Q3UFZ9;Q3UNG0;Q3URV4;Q6PHM1</t>
  </si>
  <si>
    <t xml:space="preserve">ENSMUSG00000026478</t>
  </si>
  <si>
    <t xml:space="preserve">MGI:99914</t>
  </si>
  <si>
    <t xml:space="preserve">NP_034813</t>
  </si>
  <si>
    <t xml:space="preserve">PF00052;PF00053;PF00055</t>
  </si>
  <si>
    <t xml:space="preserve">Laminin_B;Laminin_EGF;Laminin_N</t>
  </si>
  <si>
    <t xml:space="preserve">Laminin B (Domain IV);Laminin EGF-like (Domains III and V);Laminin N-terminal (Domain VI)</t>
  </si>
  <si>
    <t xml:space="preserve">1KLO;1NPE;1TLE</t>
  </si>
  <si>
    <t xml:space="preserve">GO:0032991;GO:0043234;GO:0043256;GO:0043259;GO:0044420;GO:0044421</t>
  </si>
  <si>
    <t xml:space="preserve">macromolecular complex;protein complex;laminin complex;laminin-10 complex;extracellular matrix part;extracellular region part</t>
  </si>
  <si>
    <t xml:space="preserve">GO:0005198;GO:0005201;GO:0005488;GO:0005515</t>
  </si>
  <si>
    <t xml:space="preserve">structural molecule activity;extracellular matrix structural constituent;binding;protein binding</t>
  </si>
  <si>
    <t xml:space="preserve">GO:0006461;GO:0006928;GO:0007028;GO:0007044;GO:0007155;GO:0008152;GO:0009987;GO:0016043;GO:0016477;GO:0019538;GO:0022607;GO:0022610;GO:0022617;GO:0030198;GO:0031581;GO:0043062;GO:0043170;GO:0044238;GO:0065003</t>
  </si>
  <si>
    <t xml:space="preserve">protein complex assembly;cell motility;cytoplasm organization and biogenesis;cell-substrate junction assembly;cell adhesion;metabolic process;cellular process;cellular component organization and biogenesis;cell migration;protein metabolic process;cellular component assembly;biological adhesion;extracellular matrix disassembly;extracellular matrix organization and biogenesis;hemidesmosome assembly;extracellular structure organization and biogenesis;macromolecule metabolic process;primary metabolic process;macromolecular complex assembly</t>
  </si>
  <si>
    <t xml:space="preserve">mmu:226519</t>
  </si>
  <si>
    <t xml:space="preserve">ko04512;ko04510;ko05222;ko05060</t>
  </si>
  <si>
    <t xml:space="preserve">ECM-receptor interaction;Focal adhesion;Small cell lung cancer;Prion disease</t>
  </si>
  <si>
    <t xml:space="preserve">K05635</t>
  </si>
  <si>
    <t xml:space="preserve">IPR002049;IPR013032;IPR000034;IPR008211</t>
  </si>
  <si>
    <t xml:space="preserve">EGF_laminin;EGF_like_reg;Laminin_B;Laminin_N</t>
  </si>
  <si>
    <t xml:space="preserve">PR00011</t>
  </si>
  <si>
    <t xml:space="preserve">EGFLAMININ</t>
  </si>
  <si>
    <t xml:space="preserve">PS00022;PS01186;PS01248;PS50027;PS51115;PS51117</t>
  </si>
  <si>
    <t xml:space="preserve">EGF_1;EGF_2;EGF_LAM_1;EGF_LAM_2;LAMININ_IVA;LAMININ_NTER</t>
  </si>
  <si>
    <t xml:space="preserve">SM00180;SM00281;SM00136</t>
  </si>
  <si>
    <t xml:space="preserve">EGF_Lam;LamB;LamNT</t>
  </si>
  <si>
    <t xml:space="preserve">247;470;708;831;832;1669;1907;1966;2539;2540;2870;3334;3377;3832;4851;5120;6401;6985;9667;9822;11752;12153;12235;12236;13449;14882;15461;15671;17072;17782</t>
  </si>
  <si>
    <t xml:space="preserve">IPI00469942</t>
  </si>
  <si>
    <t xml:space="preserve">Acetyl-coenzyme A synthetase 2-like, mitochondrial precursor;Acetate--CoA ligase 2;Acetyl-CoA synthetase 2;AceCS2;Acyl-CoA synthetase short-chain family member 1</t>
  </si>
  <si>
    <t xml:space="preserve">Acss1;Acas2;Acas2l</t>
  </si>
  <si>
    <t xml:space="preserve">Acetyl-coenzyme A synthetase 2-like, mitochondrial precursor</t>
  </si>
  <si>
    <t xml:space="preserve">Q99NB1;Q3TZ45;Q569W4;Q69Z91;Q99KM8</t>
  </si>
  <si>
    <t xml:space="preserve">ENSMUSG00000027452</t>
  </si>
  <si>
    <t xml:space="preserve">OTTMUSP00000016746</t>
  </si>
  <si>
    <t xml:space="preserve">MGI:1915988</t>
  </si>
  <si>
    <t xml:space="preserve">NP_542142</t>
  </si>
  <si>
    <t xml:space="preserve">PF00501</t>
  </si>
  <si>
    <t xml:space="preserve">AMP-binding</t>
  </si>
  <si>
    <t xml:space="preserve">AMP-binding enzyme</t>
  </si>
  <si>
    <t xml:space="preserve">GO:0003824;GO:0003987;GO:0016405;GO:0016874;GO:0016877;GO:0016878</t>
  </si>
  <si>
    <t xml:space="preserve">catalytic activity;acetate-CoA ligase activity;CoA-ligase activity;ligase activity;ligase activity, forming carbon-sulfur bonds;acid-thiol ligase activity</t>
  </si>
  <si>
    <t xml:space="preserve">GO:0006084;GO:0006085;GO:0006732;GO:0008152;GO:0009987;GO:0044237;GO:0051186</t>
  </si>
  <si>
    <t xml:space="preserve">acetyl-CoA metabolic process;acetyl-CoA biosynthetic process;coenzyme metabolic process;metabolic process;cellular process;cellular metabolic process;cofactor metabolic process</t>
  </si>
  <si>
    <t xml:space="preserve">mmu:68738</t>
  </si>
  <si>
    <t xml:space="preserve">ko00010;ko00620;ko00640;ko00720</t>
  </si>
  <si>
    <t xml:space="preserve">Glycolysis / Gluconeogenesis;Pyruvate metabolism;Propanoate metabolism;Reductive carboxylate cycle (CO2 fixation)</t>
  </si>
  <si>
    <t xml:space="preserve">K01895</t>
  </si>
  <si>
    <t xml:space="preserve">IPR011904;IPR000873</t>
  </si>
  <si>
    <t xml:space="preserve">Ac_CoA_lig_AcsA;AMP-dep_Synth/Lig</t>
  </si>
  <si>
    <t xml:space="preserve">PR00154</t>
  </si>
  <si>
    <t xml:space="preserve">AMPBINDING</t>
  </si>
  <si>
    <t xml:space="preserve">PS00455</t>
  </si>
  <si>
    <t xml:space="preserve">AMP_BINDING</t>
  </si>
  <si>
    <t xml:space="preserve">2849;5683;6163;7543;7730;8089;8641;13666;16913;17595;17645;17707</t>
  </si>
  <si>
    <t xml:space="preserve">IPI00480341;IPI00116793;IPI00467796;IPI00876193</t>
  </si>
  <si>
    <t xml:space="preserve">G protein pathway suppressor 1;COP9 signalosome complex subunit 1;Signalosome subunit 1;SGN1;JAB1-containing signalosome subunit 1;Protein GPS1</t>
  </si>
  <si>
    <t xml:space="preserve">Gps1;Cops1;Csn1</t>
  </si>
  <si>
    <t xml:space="preserve">G protein pathway suppressor 1;G protein pathway suppressor 1;similar to G protein pathway suppressor 1;Isoform 1 of COP9 signalosome complex subunit 1</t>
  </si>
  <si>
    <t xml:space="preserve">Q99LD4;A2ACB8;Q3MIA8;A2ACB7</t>
  </si>
  <si>
    <t xml:space="preserve">ENSMUSG00000047016;ENSMUSG00000025156</t>
  </si>
  <si>
    <t xml:space="preserve">OTTMUSP00000004561;OTTMUSP00000004560</t>
  </si>
  <si>
    <t xml:space="preserve">MGI:2384801;MGI:2384801;MGI:2384801</t>
  </si>
  <si>
    <t xml:space="preserve">XP_001480422;XP_001481200;NP_663345</t>
  </si>
  <si>
    <t xml:space="preserve">mmu:209318</t>
  </si>
  <si>
    <t xml:space="preserve">4587;7680;9099;10021;10440;17154</t>
  </si>
  <si>
    <t xml:space="preserve">IPI00330523;IPI00858257;IPI00858124</t>
  </si>
  <si>
    <t xml:space="preserve">Propionyl-CoA carboxylase alpha chain, mitochondrial precursor;PCCase subunit alpha;Propanoyl-CoA:carbon dioxide ligase subunit alpha</t>
  </si>
  <si>
    <t xml:space="preserve">Pcca</t>
  </si>
  <si>
    <t xml:space="preserve">Propionyl-CoA carboxylase alpha chain, mitochondrial precursor</t>
  </si>
  <si>
    <t xml:space="preserve">Q91ZA3;Q3UGC8</t>
  </si>
  <si>
    <t xml:space="preserve">ENSMUSG00000041650</t>
  </si>
  <si>
    <t xml:space="preserve">OTTMUSP00000031341</t>
  </si>
  <si>
    <t xml:space="preserve">MGI:97499</t>
  </si>
  <si>
    <t xml:space="preserve">NP_659093</t>
  </si>
  <si>
    <t xml:space="preserve">PF02785;PF00364;PF00289;PF02786</t>
  </si>
  <si>
    <t xml:space="preserve">Biotin_carb_C;Biotin_lipoyl;CPSase_L_chain;CPSase_L_D2</t>
  </si>
  <si>
    <t xml:space="preserve">Biotin carboxylase C-terminal domain;Biotin-requiring enzyme;Carbamoyl-phosphate synthase L chain, N-terminal domain;Carbamoyl-phosphate synthase L chain, ATP binding domain</t>
  </si>
  <si>
    <t xml:space="preserve">GO:0003824;GO:0004658;GO:0016421;GO:0016874;GO:0016885</t>
  </si>
  <si>
    <t xml:space="preserve">catalytic activity;propionyl-CoA carboxylase activity;CoA carboxylase activity;ligase activity;ligase activity, forming carbon-carbon bonds</t>
  </si>
  <si>
    <t xml:space="preserve">GO:0006082;GO:0006766;GO:0006767;GO:0006768;GO:0006790;GO:0008152;GO:0009987;GO:0019752;GO:0032787;GO:0044237;GO:0046483;GO:0051186</t>
  </si>
  <si>
    <t xml:space="preserve">organic acid metabolic process;vitamin metabolic process;water-soluble vitamin metabolic process;biotin metabolic process;sulfur metabolic process;metabolic process;cellular process;carboxylic acid metabolic process;monocarboxylic acid metabolic process;cellular metabolic process;heterocycle metabolic process;cofactor metabolic process</t>
  </si>
  <si>
    <t xml:space="preserve">mmu:110821</t>
  </si>
  <si>
    <t xml:space="preserve">ko00640;ko00280</t>
  </si>
  <si>
    <t xml:space="preserve">Propanoate metabolism;Valine, leucine and isoleucine degradation</t>
  </si>
  <si>
    <t xml:space="preserve">K01965</t>
  </si>
  <si>
    <t xml:space="preserve">IPR011761;IPR013816;IPR011764;IPR001882;IPR005482;IPR000089;IPR005481;IPR005479;IPR013817</t>
  </si>
  <si>
    <t xml:space="preserve">ATP-grasp;ATP_grasp_subdomain_2;BC;Biotin_BS;Biotin_carb_C;Biotin_lipoyl;CPase_L_N;CPSase_D2_ATP_bd;Pre-ATP_grasp</t>
  </si>
  <si>
    <t xml:space="preserve">PS50975;PS50979;PS00188;PS50968;PS00866;PS00867</t>
  </si>
  <si>
    <t xml:space="preserve">ATP_GRASP;BC;BIOTIN;BIOTINYL_LIPOYL;CPSASE_1;CPSASE_2</t>
  </si>
  <si>
    <t xml:space="preserve">2029;5127;5218;7608;10360;10447;12244;13129;14858;14859;15667;15858;16860;17279</t>
  </si>
  <si>
    <t xml:space="preserve">IPI00556827;IPI00875219;IPI00831180;IPI00127713</t>
  </si>
  <si>
    <t xml:space="preserve">12 days embryo male wolffian duct includes surrounding region cDNA, RIKEN full-length enriched library, clone:6720440F18 product:Plasma membrane calcium pump isoform 1b homolog</t>
  </si>
  <si>
    <t xml:space="preserve">Atp2b1</t>
  </si>
  <si>
    <t xml:space="preserve">plasma membrane calcium ATPase 1</t>
  </si>
  <si>
    <t xml:space="preserve">Q3TSK3;Q6PG79;Q8K314</t>
  </si>
  <si>
    <t xml:space="preserve">ENSMUSG00000019943</t>
  </si>
  <si>
    <t xml:space="preserve">MGI:104653</t>
  </si>
  <si>
    <t xml:space="preserve">NP_080758</t>
  </si>
  <si>
    <t xml:space="preserve">PF00689</t>
  </si>
  <si>
    <t xml:space="preserve">Cation_ATPase_C</t>
  </si>
  <si>
    <t xml:space="preserve">Cation transporting ATPase, C-terminus</t>
  </si>
  <si>
    <t xml:space="preserve">GO:0005887;GO:0016021;GO:0031224;GO:0031226;GO:0044425;GO:0044459;GO:0044464</t>
  </si>
  <si>
    <t xml:space="preserve">integral to plasma membrane;integral to membrane;intrinsic to membrane;intrinsic to plasma membrane;membrane part;plasma membrane part;cell part</t>
  </si>
  <si>
    <t xml:space="preserve">GO:0006810;GO:0006811;GO:0006812;GO:0006816;GO:0015674;GO:0030001;GO:0051234</t>
  </si>
  <si>
    <t xml:space="preserve">transport;ion transport;cation transport;calcium ion transport;di-, tri-valent inorganic cation transport;metal ion transport;establishment of localization</t>
  </si>
  <si>
    <t xml:space="preserve">IPR001757;IPR006068;IPR006408;IPR005834;IPR008250</t>
  </si>
  <si>
    <t xml:space="preserve">ATPase_P;ATPase_P_cat_C;ATPase-IIB_Ca;Dehalogen-like_hydro;E1-E2_ATPase_reg</t>
  </si>
  <si>
    <t xml:space="preserve">PR00119</t>
  </si>
  <si>
    <t xml:space="preserve">CATATPASE</t>
  </si>
  <si>
    <t xml:space="preserve">PS00154</t>
  </si>
  <si>
    <t xml:space="preserve">ATPASE_E1_E2</t>
  </si>
  <si>
    <t xml:space="preserve">3471;5726;5997;7237;7810;8531;8615;17710</t>
  </si>
  <si>
    <t xml:space="preserve">IPI00154047</t>
  </si>
  <si>
    <t xml:space="preserve">3-hydroxyisobutyryl-CoA hydrolase, mitochondrial precursor;3-hydroxyisobutyryl-coenzyme A hydrolase;HIBYL-CoA-H;HIB-CoA hydrolase</t>
  </si>
  <si>
    <t xml:space="preserve">Hibch</t>
  </si>
  <si>
    <t xml:space="preserve">3-hydroxyisobutyryl-CoA hydrolase, mitochondrial precursor</t>
  </si>
  <si>
    <t xml:space="preserve">Q8QZS1</t>
  </si>
  <si>
    <t xml:space="preserve">ENSMUSG00000041426</t>
  </si>
  <si>
    <t xml:space="preserve">MGI:1923792</t>
  </si>
  <si>
    <t xml:space="preserve">NP_666220</t>
  </si>
  <si>
    <t xml:space="preserve">PF00378</t>
  </si>
  <si>
    <t xml:space="preserve">ECH</t>
  </si>
  <si>
    <t xml:space="preserve">Enoyl-CoA hydratase/isomerase family</t>
  </si>
  <si>
    <t xml:space="preserve">mmu:227095</t>
  </si>
  <si>
    <t xml:space="preserve">ko00640;ko00280;ko00410</t>
  </si>
  <si>
    <t xml:space="preserve">Propanoate metabolism;Valine, leucine and isoleucine degradation;beta-Alanine metabolism</t>
  </si>
  <si>
    <t xml:space="preserve">K05605</t>
  </si>
  <si>
    <t xml:space="preserve">IPR001753</t>
  </si>
  <si>
    <t xml:space="preserve">Crotonase_core</t>
  </si>
  <si>
    <t xml:space="preserve">PS00166</t>
  </si>
  <si>
    <t xml:space="preserve">ENOYL_COA_HYDRATASE</t>
  </si>
  <si>
    <t xml:space="preserve">528;1371;3268;5200;6365;7733;8045;9279;9991;14024;14148;14391;15943</t>
  </si>
  <si>
    <t xml:space="preserve">IPI00116991;IPI00331327</t>
  </si>
  <si>
    <t xml:space="preserve">Histidyl-tRNA synthetase, cytoplasmic;Histidine--tRNA ligase;HisRS;Blastocyst blastocyst cDNA, RIKEN full-length enriched library, clone:I1C0015J12 product:histidyl-tRNA synthetase, full insert sequence;Blastocyst blastocyst cDNA, RIKEN full-length enriched library, clone:I1C0020N14 product:histidyl-tRNA synthetase, full insert sequence;17 days embryo kidney cDNA, RIKEN full-length enriched library, clone:I920075H21 product:histidyl-tRNA synthetase, full insert sequence</t>
  </si>
  <si>
    <t xml:space="preserve">Hars</t>
  </si>
  <si>
    <t xml:space="preserve">Histidyl-tRNA synthetase, cytoplasmic;Blastocyst blastocyst cDNA, RIKEN full-length enriched library, clone:I1C0015J12 product:histidyl-tRNA synthetase, full insert sequence</t>
  </si>
  <si>
    <t xml:space="preserve">Q61035;Q3TKU3;Q3U890;Q3UDH1;Q8C2D1;Q8VDX8;Q9D094</t>
  </si>
  <si>
    <t xml:space="preserve">ENSMUSG00000001380</t>
  </si>
  <si>
    <t xml:space="preserve">MGI:108087;MGI:108087</t>
  </si>
  <si>
    <t xml:space="preserve">NP_032240</t>
  </si>
  <si>
    <t xml:space="preserve">GO:0000166;GO:0003824;GO:0004812;GO:0004821;GO:0005488;GO:0005524;GO:0016874;GO:0016875;GO:0016876;GO:0017076;GO:0030554;GO:0032553;GO:0032555;GO:0032559</t>
  </si>
  <si>
    <t xml:space="preserve">nucleotide binding;catalytic activity;aminoacyl-tRNA ligase activity;histid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27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histid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15115</t>
  </si>
  <si>
    <t xml:space="preserve">ko00340;ko00970</t>
  </si>
  <si>
    <t xml:space="preserve">Histidine metabolism;Aminoacyl-tRNA biosynthesis</t>
  </si>
  <si>
    <t xml:space="preserve">K01892</t>
  </si>
  <si>
    <t xml:space="preserve">IPR002314;IPR006195;IPR004154;IPR015807;IPR015805;IPR004516;IPR000738</t>
  </si>
  <si>
    <t xml:space="preserve">aa-tRNA-synt_IIb;aa-tRNA-synth_II;Anticodon_bd;His-tRNA-synth_IIa_sub;His-tRNA_synth;His-tRNA_synth_IIA;WHEP-TRS</t>
  </si>
  <si>
    <t xml:space="preserve">332;1275;1390;6069;10344;12196;13053;16801;17053;17155</t>
  </si>
  <si>
    <t xml:space="preserve">IPI00224626;IPI00874440;IPI00874816;IPI00459494</t>
  </si>
  <si>
    <t xml:space="preserve">Melanocyte cDNA, RIKEN full-length enriched library, clone:G270128E08 product:septin 7, full insert sequence;Septin-7;CDC10 protein homolog;Septin</t>
  </si>
  <si>
    <t xml:space="preserve">Sept7;Cdc10;mKIAA4020</t>
  </si>
  <si>
    <t xml:space="preserve">cell division cycle 10 homolog;Septin-7;Septin (Fragment)</t>
  </si>
  <si>
    <t xml:space="preserve">O55131;Q3UGE0;Q3UNN1;Q8C2A3;Q5DTS3</t>
  </si>
  <si>
    <t xml:space="preserve">ENSMUSG00000001833</t>
  </si>
  <si>
    <t xml:space="preserve">MGI:1335094;MGI:1335094;MGI:1335094</t>
  </si>
  <si>
    <t xml:space="preserve">NP_033989</t>
  </si>
  <si>
    <t xml:space="preserve">GO:0000267;GO:0005624;GO:0019717;GO:0044464</t>
  </si>
  <si>
    <t xml:space="preserve">cell fraction;membrane fraction;synaptosome;cell part</t>
  </si>
  <si>
    <t xml:space="preserve">mmu:235072</t>
  </si>
  <si>
    <t xml:space="preserve">IPR000038;IPR008115</t>
  </si>
  <si>
    <t xml:space="preserve">Cell_Div_GTP_bd;Septin7</t>
  </si>
  <si>
    <t xml:space="preserve">PR01742</t>
  </si>
  <si>
    <t xml:space="preserve">SEPTIN7</t>
  </si>
  <si>
    <t xml:space="preserve">349;1142;3037;8158;8676;11195;11848;14369;14678;14802;15917</t>
  </si>
  <si>
    <t xml:space="preserve">IPI00404687;IPI00224993;IPI00135446;IPI00654090;IPI00123975</t>
  </si>
  <si>
    <t xml:space="preserve">Adult retina cDNA, RIKEN full-length enriched library, clone:A930006K13 product:glycerol kinase, full insert sequence;3 days neonate thymus cDNA, RIKEN full-length enriched library, clone:A630077L20 product:glycerol kinase, full insert sequence;Glycerol kinase;ATP:glycerol 3-phosphotransferase;Glycerokinase;GK;17 days embryo kidney cDNA, RIKEN full-length enriched library, clone:I920196C02 product:glycerol kinase, full insert sequence</t>
  </si>
  <si>
    <t xml:space="preserve">Gyk;Gk</t>
  </si>
  <si>
    <t xml:space="preserve">Adult retina cDNA, RIKEN full-length enriched library, clone:A930006K13 product:glycerol kinase, full insert sequence;glycerol kinase isoform 2;Glycerol kinase;17 days embryo kidney cDNA, RIKEN full-length enriched library, clone:I920196C02 product:glycerol kinase, full insert sequence</t>
  </si>
  <si>
    <t xml:space="preserve">Q64516;A2AA44;Q8C8X0;Q3TEN9;Q8C2M1;A2AA43;Q9CVH5;A2AA46;Q3TET2</t>
  </si>
  <si>
    <t xml:space="preserve">ENSMUSG00000025059</t>
  </si>
  <si>
    <t xml:space="preserve">OTTMUSP00000019465;OTTMUSP00000019466;OTTMUSP00000019464;OTTMUSP00000019467</t>
  </si>
  <si>
    <t xml:space="preserve">MGI:106594;MGI:106594;MGI:106594;MGI:106594</t>
  </si>
  <si>
    <t xml:space="preserve">NP_997609;NP_032220</t>
  </si>
  <si>
    <t xml:space="preserve">PF02782;PF00370</t>
  </si>
  <si>
    <t xml:space="preserve">FGGY_C;FGGY_N</t>
  </si>
  <si>
    <t xml:space="preserve">FGGY family of carbohydrate kinases, C-terminal domain;FGGY family of carbohydrate kinases, N-terminal domain</t>
  </si>
  <si>
    <t xml:space="preserve">GO:0003824;GO:0004370;GO:0016301;GO:0016740;GO:0016772;GO:0016773</t>
  </si>
  <si>
    <t xml:space="preserve">catalytic activity;glycerol kinase activity;kinase activity;transferase activity;transferase activity, transferring phosphorus-containing groups;phosphotransferase activity, alcohol group as acceptor</t>
  </si>
  <si>
    <t xml:space="preserve">GO:0006066;GO:0006071;GO:0008152;GO:0009987;GO:0019751;GO:0044237</t>
  </si>
  <si>
    <t xml:space="preserve">alcohol metabolic process;glycerol metabolic process;metabolic process;cellular process;polyol metabolic process;cellular metabolic process</t>
  </si>
  <si>
    <t xml:space="preserve">mmu:14933</t>
  </si>
  <si>
    <t xml:space="preserve">ko00561;ko03320</t>
  </si>
  <si>
    <t xml:space="preserve">Glycerolipid metabolism;PPAR signaling pathway</t>
  </si>
  <si>
    <t xml:space="preserve">K00864</t>
  </si>
  <si>
    <t xml:space="preserve">IPR000577;IPR005999</t>
  </si>
  <si>
    <t xml:space="preserve">FGGY_kin;Glycerol_kin</t>
  </si>
  <si>
    <t xml:space="preserve">PS00933;PS00445</t>
  </si>
  <si>
    <t xml:space="preserve">FGGY_KINASES_1;FGGY_KINASES_2</t>
  </si>
  <si>
    <t xml:space="preserve">761;1696;1998;3982;9246;9992;11552;14898;17185</t>
  </si>
  <si>
    <t xml:space="preserve">IPI00229080;IPI00554929;IPI00830562;IPI00459253</t>
  </si>
  <si>
    <t xml:space="preserve">Heat shock protein 84b;TIB-55 BB88 cDNA, RIKEN full-length enriched library, clone:I730034B14 product:heat shock protein 1, beta, full insert sequence;12 days embryo female mullerian duct includes surrounding region cDNA, RIKEN full-length enriched library, clone:6820406O06 product:heat shock protein 1, beta, full insert sequence;Heat shock protein 90kDa alpha (Cytosolic), class B member 1;Heat shock protein HSP 90-beta;HSP 84;Tumor-specific transplantation 84 kDa antigen;TSTA</t>
  </si>
  <si>
    <t xml:space="preserve">Hsp90ab1;Hsp84b;Hspcb;Hsp84;Hsp84-1</t>
  </si>
  <si>
    <t xml:space="preserve">Heat shock protein 84b;Heat shock protein HSP 90-beta</t>
  </si>
  <si>
    <t xml:space="preserve">P11499;Q71LX8;Q80YC2;Q811H6</t>
  </si>
  <si>
    <t xml:space="preserve">ENSMUSG00000023944</t>
  </si>
  <si>
    <t xml:space="preserve">OTTMUSP00000021764</t>
  </si>
  <si>
    <t xml:space="preserve">MGI:96247;MGI:96247</t>
  </si>
  <si>
    <t xml:space="preserve">NP_032328</t>
  </si>
  <si>
    <t xml:space="preserve">GO:0005488;GO:0005515;GO:0019904;GO:0030234;GO:0030235;GO:0030911</t>
  </si>
  <si>
    <t xml:space="preserve">binding;protein binding;protein domain specific binding;enzyme regulator activity;nitric-oxide synthase regulator activity;TPR domain binding</t>
  </si>
  <si>
    <t xml:space="preserve">GO:0009889;GO:0009891;GO:0009893;GO:0019222;GO:0031323;GO:0031325;GO:0031326;GO:0031328;GO:0045428;GO:0045429;GO:0048518;GO:0048522;GO:0050789;GO:0050794;GO:0051171;GO:0051173;GO:0065007</t>
  </si>
  <si>
    <t xml:space="preserve">regulation of biosynthetic process;positive regulation of biosynthetic process;positive regulation of metabolic process;regulation of metabolic process;regulation of cellular metabolic process;positive regulation of cellular metabolic process;regulation of cellular biosynthetic process;positive regulation of cellular biosynthetic process;regulation of nitric oxide biosynthetic process;positive regulation of nitric oxide biosynthetic process;positive regulation of biological process;positive regulation of cellular process;regulation of biological process;regulation of cellular process;regulation of nitrogen compound metabolic process;positive regulation of nitrogen compound metabolic process;biological regulation</t>
  </si>
  <si>
    <t xml:space="preserve">mmu:15516</t>
  </si>
  <si>
    <t xml:space="preserve">303;810;1235;1913;3572;3626;3627;3861;3862;3963;4462;5029;5458;5729;5730;6928;6974;7051;7248;7293;7904;9220;11712;11832;13005;14075;14235;15373;17202;17775</t>
  </si>
  <si>
    <t xml:space="preserve">IPI00131498</t>
  </si>
  <si>
    <t xml:space="preserve">Complement component C1q receptor precursor;Complement component 1 q subcomponent receptor 1;C1qRp;C1qR(p);C1q/MBL/SPA receptor;Cell surface antigen AA4;Lymphocyte antigen 68;Ly-68;CD93 antigen</t>
  </si>
  <si>
    <t xml:space="preserve">Cd93;Aa4;C1qr1;C1qrp;Ly68</t>
  </si>
  <si>
    <t xml:space="preserve">Complement component C1q receptor precursor</t>
  </si>
  <si>
    <t xml:space="preserve">O89103;A2AVY5;A7LNQ7;A7LNQ8;A7LNQ9;A7LNR0;A7LNR1</t>
  </si>
  <si>
    <t xml:space="preserve">ENSMUSG00000027435</t>
  </si>
  <si>
    <t xml:space="preserve">OTTMUSP00000016723</t>
  </si>
  <si>
    <t xml:space="preserve">MGI:106664</t>
  </si>
  <si>
    <t xml:space="preserve">NP_034870</t>
  </si>
  <si>
    <t xml:space="preserve">PF00008;PF07645;PF00059</t>
  </si>
  <si>
    <t xml:space="preserve">EGF;EGF_CA;Lectin_C</t>
  </si>
  <si>
    <t xml:space="preserve">EGF-like domain;Calcium binding EGF domain;Lectin C-type domain</t>
  </si>
  <si>
    <t xml:space="preserve">GO:0005886;GO:0016020;GO:0016023;GO:0031410;GO:0031982;GO:0031988;GO:0043226;GO:0043227;GO:0043229;GO:0043231;GO:0044424;GO:0044444;GO:0044464</t>
  </si>
  <si>
    <t xml:space="preserve">plasma membrane;membrane;cytoplasmic membrane-bound vesicle;cytoplasmic vesicle;vesicle;membrane-bound vesicle;organelle;membrane-bound organelle;intracellular organelle;intracellular membrane-bound organelle;intracellular part;cytoplasmic part;cell part</t>
  </si>
  <si>
    <t xml:space="preserve">GO:0007155;GO:0009987;GO:0016337;GO:0022610</t>
  </si>
  <si>
    <t xml:space="preserve">cell adhesion;cellular process;cell-cell adhesion;biological adhesion</t>
  </si>
  <si>
    <t xml:space="preserve">mmu:17064</t>
  </si>
  <si>
    <t xml:space="preserve">K06702</t>
  </si>
  <si>
    <t xml:space="preserve">IPR000152;IPR006210;IPR000742;IPR001881;IPR013091;IPR006209;IPR013032;IPR001304</t>
  </si>
  <si>
    <t xml:space="preserve">Asx_hydroxyl_S;EGF;EGF_3;EGF_Ca_bd;EGF_Ca_bd_2;EGF_like;EGF_like_reg;Lectin_C</t>
  </si>
  <si>
    <t xml:space="preserve">PS00010;PS00615;PS50041;PS01186;PS50026;PS01187</t>
  </si>
  <si>
    <t xml:space="preserve">ASX_HYDROXYL;C_TYPE_LECTIN_1;C_TYPE_LECTIN_2;EGF_2;EGF_3;EGF_CA</t>
  </si>
  <si>
    <t xml:space="preserve">SM00034;SM00181;SM00179</t>
  </si>
  <si>
    <t xml:space="preserve">CLECT;EGF;EGF_CA</t>
  </si>
  <si>
    <t xml:space="preserve">5452;6176;8513;13754;13834;15578;17475</t>
  </si>
  <si>
    <t xml:space="preserve">IPI00308938;IPI00622742</t>
  </si>
  <si>
    <t xml:space="preserve">Calpain-2 catalytic subunit precursor;Calpain-2 large subunit;Calcium-activated neutral proteinase 2;CANP 2;Calpain M-type;M-calpain;Millimolar-calpain;80 kDa M-calpain subunit;CALP80;12 days embryo eyeball cDNA, RIKEN full-length enriched library, clone:D230050I17 product:calpain 2, full insert sequence</t>
  </si>
  <si>
    <t xml:space="preserve">Capn2</t>
  </si>
  <si>
    <t xml:space="preserve">Calpain-2 catalytic subunit precursor;12 days embryo eyeball cDNA, RIKEN full-length enriched library, clone:D230050I17 product:calpain 2, full insert sequence</t>
  </si>
  <si>
    <t xml:space="preserve">O08529;Q3U3A8;Q3U8S5;Q8R486;Q920R9;Q8BPV9</t>
  </si>
  <si>
    <t xml:space="preserve">ENSMUSG00000026509</t>
  </si>
  <si>
    <t xml:space="preserve">MGI:88264;MGI:88264</t>
  </si>
  <si>
    <t xml:space="preserve">NP_033924</t>
  </si>
  <si>
    <t xml:space="preserve">PF01067;PF00036;PF00648</t>
  </si>
  <si>
    <t xml:space="preserve">Calpain_III;efhand;Peptidase_C2</t>
  </si>
  <si>
    <t xml:space="preserve">Calpain large subunit, domain III;EF hand;Calpain family cysteine protease</t>
  </si>
  <si>
    <t xml:space="preserve">GO:0003824;GO:0004175;GO:0004197;GO:0004198;GO:0008233;GO:0008234;GO:0016787</t>
  </si>
  <si>
    <t xml:space="preserve">catalytic activity;endopeptidase activity;cysteine-type endopeptidase activity;calcium-dependent cysteine-type endopeptidase activity;peptidase activity;cysteine-type peptidase activity;hydrolase activity</t>
  </si>
  <si>
    <t xml:space="preserve">GO:0000768;GO:0001824;GO:0006944;GO:0006949;GO:0007520;GO:0009987;GO:0016043;GO:0016044;GO:0032502;GO:0045026;GO:0048856</t>
  </si>
  <si>
    <t xml:space="preserve">syncytium formation by plasma membrane fusion;blastocyst development;membrane fusion;syncytium formation;myoblast fusion;cellular process;cellular component organization and biogenesis;membrane organization and biogenesis;developmental process;plasma membrane fusion;anatomical structure development</t>
  </si>
  <si>
    <t xml:space="preserve">mmu:12334</t>
  </si>
  <si>
    <t xml:space="preserve">ko04210;ko04510</t>
  </si>
  <si>
    <t xml:space="preserve">Apoptosis;Focal adhesion</t>
  </si>
  <si>
    <t xml:space="preserve">K03853</t>
  </si>
  <si>
    <t xml:space="preserve">IPR011992;IPR002048;IPR000169;IPR001300</t>
  </si>
  <si>
    <t xml:space="preserve">EF-Hand_type;EF_hand_Ca_bd;Pept_cys_AS;Peptidase_C2</t>
  </si>
  <si>
    <t xml:space="preserve">PR00704</t>
  </si>
  <si>
    <t xml:space="preserve">CALPAIN</t>
  </si>
  <si>
    <t xml:space="preserve">PS50203;PS00018;PS50222;PS00640;PS00139;PS00639</t>
  </si>
  <si>
    <t xml:space="preserve">CALPAIN_CAT;EF_HAND_1;EF_HAND_2;THIOL_PROTEASE_ASN;THIOL_PROTEASE_CYS;THIOL_PROTEASE_HIS</t>
  </si>
  <si>
    <t xml:space="preserve">SM00720;SM00230;SM00054</t>
  </si>
  <si>
    <t xml:space="preserve">calpain_III;CysPc;EFh</t>
  </si>
  <si>
    <t xml:space="preserve">869;2380;2975;5932;7697;8175;8955;9380;9753;10600;13691</t>
  </si>
  <si>
    <t xml:space="preserve">IPI00223216;IPI00762128</t>
  </si>
  <si>
    <t xml:space="preserve">Thiosulfate sulfurtransferase;Rhodanese</t>
  </si>
  <si>
    <t xml:space="preserve">Tst</t>
  </si>
  <si>
    <t xml:space="preserve">Thiosulfate sulfurtransferase;33 kDa protein</t>
  </si>
  <si>
    <t xml:space="preserve">P52196;Q545S0</t>
  </si>
  <si>
    <t xml:space="preserve">ENSMUSG00000044986</t>
  </si>
  <si>
    <t xml:space="preserve">MGI:98852</t>
  </si>
  <si>
    <t xml:space="preserve">NP_033463</t>
  </si>
  <si>
    <t xml:space="preserve">PF00581</t>
  </si>
  <si>
    <t xml:space="preserve">Rhodanese</t>
  </si>
  <si>
    <t xml:space="preserve">Rhodanese-like domain</t>
  </si>
  <si>
    <t xml:space="preserve">mmu:22117</t>
  </si>
  <si>
    <t xml:space="preserve">K01010</t>
  </si>
  <si>
    <t xml:space="preserve">IPR001763;IPR001307</t>
  </si>
  <si>
    <t xml:space="preserve">Rhodanese-like;Thiosulftrans;Thiosulphate_sulphurtransfrase</t>
  </si>
  <si>
    <t xml:space="preserve">PS00380;PS00683;PS50206</t>
  </si>
  <si>
    <t xml:space="preserve">RHODANESE_1;RHODANESE_2;RHODANESE_3</t>
  </si>
  <si>
    <t xml:space="preserve">SM00450</t>
  </si>
  <si>
    <t xml:space="preserve">RHOD</t>
  </si>
  <si>
    <t xml:space="preserve">1575;8589;14348;15951</t>
  </si>
  <si>
    <t xml:space="preserve">IPI00222284;IPI00750687;IPI00224181</t>
  </si>
  <si>
    <t xml:space="preserve">ES cells cDNA, RIKEN full-length enriched library, clone:C330013L04 product:ALDOSE REDUCTASE homolog</t>
  </si>
  <si>
    <t xml:space="preserve">2310005E10Rik</t>
  </si>
  <si>
    <t xml:space="preserve">aldo-keto reductase family 1, member B10;33 kDa protein</t>
  </si>
  <si>
    <t xml:space="preserve">Q8BIV6;Q8CI22;Q8R318</t>
  </si>
  <si>
    <t xml:space="preserve">ENSMUSG00000061758</t>
  </si>
  <si>
    <t xml:space="preserve">OTTMUSP00000015664;OTTMUSP00000015665</t>
  </si>
  <si>
    <t xml:space="preserve">MGI:1915111</t>
  </si>
  <si>
    <t xml:space="preserve">NP_765986</t>
  </si>
  <si>
    <t xml:space="preserve">mmu:67861</t>
  </si>
  <si>
    <t xml:space="preserve">86;565;6042;6912;8918;9378;10729;12904;16031</t>
  </si>
  <si>
    <t xml:space="preserve">IPI00118963</t>
  </si>
  <si>
    <t xml:space="preserve">39S ribosomal protein L12, mitochondrial precursor;L12mt;MRP-L12</t>
  </si>
  <si>
    <t xml:space="preserve">Mrpl12;Rpml12</t>
  </si>
  <si>
    <t xml:space="preserve">39S ribosomal protein L12, mitochondrial precursor</t>
  </si>
  <si>
    <t xml:space="preserve">Q9DB15;A2ACK4</t>
  </si>
  <si>
    <t xml:space="preserve">ENSMUSG00000039640</t>
  </si>
  <si>
    <t xml:space="preserve">OTTMUSP00000004660</t>
  </si>
  <si>
    <t xml:space="preserve">MGI:1926273</t>
  </si>
  <si>
    <t xml:space="preserve">NP_081480</t>
  </si>
  <si>
    <t xml:space="preserve">PF00542</t>
  </si>
  <si>
    <t xml:space="preserve">Ribosomal_L12</t>
  </si>
  <si>
    <t xml:space="preserve">Ribosomal protein L7/L12 C-terminal domain</t>
  </si>
  <si>
    <t xml:space="preserve">mmu:56282</t>
  </si>
  <si>
    <t xml:space="preserve">IPR015607;IPR013823;IPR014719</t>
  </si>
  <si>
    <t xml:space="preserve">Ribosomal_L12_mit;Ribosomal_L7/12_C;Ribosomal_L7/12_C/ClpS-like</t>
  </si>
  <si>
    <t xml:space="preserve">7806;7834;8459;10262;11639</t>
  </si>
  <si>
    <t xml:space="preserve">IPI00138406;IPI00877343</t>
  </si>
  <si>
    <t xml:space="preserve">Ras-related protein Rap-1A precursor;Ras-related protein Krev-1;Bone marrow macrophage cDNA, RIKEN full-length enriched library, clone:I830077E02 product:RAS-related protein-1a, full insert sequence</t>
  </si>
  <si>
    <t xml:space="preserve">Rap1a;Krev-1</t>
  </si>
  <si>
    <t xml:space="preserve">Ras-related protein Rap-1A precursor;Bone marrow macrophage cDNA, RIKEN full-length enriched library, clone:I830077E02 product:RAS-related protein-1a, full insert sequence</t>
  </si>
  <si>
    <t xml:space="preserve">P62835;Q3V3W9;Q3U7U8</t>
  </si>
  <si>
    <t xml:space="preserve">ENSMUSG00000068798</t>
  </si>
  <si>
    <t xml:space="preserve">MGI:97852;MGI:97852</t>
  </si>
  <si>
    <t xml:space="preserve">NP_663516</t>
  </si>
  <si>
    <t xml:space="preserve">GO:0003824;GO:0003924;GO:0005488;GO:0005515;GO:0016462;GO:0016787;GO:0016817;GO:0016818;GO:0017111</t>
  </si>
  <si>
    <t xml:space="preserve">catalytic activity;GTPase activity;binding;protein binding;pyrophosphatase activity;hydrolase activity;hydrolase activity, acting on acid anhydrides;hydrolase activity, acting on acid anhydrides, in phosphorus-containing anhydrides;nucleoside-triphosphatase activity</t>
  </si>
  <si>
    <t xml:space="preserve">mmu:109905</t>
  </si>
  <si>
    <t xml:space="preserve">ko04010;ko04510;ko04670;ko04720;ko05211</t>
  </si>
  <si>
    <t xml:space="preserve">MAPK signaling pathway;Focal adhesion;Leukocyte transendothelial migration;Long-term potentiation;Renal cell carcinoma</t>
  </si>
  <si>
    <t xml:space="preserve">K04353</t>
  </si>
  <si>
    <t xml:space="preserve">IPR003577;IPR013753;IPR001806;IPR005225</t>
  </si>
  <si>
    <t xml:space="preserve">GTPase_Ras;Ras;Ras_trnsfrmng;Small_GTP_bd</t>
  </si>
  <si>
    <t xml:space="preserve">SM00173</t>
  </si>
  <si>
    <t xml:space="preserve">RAS</t>
  </si>
  <si>
    <t xml:space="preserve">1850;3136;4406;7738;10362;17626</t>
  </si>
  <si>
    <t xml:space="preserve">IPI00266188</t>
  </si>
  <si>
    <t xml:space="preserve">Cofilin-2;Cofilin, muscle isoform</t>
  </si>
  <si>
    <t xml:space="preserve">Cfl2</t>
  </si>
  <si>
    <t xml:space="preserve">Cofilin-2</t>
  </si>
  <si>
    <t xml:space="preserve">P45591;Q3UHW9</t>
  </si>
  <si>
    <t xml:space="preserve">ENSMUSG00000062929</t>
  </si>
  <si>
    <t xml:space="preserve">MGI:101763</t>
  </si>
  <si>
    <t xml:space="preserve">NP_031714</t>
  </si>
  <si>
    <t xml:space="preserve">mmu:12632</t>
  </si>
  <si>
    <t xml:space="preserve">1445;1692;3004;3563;6812;8231;9546;12380;13322;14618;14619</t>
  </si>
  <si>
    <t xml:space="preserve">IPI00377592;IPI00853859;IPI00752849;IPI00403027;IPI00807797</t>
  </si>
  <si>
    <t xml:space="preserve">Protein transport protein Sec31A;SEC31-related protein A;SEC31-like 1</t>
  </si>
  <si>
    <t xml:space="preserve">Sec31a;Sec31l1</t>
  </si>
  <si>
    <t xml:space="preserve">SEC31-like 1;Isoform 2 of Protein transport protein Sec31A;67 kDa protein</t>
  </si>
  <si>
    <t xml:space="preserve">Q3UPL0</t>
  </si>
  <si>
    <t xml:space="preserve">ENSMUSG00000035325</t>
  </si>
  <si>
    <t xml:space="preserve">MGI:1916412;MGI:1916412</t>
  </si>
  <si>
    <t xml:space="preserve">XP_132230;XP_912694</t>
  </si>
  <si>
    <t xml:space="preserve">GO:0005789;GO:0016020;GO:0031090;GO:0044422;GO:0044424;GO:0044425;GO:0044432;GO:0044444;GO:0044446;GO:0044464</t>
  </si>
  <si>
    <t xml:space="preserve">endoplasmic reticulum membrane;membrane;organelle membrane;organelle part;intracellular part;membrane part;endoplasmic reticulum part;cytoplasmic part;intracellular organelle part;cell part</t>
  </si>
  <si>
    <t xml:space="preserve">1240;1722;2330;3036;7160;7282;8501;10103;11612;11618;11942;12081;13156;15807;16149;17827</t>
  </si>
  <si>
    <t xml:space="preserve">IPI00331385;IPI00650012;IPI00649752</t>
  </si>
  <si>
    <t xml:space="preserve">DnaJ homolog subfamily C member 7;Tetratricopeptide repeat protein 2;TPR repeat protein 2;MDj11</t>
  </si>
  <si>
    <t xml:space="preserve">Dnajc7;Ttc2</t>
  </si>
  <si>
    <t xml:space="preserve">DnaJ homolog subfamily C member 7</t>
  </si>
  <si>
    <t xml:space="preserve">Q9QYI3;A2A5E2;Q3UL32;Q6VVW6</t>
  </si>
  <si>
    <t xml:space="preserve">ENSMUSG00000014195</t>
  </si>
  <si>
    <t xml:space="preserve">OTTMUSP00000001976</t>
  </si>
  <si>
    <t xml:space="preserve">MGI:1928373</t>
  </si>
  <si>
    <t xml:space="preserve">NP_062769</t>
  </si>
  <si>
    <t xml:space="preserve">PF00226;PF00515</t>
  </si>
  <si>
    <t xml:space="preserve">DnaJ;TPR_1</t>
  </si>
  <si>
    <t xml:space="preserve">DnaJ domain;Tetratricopeptide repeat</t>
  </si>
  <si>
    <t xml:space="preserve">mmu:56354</t>
  </si>
  <si>
    <t xml:space="preserve">K09527</t>
  </si>
  <si>
    <t xml:space="preserve">IPR001623;IPR015609;IPR011990;IPR001440;IPR013026</t>
  </si>
  <si>
    <t xml:space="preserve">DnaJ_N;Hsp40/DnaJ_Rel;TPR-like_helical;TPR_1;TPR_region;TPR-1</t>
  </si>
  <si>
    <t xml:space="preserve">PS00636;PS50076;PS50005;PS50293</t>
  </si>
  <si>
    <t xml:space="preserve">DNAJ_1;DNAJ_2;TPR;TPR_REGION</t>
  </si>
  <si>
    <t xml:space="preserve">SM00271;SM00028</t>
  </si>
  <si>
    <t xml:space="preserve">DnaJ;TPR</t>
  </si>
  <si>
    <t xml:space="preserve">4785;8783;9976;10900;15707</t>
  </si>
  <si>
    <t xml:space="preserve">IPI00466820;IPI00828628;IPI00475203;IPI00849948;IPI00621229;IPI00274175;IPI00671398;IPI00875282</t>
  </si>
  <si>
    <t xml:space="preserve">40S ribosomal protein S8;Ribosomal protein S8;Novel protein similar to ribosomal protein S8;Rps8</t>
  </si>
  <si>
    <t xml:space="preserve">Rps8;OTTMUSG00000000623;RP23-169M24.1-001</t>
  </si>
  <si>
    <t xml:space="preserve">40S ribosomal protein S8;Ribosomal protein S8;Novel protein similar to ribosomal protein S8;similar to ribosomal protein S8;similar to ribosomal protein S8 isoform 2;similar to ribosomal protein S8 isoform 1;similar to ribosomal protein S8 isoform 1;24 kDa protein</t>
  </si>
  <si>
    <t xml:space="preserve">P62242;Q3UA25;Q3UJU6;Q497E9;Q9CQW4;Q9CRJ5;Q5M9L9;Q5SZV3</t>
  </si>
  <si>
    <t xml:space="preserve">ENSMUSG00000047675;ENSMUSG00000070446;ENSMUSG00000060198</t>
  </si>
  <si>
    <t xml:space="preserve">OTTMUSP00000010506;OTTMUSP00000000573</t>
  </si>
  <si>
    <t xml:space="preserve">MGI:98166;MGI:98166;MGI:3649794</t>
  </si>
  <si>
    <t xml:space="preserve">NP_033124;XP_001474155;XP_001474171;NP_001094087;XP_001477347;XP_001472181;XP_001480960;XP_995592;XP_996917;XP_284504;XP_922575</t>
  </si>
  <si>
    <t xml:space="preserve">PF01201</t>
  </si>
  <si>
    <t xml:space="preserve">Ribosomal_S8e</t>
  </si>
  <si>
    <t xml:space="preserve">Ribosomal protein S8e</t>
  </si>
  <si>
    <t xml:space="preserve">mmu:20116</t>
  </si>
  <si>
    <t xml:space="preserve">K02995</t>
  </si>
  <si>
    <t xml:space="preserve">IPR001047</t>
  </si>
  <si>
    <t xml:space="preserve">Ribosomal_S8E;Ribosomal_S8e</t>
  </si>
  <si>
    <t xml:space="preserve">PS01193</t>
  </si>
  <si>
    <t xml:space="preserve">RIBOSOMAL_S8E</t>
  </si>
  <si>
    <t xml:space="preserve">4094;7981;9424;10195;10926;13126;15681;17654</t>
  </si>
  <si>
    <t xml:space="preserve">IPI00314748;IPI00654178</t>
  </si>
  <si>
    <t xml:space="preserve">WD repeat-containing protein 1;Actin-interacting protein 1;AIP1;WD repeat domain 1</t>
  </si>
  <si>
    <t xml:space="preserve">Wdr1</t>
  </si>
  <si>
    <t xml:space="preserve">WD repeat-containing protein 1;WD repeat domain 1 (Fragment)</t>
  </si>
  <si>
    <t xml:space="preserve">O88342;Q3TE06;Q3TJY2;Q3TNK2;Q3U136;Q9DBM8;Q9DC08;Q80ZI9</t>
  </si>
  <si>
    <t xml:space="preserve">ENSMUSG00000005103</t>
  </si>
  <si>
    <t xml:space="preserve">MGI:1337100;MGI:1337100</t>
  </si>
  <si>
    <t xml:space="preserve">NP_035845</t>
  </si>
  <si>
    <t xml:space="preserve">mmu:22388</t>
  </si>
  <si>
    <t xml:space="preserve">706;1879;2002;2506;5067;6312;7803;8143;8912;9952;12691;13065;14856;16328;16517;17353;17588;17671</t>
  </si>
  <si>
    <t xml:space="preserve">IPI00222538</t>
  </si>
  <si>
    <t xml:space="preserve">28S ribosomal protein S35, mitochondrial precursor;S35mt;MRP-S35</t>
  </si>
  <si>
    <t xml:space="preserve">Mrps35</t>
  </si>
  <si>
    <t xml:space="preserve">28S ribosomal protein S35, mitochondrial precursor</t>
  </si>
  <si>
    <t xml:space="preserve">Q8BJZ4</t>
  </si>
  <si>
    <t xml:space="preserve">ENSMUSG00000040112</t>
  </si>
  <si>
    <t xml:space="preserve">OTTMUSP00000028123</t>
  </si>
  <si>
    <t xml:space="preserve">MGI:2385255</t>
  </si>
  <si>
    <t xml:space="preserve">NP_663548</t>
  </si>
  <si>
    <t xml:space="preserve">GO:0000314;GO:0005763;GO:0015935;GO:0030529;GO:0032991;GO:0033279;GO:0043234;GO:0044422;GO:0044424;GO:0044429;GO:0044444;GO:0044446;GO:0044464</t>
  </si>
  <si>
    <t xml:space="preserve">organellar small ribosomal subunit;mitochondrial small ribosomal subunit;small ribosomal subunit;ribonucleoprotein complex;macromolecular complex;ribosomal subunit;protein complex;organelle part;intracellular part;mitochondrial part;cytoplasmic part;intracellular organelle part;cell part</t>
  </si>
  <si>
    <t xml:space="preserve">mmu:232536</t>
  </si>
  <si>
    <t xml:space="preserve">1547;1860;2302;3874;7775;10098;10517;10518;10984;13050;14596</t>
  </si>
  <si>
    <t xml:space="preserve">IPI00857345</t>
  </si>
  <si>
    <t xml:space="preserve">20 kDa protein</t>
  </si>
  <si>
    <t xml:space="preserve">OTTMUSP00000026967;OTTMUSP00000026968</t>
  </si>
  <si>
    <t xml:space="preserve">15108;15286;17543;17851</t>
  </si>
  <si>
    <t xml:space="preserve">IPI00134621;IPI00127109;IPI00126133</t>
  </si>
  <si>
    <t xml:space="preserve">GTP-binding nuclear protein Ran;GTPase Ran;Ras-like protein TC4;RIKEN cDNA 1700009N14 gene;GTP-binding nuclear protein Ran, testis-specific isoform</t>
  </si>
  <si>
    <t xml:space="preserve">Ran;Rasl2-8;1700009N14Rik;Rasl2-9</t>
  </si>
  <si>
    <t xml:space="preserve">GTP-binding nuclear protein Ran;RIKEN cDNA 1700009N14 gene;GTP-binding nuclear protein Ran, testis-specific isoform</t>
  </si>
  <si>
    <t xml:space="preserve">P62827;Q61820;Q3ULW0;Q14AA6;A6H622</t>
  </si>
  <si>
    <t xml:space="preserve">ENSMUSG00000029430;ENSMUSG00000028287;ENSMUSG00000050363</t>
  </si>
  <si>
    <t xml:space="preserve">OTTMUSP00000018390;OTTMUSP00000018391;OTTMUSP00000006910</t>
  </si>
  <si>
    <t xml:space="preserve">MGI:1333112;MGI:1922721;MGI:104605</t>
  </si>
  <si>
    <t xml:space="preserve">NP_033417;XP_001475472;NP_001074564;NP_033054</t>
  </si>
  <si>
    <t xml:space="preserve">GO:0000785;GO:0005643;GO:0016021;GO:0031224;GO:0032991;GO:0043234;GO:0044422;GO:0044424;GO:0044425;GO:0044427;GO:0044428;GO:0044446;GO:0044453;GO:0044464;GO:0046930;GO:0005634;GO:0043226;GO:0043227;GO:0043229;GO:0043231</t>
  </si>
  <si>
    <t xml:space="preserve">chromatin;nuclear pore;integral to membrane;intrinsic to membrane;macromolecular complex;protein complex;organelle part;intracellular part;membrane part;chromosomal part;nuclear part;intracellular organelle part;nuclear membrane part;cell part;pore complex;nucleus;organelle;membrane-bound organelle;intracellular organelle;intracellular membrane-bound organelle</t>
  </si>
  <si>
    <t xml:space="preserve">GO:0005488;GO:0005515;GO:0000166;GO:0003824;GO:0003924;GO:0005215;GO:0005525;GO:0008565;GO:0016462;GO:0016787;GO:0016817;GO:0016818;GO:0017076;GO:0017111;GO:0019001;GO:0022892;GO:0032553;GO:0032555;GO:0032561</t>
  </si>
  <si>
    <t xml:space="preserve">binding;protein binding;nucleotide binding;catalytic activity;GTPase activity;transporter activity;GTP binding;protein transporter activity;pyrophosphatase activity;hydrolase activity;hydrolase activity, acting on acid anhydrides;hydrolase activity, acting on acid anhydrides, in phosphorus-containing anhydrides;purine nucleotide binding;nucleoside-triphosphatase activity;guanyl nucleotide binding;substrate-specific transporter activity;ribonucleotide binding;purine ribonucleotide binding;guanyl ribonucleotide binding</t>
  </si>
  <si>
    <t xml:space="preserve">GO:0006605;GO:0006606;GO:0006810;GO:0006886;GO:0006913;GO:0015031;GO:0017038;GO:0045184;GO:0046907;GO:0051169;GO:0051170;GO:0051234;GO:0051649;GO:0000226;GO:0006139;GO:0006259;GO:0006405;GO:0006611;GO:0006996;GO:0007010;GO:0007017;GO:0007051;GO:0007052;GO:0007067;GO:0007154;GO:0007165;GO:0007242;GO:0007264;GO:0008152;GO:0009987;GO:0015931;GO:0016043;GO:0022402;GO:0022403;GO:0043170;GO:0043283;GO:0044237;GO:0044238;GO:0050657;GO:0050658;GO:0050789;GO:0050794;GO:0051168;GO:0051236;GO:0051726;GO:0065007</t>
  </si>
  <si>
    <t xml:space="preserve">protein targeting;protein import into nucleus;transport;intracellular protein transport;nucleocytoplasmic transport;protein transport;protein import;establishment of protein localization;intracellular transport;nuclear transport;nuclear import;establishment of localization;establishment of cellular localization;microtubule cytoskeleton organization and biogenesis;nucleobase, nucleoside, nucleotide and nucleic acid metabolic process;DNA metabolic process;RNA export from nucleus;protein export from nucleus;organelle organization and biogenesis;cytoskeleton organization and biogenesis;microtubule-based process;spindle organization and biogenesis;mitotic spindle organization and biogenesis;mitosis;cell communication;signal transduction;intracellular signaling cascade;small GTPase mediated signal transduction;metabolic process;cellular process;nucleobase, nucleoside, nucleotide and nucleic acid transport;cellular component organization and biogenesis;cell cycle process;cell cycle phase;macromolecule metabolic process;biopolymer metabolic process;cellular metabolic process;primary metabolic process;nucleic acid transport;RNA transport;regulation of biological process;regulation of cellular process;nuclear export;establishment of RNA localization;regulation of cell cycle;biological regulation</t>
  </si>
  <si>
    <t xml:space="preserve">mmu:19384;mmu:75471;mmu:19428</t>
  </si>
  <si>
    <t xml:space="preserve">K07936</t>
  </si>
  <si>
    <t xml:space="preserve">IPR002041;IPR013753;IPR001806;IPR005225;IPR000399</t>
  </si>
  <si>
    <t xml:space="preserve">Ran_GTPase;Ras;Ras_trnsfrmng;Small_GTP_bd;TPP_bd</t>
  </si>
  <si>
    <t xml:space="preserve">PR00627;PR00449</t>
  </si>
  <si>
    <t xml:space="preserve">GTPRANTC4;RASTRNSFRMNG</t>
  </si>
  <si>
    <t xml:space="preserve">PS01115;PS00187</t>
  </si>
  <si>
    <t xml:space="preserve">RAN;TPP_ENZYMES</t>
  </si>
  <si>
    <t xml:space="preserve">SM00176</t>
  </si>
  <si>
    <t xml:space="preserve">RAN</t>
  </si>
  <si>
    <t xml:space="preserve">146;5270;10297;11242;11593;11731;13056;14327</t>
  </si>
  <si>
    <t xml:space="preserve">IPI00407868;IPI00410982</t>
  </si>
  <si>
    <t xml:space="preserve">Voltage-dependent calcium channel subunit alpha-2/delta-1 precursor;Voltage-gated calcium channel subunit alpha-2/delta-1;Voltage-dependent calcium channel subunit alpha-2-1;Voltage-dependent calcium channel subunit delta-1</t>
  </si>
  <si>
    <t xml:space="preserve">Cacna2d1;Cacna2</t>
  </si>
  <si>
    <t xml:space="preserve">Isoform 2D of Voltage-dependent calcium channel subunit alpha-2/delta-1 precursor;Isoform 2C of Voltage-dependent calcium channel subunit alpha-2/delta-1 precursor</t>
  </si>
  <si>
    <t xml:space="preserve">O08532;Q14BH8;Q8C6Y3</t>
  </si>
  <si>
    <t xml:space="preserve">ENSMUSG00000040118</t>
  </si>
  <si>
    <t xml:space="preserve">MGI:88295;MGI:88295</t>
  </si>
  <si>
    <t xml:space="preserve">NP_001104315;NP_001104316</t>
  </si>
  <si>
    <t xml:space="preserve">PF02743;PF08473;PF00092;PF08399</t>
  </si>
  <si>
    <t xml:space="preserve">Cache_1;VGCC_alpha2;VWA;VWA_N</t>
  </si>
  <si>
    <t xml:space="preserve">Cache domain;Neuronal voltage-dependent calcium channel alpha 2acd;von Willebrand factor type A domain;VWA N-terminal</t>
  </si>
  <si>
    <t xml:space="preserve">GO:0005783;GO:0016529;GO:0030315;GO:0043226;GO:0043227;GO:0043229;GO:0043231;GO:0044424;GO:0044425;GO:0044444;GO:0044459;GO:0044464</t>
  </si>
  <si>
    <t xml:space="preserve">endoplasmic reticulum;sarcoplasmic reticulum;T-tubule;organelle;membrane-bound organelle;intracellular organelle;intracellular membrane-bound organelle;intracellular part;membrane part;cytoplasmic part;plasma membrane part;cell part</t>
  </si>
  <si>
    <t xml:space="preserve">GO:0043269;GO:0050789;GO:0050794;GO:0051049;GO:0051924;GO:0065007</t>
  </si>
  <si>
    <t xml:space="preserve">regulation of ion transport;regulation of biological process;regulation of cellular process;regulation of transport;regulation of calcium ion transport;biological regulation</t>
  </si>
  <si>
    <t xml:space="preserve">mmu:12293</t>
  </si>
  <si>
    <t xml:space="preserve">ko04010</t>
  </si>
  <si>
    <t xml:space="preserve">MAPK signaling pathway</t>
  </si>
  <si>
    <t xml:space="preserve">K04858</t>
  </si>
  <si>
    <t xml:space="preserve">IPR004010;IPR013680;IPR013608;IPR002035</t>
  </si>
  <si>
    <t xml:space="preserve">Cache;VGCC_alpha2;VWA_N;VWF_A;VDCC_a2/dsu</t>
  </si>
  <si>
    <t xml:space="preserve">SM00327</t>
  </si>
  <si>
    <t xml:space="preserve">VWA</t>
  </si>
  <si>
    <t xml:space="preserve">1672;3395;4379;10623;10742;13950;14417;14847;14939;15746;17934</t>
  </si>
  <si>
    <t xml:space="preserve">IPI00114667</t>
  </si>
  <si>
    <t xml:space="preserve">26S proteasome non-ATPase regulatory subunit 7;26S proteasome regulatory subunit rpn8;26S proteasome regulatory subunit S12;Proteasome subunit p40;Mov34 protein</t>
  </si>
  <si>
    <t xml:space="preserve">Psmd7;Mov-34;Mov34</t>
  </si>
  <si>
    <t xml:space="preserve">26S proteasome non-ATPase regulatory subunit 7</t>
  </si>
  <si>
    <t xml:space="preserve">P26516;A1L3B8</t>
  </si>
  <si>
    <t xml:space="preserve">ENSMUSG00000039067</t>
  </si>
  <si>
    <t xml:space="preserve">MGI:1351511</t>
  </si>
  <si>
    <t xml:space="preserve">NP_034947</t>
  </si>
  <si>
    <t xml:space="preserve">mmu:17463</t>
  </si>
  <si>
    <t xml:space="preserve">K03038</t>
  </si>
  <si>
    <t xml:space="preserve">3183;9452;9740;10949;11713;13505;15119;17359</t>
  </si>
  <si>
    <t xml:space="preserve">IPI00222767;IPI00752455;IPI00753072</t>
  </si>
  <si>
    <t xml:space="preserve">Pyruvate dehydrogenase protein X component, mitochondrial precursor;Dihydrolipoamide dehydrogenase-binding protein of pyruvate dehydrogenase complex;Lipoyl-containing pyruvate dehydrogenase complex component X</t>
  </si>
  <si>
    <t xml:space="preserve">Pdhx</t>
  </si>
  <si>
    <t xml:space="preserve">Pyruvate dehydrogenase protein X component, mitochondrial precursor</t>
  </si>
  <si>
    <t xml:space="preserve">Q8BKZ9;A2AWH6</t>
  </si>
  <si>
    <t xml:space="preserve">ENSMUSG00000010914</t>
  </si>
  <si>
    <t xml:space="preserve">OTTMUSP00000015743</t>
  </si>
  <si>
    <t xml:space="preserve">MGI:1351627</t>
  </si>
  <si>
    <t xml:space="preserve">NP_780303</t>
  </si>
  <si>
    <t xml:space="preserve">PF00198;PF00364;PF02817</t>
  </si>
  <si>
    <t xml:space="preserve">2-oxoacid_dh;Biotin_lipoyl;E3_binding</t>
  </si>
  <si>
    <t xml:space="preserve">2-oxoacid dehydrogenases acyltransferase (catalytic domain);Biotin-requiring enzyme;e3 binding domain</t>
  </si>
  <si>
    <t xml:space="preserve">GO:0005967;GO:0032991;GO:0043234;GO:0044422;GO:0044424;GO:0044429;GO:0044444;GO:0044446;GO:0044464;GO:0045254</t>
  </si>
  <si>
    <t xml:space="preserve">mitochondrial pyruvate dehydrogenase complex;macromolecular complex;protein complex;organelle part;intracellular part;mitochondrial part;cytoplasmic part;intracellular organelle part;cell part;pyruvate dehydrogenase complex</t>
  </si>
  <si>
    <t xml:space="preserve">GO:0003824;GO:0005488;GO:0005515;GO:0008415;GO:0009055;GO:0016491;GO:0016740;GO:0016746;GO:0016747</t>
  </si>
  <si>
    <t xml:space="preserve">catalytic activity;binding;protein binding;acyltransferase activity;electron carrier activity;oxidoreductase activity;transferase activity;transferase activity, transferring acyl groups;transferase activity, transferring groups other than amino-acyl groups</t>
  </si>
  <si>
    <t xml:space="preserve">mmu:27402</t>
  </si>
  <si>
    <t xml:space="preserve">IPR003016;IPR001078;IPR000089;IPR004167</t>
  </si>
  <si>
    <t xml:space="preserve">2-oxo_acid_DH_lipoyl-BS;2Oxoacid_DH;Biotin_lipoyl;E3_bd</t>
  </si>
  <si>
    <t xml:space="preserve">PS50968;PS00189</t>
  </si>
  <si>
    <t xml:space="preserve">BIOTINYL_LIPOYL;LIPOYL</t>
  </si>
  <si>
    <t xml:space="preserve">1112;3262;6022;6120;6518;7042;12526;14725;16684;17146</t>
  </si>
  <si>
    <t xml:space="preserve">IPI00749669;IPI00331076</t>
  </si>
  <si>
    <t xml:space="preserve">STE20-like serine/threonine-protein kinase;STE20-like kinase;STE20-related serine/threonine-protein kinase;STE20-related kinase;mSLK;Serine/threonine-protein kinase 2;STE20-related kinase SMAK;Etk4</t>
  </si>
  <si>
    <t xml:space="preserve">Slk;Kiaa0204;Stk2</t>
  </si>
  <si>
    <t xml:space="preserve">Isoform 2 of STE20-like serine/threonine-protein kinase;Isoform 1 of STE20-like serine/threonine-protein kinase</t>
  </si>
  <si>
    <t xml:space="preserve">O54988;A2RRK3;A2RRK4</t>
  </si>
  <si>
    <t xml:space="preserve">ENSMUSG00000025060</t>
  </si>
  <si>
    <t xml:space="preserve">MGI:103241;MGI:103241</t>
  </si>
  <si>
    <t xml:space="preserve">NP_033315</t>
  </si>
  <si>
    <t xml:space="preserve">GO:0000166;GO:0003676;GO:0003677;GO:0003824;GO:0004518;GO:0004672;GO:0004674;GO:0005488;GO:0005524;GO:0016301;GO:0016740;GO:0016772;GO:0016773;GO:0016787;GO:0016788;GO:0017076;GO:0030554;GO:0032553;GO:0032555;GO:0032559</t>
  </si>
  <si>
    <t xml:space="preserve">nucleotide binding;nucleic acid binding;DNA binding;catalytic activity;nuclease activity;protein kinase activity;protein serine/threonine kinase activity;binding;ATP binding;kinase activity;transferase activity;transferase activity, transferring phosphorus-containing groups;phosphotransferase activity, alcohol group as acceptor;hydrolase activity;hydrolase activity, acting on ester bonds;purine nucleotide binding;adenyl nucleotide binding;ribonucleotide binding;purine ribonucleotide binding;adenyl ribonucleotide binding</t>
  </si>
  <si>
    <t xml:space="preserve">GO:0006139;GO:0006259;GO:0006281;GO:0006289;GO:0006464;GO:0006468;GO:0006793;GO:0006796;GO:0006950;GO:0006974;GO:0008152;GO:0009719;GO:0009987;GO:0016310;GO:0019538;GO:0043170;GO:0043283;GO:0043412;GO:0043687;GO:0044237;GO:0044238;GO:0044260;GO:0044267;GO:0050896</t>
  </si>
  <si>
    <t xml:space="preserve">nucleobase, nucleoside, nucleotide and nucleic acid metabolic process;DNA metabolic process;DNA repair;nucleotide-excision repair;protein modification process;protein amino acid phosphorylation;phosphorus metabolic process;phosphate metabolic process;response to stress;response to DNA damage stimulus;metabolic process;response to endogenous stimulus;cellular process;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;response to stimulus</t>
  </si>
  <si>
    <t xml:space="preserve">mmu:20874</t>
  </si>
  <si>
    <t xml:space="preserve">K08836</t>
  </si>
  <si>
    <t xml:space="preserve">IPR000719;IPR008271;IPR002290;IPR001943</t>
  </si>
  <si>
    <t xml:space="preserve">Prot_kinase_core;Ser_thr_pkin_AS;Ser_thr_pkinase;UvrB/C</t>
  </si>
  <si>
    <t xml:space="preserve">PS00107;PS50011;PS00108;PS50151</t>
  </si>
  <si>
    <t xml:space="preserve">PROTEIN_KINASE_ATP;PROTEIN_KINASE_DOM;PROTEIN_KINASE_ST;UVR</t>
  </si>
  <si>
    <t xml:space="preserve">154;433;489;510;655;3363;3709;4069;4696;5473;6205;7636;8682;9377;9828;10082;10808;11557;12680;12821;12877;13352;13859;14209;15403;16550</t>
  </si>
  <si>
    <t xml:space="preserve">IPI00309207;IPI00227864;IPI00755990;IPI00648594</t>
  </si>
  <si>
    <t xml:space="preserve">Platelet-activating factor acetylhydrolase IB subunit alpha;PAF acetylhydrolase 45 kDa subunit;PAF-AH 45 kDa subunit;PAF-AH alpha;PAFAH alpha;Lissencephaly-1 protein;LIS-1</t>
  </si>
  <si>
    <t xml:space="preserve">Pafah1b1;Lis-1;Lis1;Pafaha</t>
  </si>
  <si>
    <t xml:space="preserve">Isoform 1 of Platelet-activating factor acetylhydrolase IB subunit alpha;Isoform 2 of Platelet-activating factor acetylhydrolase IB subunit alpha;similar to platelet-activating factor acetylhydrolase 45K chain - bovine</t>
  </si>
  <si>
    <t xml:space="preserve">P63005;Q3TIK0;Q3TJG1;Q3UGR6;Q3UH92;Q5SW18;Q3UHM0</t>
  </si>
  <si>
    <t xml:space="preserve">ENSMUSG00000020745</t>
  </si>
  <si>
    <t xml:space="preserve">OTTMUSP00000006469;OTTMUSP00000006470</t>
  </si>
  <si>
    <t xml:space="preserve">MGI:109520;MGI:109520</t>
  </si>
  <si>
    <t xml:space="preserve">NP_038653;XP_001476515</t>
  </si>
  <si>
    <t xml:space="preserve">PF08513;PF00400</t>
  </si>
  <si>
    <t xml:space="preserve">LisH;WD40</t>
  </si>
  <si>
    <t xml:space="preserve">LisH;WD domain, G-beta repeat</t>
  </si>
  <si>
    <t xml:space="preserve">1UUJ;1VYH</t>
  </si>
  <si>
    <t xml:space="preserve">GO:0005813;GO:0005815;GO:0005875;GO:0005929;GO:0031512;GO:0032991;GO:0042995;GO:0043226;GO:0043228;GO:0043229;GO:0043232;GO:0043234;GO:0044422;GO:0044424;GO:0044430;GO:0044444;GO:0044446;GO:0044464</t>
  </si>
  <si>
    <t xml:space="preserve">centrosome;microtubule organizing center;microtubule associated complex;cilium;motile primary cilium;macromolecular complex;cell projection;organelle;non-membrane-bound organelle;intracellular organelle;intracellular non-membrane-bound organelle;protein complex;organelle part;intracellular part;cytoskeletal part;cytoplasmic part;intracellular organelle part;cell part</t>
  </si>
  <si>
    <t xml:space="preserve">GO:0005488;GO:0005515;GO:0008017;GO:0008092;GO:0015631;GO:0042802;GO:0042803;GO:0046983</t>
  </si>
  <si>
    <t xml:space="preserve">binding;protein binding;microtubule binding;cytoskeletal protein binding;tubulin binding;identical protein binding;protein homodimerization activity;protein dimerization activity</t>
  </si>
  <si>
    <t xml:space="preserve">GO:0000226;GO:0001675;GO:0001764;GO:0003008;GO:0006810;GO:0006928;GO:0006996;GO:0007010;GO:0007017;GO:0007018;GO:0007154;GO:0007267;GO:0007268;GO:0007405;GO:0007610;GO:0007611;GO:0007626;GO:0008088;GO:0008090;GO:0008283;GO:0008344;GO:0009987;GO:0016043;GO:0016477;GO:0021766;GO:0021987;GO:0030534;GO:0030705;GO:0032501;GO:0032502;GO:0046907;GO:0047496;GO:0048646;GO:0048856;GO:0050877;GO:0050885;GO:0050896;GO:0050905;GO:0051234;GO:0051649</t>
  </si>
  <si>
    <t xml:space="preserve">microtubule cytoskeleton organization and biogenesis;acrosome formation;neuron migration;system process;transport;cell motility;organelle organization and biogenesis;cytoskeleton organization and biogenesis;microtubule-based process;microtubule-based movement;cell communication;cell-cell signaling;synaptic transmission;neuroblast proliferation;behavior;learning and/or memory;locomotory behavior;axon cargo transport;retrograde axon cargo transport;cell proliferation;adult locomotory behavior;cellular process;cellular component organization and biogenesis;cell migration;hippocampus development;cerebral cortex development;adult behavior;cytoskeleton-dependent intracellular transport;multicellular organismal process;developmental process;intracellular transport;vesicle transport along microtubule;anatomical structure formation;anatomical structure development;neurological system process;neuromuscular process controlling balance;response to stimulus;neuromuscular process;establishment of localization;establishment of cellular localization</t>
  </si>
  <si>
    <t xml:space="preserve">mmu:18472</t>
  </si>
  <si>
    <t xml:space="preserve">K01062</t>
  </si>
  <si>
    <t xml:space="preserve">IPR006594;IPR013720;IPR001680;IPR015943</t>
  </si>
  <si>
    <t xml:space="preserve">LisH_dimerisation;LisH_dimerisation_sub;WD40;WD40/YVTN_repeat-like;WD40_repeat</t>
  </si>
  <si>
    <t xml:space="preserve">PS50896;PS00678;PS50082;PS50294</t>
  </si>
  <si>
    <t xml:space="preserve">LISH;WD_REPEATS_1;WD_REPEATS_2;WD_REPEATS_REGION</t>
  </si>
  <si>
    <t xml:space="preserve">SM00667;SM00320</t>
  </si>
  <si>
    <t xml:space="preserve">3643;5138;5957;11768;14931;16767;17375</t>
  </si>
  <si>
    <t xml:space="preserve">IPI00338785;IPI00828978</t>
  </si>
  <si>
    <t xml:space="preserve">Laminin subunit beta-1 precursor;Laminin B1 chain</t>
  </si>
  <si>
    <t xml:space="preserve">Lamb1-1;Lamb-1</t>
  </si>
  <si>
    <t xml:space="preserve">laminin B1 subunit 1</t>
  </si>
  <si>
    <t xml:space="preserve">P02469;Q0V927;Q3TNZ8;Q3UHL7;Q3UR38;Q8K271;Q9CRX6</t>
  </si>
  <si>
    <t xml:space="preserve">ENSMUSG00000002900</t>
  </si>
  <si>
    <t xml:space="preserve">MGI:96743</t>
  </si>
  <si>
    <t xml:space="preserve">NP_032508</t>
  </si>
  <si>
    <t xml:space="preserve">PF00053;PF00055</t>
  </si>
  <si>
    <t xml:space="preserve">Laminin_EGF;Laminin_N</t>
  </si>
  <si>
    <t xml:space="preserve">Laminin EGF-like (Domains III and V);Laminin N-terminal (Domain VI)</t>
  </si>
  <si>
    <t xml:space="preserve">GO:0005606;GO:0005607;GO:0032991;GO:0043234;GO:0043256;GO:0043257;GO:0043259;GO:0044420;GO:0044421;GO:0044424;GO:0044425;GO:0044444;GO:0044459;GO:0044464;GO:0048471</t>
  </si>
  <si>
    <t xml:space="preserve">laminin-1 complex;laminin-2 complex;macromolecular complex;protein complex;laminin complex;laminin-8 complex;laminin-10 complex;extracellular matrix part;extracellular region part;intracellular part;membrane part;cytoplasmic part;plasma membrane part;cell part;perinuclear region of cytoplasm</t>
  </si>
  <si>
    <t xml:space="preserve">GO:0005198;GO:0005201;GO:0005488;GO:0005515;GO:0019899</t>
  </si>
  <si>
    <t xml:space="preserve">structural molecule activity;extracellular matrix structural constituent;binding;protein binding;enzyme binding</t>
  </si>
  <si>
    <t xml:space="preserve">GO:0000902;GO:0007162;GO:0007566;GO:0007610;GO:0007611;GO:0009653;GO:0009887;GO:0009987;GO:0016043;GO:0030030;GO:0030155;GO:0030334;GO:0030335;GO:0031175;GO:0032502;GO:0032989;GO:0040012;GO:0040017;GO:0042476;GO:0048518;GO:0048519;GO:0048522;GO:0048523;GO:0050789;GO:0050794;GO:0050896;GO:0051270;GO:0051272;GO:0065007</t>
  </si>
  <si>
    <t xml:space="preserve">cell morphogenesis;negative regulation of cell adhesion;embryo implantation;behavior;learning and/or memory;anatomical structure morphogenesis;organ morphogenesis;cellular process;cellular component organization and biogenesis;cell projection organization and biogenesis;regulation of cell adhesion;regulation of cell migration;positive regulation of cell migration;neurite development;developmental process;cellular structure morphogenesis;regulation of locomotion;positive regulation of locomotion;odontogenesis;positive regulation of biological process;negative regulation of biological process;positive regulation of cellular process;negative regulation of cellular process;regulation of biological process;regulation of cellular process;response to stimulus;regulation of cell motility;positive regulation of cell motility;biological regulation</t>
  </si>
  <si>
    <t xml:space="preserve">mmu:16777</t>
  </si>
  <si>
    <t xml:space="preserve">K05636</t>
  </si>
  <si>
    <t xml:space="preserve">IPR002049;IPR013032;IPR013015;IPR008211</t>
  </si>
  <si>
    <t xml:space="preserve">EGF_laminin;EGF_like_reg;Laminin_IV;Laminin_N</t>
  </si>
  <si>
    <t xml:space="preserve">PS00022;PS01186;PS01248;PS50027;PS51116;PS51117</t>
  </si>
  <si>
    <t xml:space="preserve">EGF_1;EGF_2;EGF_LAM_1;EGF_LAM_2;LAMININ_IVB;LAMININ_NTER</t>
  </si>
  <si>
    <t xml:space="preserve">SM00180;SM00136</t>
  </si>
  <si>
    <t xml:space="preserve">EGF_Lam;LamNT</t>
  </si>
  <si>
    <t xml:space="preserve">149;440;1044;1252;1780;1876;1885;1996;2552;3836;4044;4440;7292;7743;7937;8587;8605;9034;9854;10462;11117;11461;12394;12529;13651;14284;15394;15431</t>
  </si>
  <si>
    <t xml:space="preserve">IPI00849793;IPI00463634;IPI00659188;IPI00339474;IPI00670378;IPI00606029</t>
  </si>
  <si>
    <t xml:space="preserve">60S ribosomal protein L12;Rpl12 protein</t>
  </si>
  <si>
    <t xml:space="preserve">Rpl12</t>
  </si>
  <si>
    <t xml:space="preserve">60S ribosomal protein L12;Rpl12 protein (Fragment);hypothetical protein</t>
  </si>
  <si>
    <t xml:space="preserve">P35979;Q3TIQ2;Q5BLK0;Q8C2K0;Q6DI58</t>
  </si>
  <si>
    <t xml:space="preserve">ENSMUSG00000038900;ENSMUSG00000063328;ENSMUSG00000069682</t>
  </si>
  <si>
    <t xml:space="preserve">OTTMUSP00000013470</t>
  </si>
  <si>
    <t xml:space="preserve">MGI:98002;MGI:98002</t>
  </si>
  <si>
    <t xml:space="preserve">NP_001094083;NP_033102;XP_001001613;XP_913095</t>
  </si>
  <si>
    <t xml:space="preserve">PF00298;PF03946</t>
  </si>
  <si>
    <t xml:space="preserve">Ribosomal_L11;Ribosomal_L11_N</t>
  </si>
  <si>
    <t xml:space="preserve">Ribosomal protein L11, RNA binding domain;Ribosomal protein L11, N-terminal domain</t>
  </si>
  <si>
    <t xml:space="preserve">1WIB</t>
  </si>
  <si>
    <t xml:space="preserve">GO:0005730;GO:0005737;GO:0043226;GO:0043228;GO:0043229;GO:0043232;GO:0044422;GO:0044424;GO:0044428;GO:0044446;GO:0044464</t>
  </si>
  <si>
    <t xml:space="preserve">nucleolus;cytoplasm;organelle;non-membrane-bound organelle;intracellular organelle;intracellular non-membrane-bound organelle;organelle part;intracellular part;nuclear part;intracellular organelle part;cell part</t>
  </si>
  <si>
    <t xml:space="preserve">mmu:241053;mmu:668706;mmu:668844</t>
  </si>
  <si>
    <t xml:space="preserve">IPR000911;IPR014669</t>
  </si>
  <si>
    <t xml:space="preserve">Ribosomal_L11;Rpl12</t>
  </si>
  <si>
    <t xml:space="preserve">PS00359</t>
  </si>
  <si>
    <t xml:space="preserve">RIBOSOMAL_L11</t>
  </si>
  <si>
    <t xml:space="preserve">SM00649</t>
  </si>
  <si>
    <t xml:space="preserve">RL11</t>
  </si>
  <si>
    <t xml:space="preserve">3978;7442;8607;10175;17369</t>
  </si>
  <si>
    <t xml:space="preserve">IPI00621548</t>
  </si>
  <si>
    <t xml:space="preserve">NADPH--cytochrome P450 reductase;CPR;P450R</t>
  </si>
  <si>
    <t xml:space="preserve">Por</t>
  </si>
  <si>
    <t xml:space="preserve">NADPH--cytochrome P450 reductase</t>
  </si>
  <si>
    <t xml:space="preserve">P37040;Q05DV1;Q3V2F8</t>
  </si>
  <si>
    <t xml:space="preserve">ENSMUSG00000005514</t>
  </si>
  <si>
    <t xml:space="preserve">MGI:97744</t>
  </si>
  <si>
    <t xml:space="preserve">NP_032924</t>
  </si>
  <si>
    <t xml:space="preserve">PF00667;PF00258;PF00175</t>
  </si>
  <si>
    <t xml:space="preserve">FAD_binding_1;Flavodoxin_1;NAD_binding_1</t>
  </si>
  <si>
    <t xml:space="preserve">FAD binding domain;Flavodoxin;Oxidoreductase NAD-binding domain</t>
  </si>
  <si>
    <t xml:space="preserve">mmu:18984</t>
  </si>
  <si>
    <t xml:space="preserve">K00327</t>
  </si>
  <si>
    <t xml:space="preserve">IPR003097;IPR001094;IPR008254;IPR001709;IPR015702;IPR001433</t>
  </si>
  <si>
    <t xml:space="preserve">FAD_bd;Flavdoxin_like;Flavodoxin/NO_synth;FPN_cyt_redctse;NADPH_Cyt_Red;Oxred_FAD_NAD_bd</t>
  </si>
  <si>
    <t xml:space="preserve">PR00369;PR00371</t>
  </si>
  <si>
    <t xml:space="preserve">FLAVODOXIN;FPNCR</t>
  </si>
  <si>
    <t xml:space="preserve">PS50902</t>
  </si>
  <si>
    <t xml:space="preserve">FLAVODOXIN_LIKE</t>
  </si>
  <si>
    <t xml:space="preserve">2378;3259;4957;6413;7845;11352;15223</t>
  </si>
  <si>
    <t xml:space="preserve">IPI00224219;IPI00876100;IPI00457668;IPI00457667</t>
  </si>
  <si>
    <t xml:space="preserve">Sec1 family domain-containing protein 1;Syntaxin-binding protein 1-like 2</t>
  </si>
  <si>
    <t xml:space="preserve">Scfd1;Stxbp1l2</t>
  </si>
  <si>
    <t xml:space="preserve">Isoform 1 of Sec1 family domain-containing protein 1;68 kDa protein;Isoform 3 of Sec1 family domain-containing protein 1</t>
  </si>
  <si>
    <t xml:space="preserve">Q8BRF7</t>
  </si>
  <si>
    <t xml:space="preserve">ENSMUSG00000020952</t>
  </si>
  <si>
    <t xml:space="preserve">MGI:1924233;MGI:1924233</t>
  </si>
  <si>
    <t xml:space="preserve">NP_084101</t>
  </si>
  <si>
    <t xml:space="preserve">PF00995</t>
  </si>
  <si>
    <t xml:space="preserve">Sec1</t>
  </si>
  <si>
    <t xml:space="preserve">Sec1 family</t>
  </si>
  <si>
    <t xml:space="preserve">mmu:76983</t>
  </si>
  <si>
    <t xml:space="preserve">IPR001619</t>
  </si>
  <si>
    <t xml:space="preserve">Sec1-like</t>
  </si>
  <si>
    <t xml:space="preserve">1014;6477;6897;10214;14167;16666</t>
  </si>
  <si>
    <t xml:space="preserve">IPI00118018</t>
  </si>
  <si>
    <t xml:space="preserve">EH domain-binding protein 1-like protein 1;Tangerin</t>
  </si>
  <si>
    <t xml:space="preserve">Ehbp1l1</t>
  </si>
  <si>
    <t xml:space="preserve">Isoform 1 of EH domain-binding protein 1-like protein 1</t>
  </si>
  <si>
    <t xml:space="preserve">Q99MS7</t>
  </si>
  <si>
    <t xml:space="preserve">ENSMUSG00000024937</t>
  </si>
  <si>
    <t xml:space="preserve">MGI:3612340</t>
  </si>
  <si>
    <t xml:space="preserve">286;904;3491;7266;10546;13786;14294;14835;15042;15626;15643;15977;16646;16850;16967;17634</t>
  </si>
  <si>
    <t xml:space="preserve">IPI00620362;IPI00653643;IPI00457527</t>
  </si>
  <si>
    <t xml:space="preserve">Heterogeneous nuclear ribonucleoprotein L;hnRNP L;Lung RCB-0558 LLC cDNA, RIKEN full-length enriched library, clone:G730022P12 product:heterogeneous nuclear ribonucleoprotein L, full insert sequence</t>
  </si>
  <si>
    <t xml:space="preserve">Hnrnpl;Hnrpl</t>
  </si>
  <si>
    <t xml:space="preserve">Hnrpl protein;Lung RCB-0558 LLC cDNA, RIKEN full-length enriched library, clone:G730022P12 product:heterogeneous nuclear ribonucleoprotein L, full insert sequence</t>
  </si>
  <si>
    <t xml:space="preserve">Q8R081;Q499X2;Q9CVU5;Q3UMT7</t>
  </si>
  <si>
    <t xml:space="preserve">ENSMUSG00000015165</t>
  </si>
  <si>
    <t xml:space="preserve">MGI:104816;MGI:104816</t>
  </si>
  <si>
    <t xml:space="preserve">NP_796275</t>
  </si>
  <si>
    <t xml:space="preserve">GO:0005634;GO:0043226;GO:0043227;GO:0043229;GO:0043231;GO:0044424;GO:0044464;GO:0045120</t>
  </si>
  <si>
    <t xml:space="preserve">nucleus;organelle;membrane-bound organelle;intracellular organelle;intracellular membrane-bound organelle;intracellular part;cell part;pronucleus</t>
  </si>
  <si>
    <t xml:space="preserve">mmu:15388</t>
  </si>
  <si>
    <t xml:space="preserve">8796;10966;12544;13674;13825;15082</t>
  </si>
  <si>
    <t xml:space="preserve">IPI00230645;IPI00754820;IPI00409176;IPI00230641;IPI00230642;IPI00230643;IPI00230644</t>
  </si>
  <si>
    <t xml:space="preserve">Calpastatin;Calpain inhibitor</t>
  </si>
  <si>
    <t xml:space="preserve">Cast</t>
  </si>
  <si>
    <t xml:space="preserve">Isoform 6 of Calpastatin;10 days neonate skin cDNA, RIKEN full-length enriched library, clone:4732460P18 product:calpastatin, full insert sequence;Isoform 1 of Calpastatin;Isoform 2 of Calpastatin;Isoform 3 of Calpastatin</t>
  </si>
  <si>
    <t xml:space="preserve">P51125;Q8CE04;Q8C281;Q8CB83;Q8CE80;Q921U7</t>
  </si>
  <si>
    <t xml:space="preserve">ENSMUSG00000021585</t>
  </si>
  <si>
    <t xml:space="preserve">MGI:1098236;MGI:1098236;MGI:1098236;MGI:1098236;MGI:1098236</t>
  </si>
  <si>
    <t xml:space="preserve">NP_033947</t>
  </si>
  <si>
    <t xml:space="preserve">PF00748</t>
  </si>
  <si>
    <t xml:space="preserve">Calpain_inhib</t>
  </si>
  <si>
    <t xml:space="preserve">Calpain inhibitor</t>
  </si>
  <si>
    <t xml:space="preserve">GO:0004857;GO:0004866;GO:0004869;GO:0030161;GO:0030234;GO:0030414</t>
  </si>
  <si>
    <t xml:space="preserve">enzyme inhibitor activity;endopeptidase inhibitor activity;cysteine protease inhibitor activity;calpain inhibitor activity;enzyme regulator activity;protease inhibitor activity</t>
  </si>
  <si>
    <t xml:space="preserve">mmu:12380</t>
  </si>
  <si>
    <t xml:space="preserve">K04281</t>
  </si>
  <si>
    <t xml:space="preserve">IPR001259</t>
  </si>
  <si>
    <t xml:space="preserve">Prot_inh_calpain</t>
  </si>
  <si>
    <t xml:space="preserve">179;525;1007;1883;4066;4612;5296;6691;8514;8576;9998;10986;10987;11741;11742;11883;11920;14217;14218;14398;16241</t>
  </si>
  <si>
    <t xml:space="preserve">IPI00387333;IPI00126861</t>
  </si>
  <si>
    <t xml:space="preserve">Mammary gland RCB-0526 Jyg-MC(A) cDNA, RIKEN full-length enriched library, clone:G830033C02 product:transglutaminase 2, C polypeptide, full insert sequence;Protein-glutamine gamma-glutamyltransferase 2;Tissue transglutaminase;TGase C;TGC;TG(C);Transglutaminase-2</t>
  </si>
  <si>
    <t xml:space="preserve">Tgm2</t>
  </si>
  <si>
    <t xml:space="preserve">Mammary gland RCB-0526 Jyg-MC(A) cDNA, RIKEN full-length enriched library, clone:G830033C02 product:transglutaminase 2, C polypeptide, full insert sequence;Protein-glutamine gamma-glutamyltransferase 2</t>
  </si>
  <si>
    <t xml:space="preserve">P21981;Q3TLV2;Q8C217;Q91VG9</t>
  </si>
  <si>
    <t xml:space="preserve">ENSMUSG00000037820</t>
  </si>
  <si>
    <t xml:space="preserve">OTTMUSP00000016945</t>
  </si>
  <si>
    <t xml:space="preserve">MGI:98731;MGI:98731</t>
  </si>
  <si>
    <t xml:space="preserve">NP_033399</t>
  </si>
  <si>
    <t xml:space="preserve">PF00927;PF01841;PF00868</t>
  </si>
  <si>
    <t xml:space="preserve">Transglut_C;Transglut_core;Transglut_N</t>
  </si>
  <si>
    <t xml:space="preserve">Transglutaminase family, C-terminal ig like domain;Transglutaminase-like superfamily;Transglutaminase family</t>
  </si>
  <si>
    <t xml:space="preserve">GO:0005578;GO:0005829;GO:0016020;GO:0031012;GO:0044421;GO:0044424;GO:0044444;GO:0044464</t>
  </si>
  <si>
    <t xml:space="preserve">proteinaceous extracellular matrix;cytosol;membrane;extracellular matrix;extracellular region part;intracellular part;cytoplasmic part;cell part</t>
  </si>
  <si>
    <t xml:space="preserve">GO:0003824;GO:0004175;GO:0004197;GO:0008233;GO:0008234;GO:0016787;GO:0000166;GO:0003810;GO:0005488;GO:0005509;GO:0005525;GO:0016740;GO:0016746;GO:0016755;GO:0017076;GO:0019001;GO:0032553;GO:0032555;GO:0032561;GO:0043167;GO:0043169;GO:0046872</t>
  </si>
  <si>
    <t xml:space="preserve">catalytic activity;endopeptidase activity;cysteine-type endopeptidase activity;peptidase activity;cysteine-type peptidase activity;hydrolase activity;nucleotide binding;protein-glutamine gamma-glutamyltransferase activity;binding;calcium ion binding;GTP binding;transferase activity;transferase activity, transferring acyl groups;transferase activity, transferring amino-acyl groups;purine nucleotide binding;guanyl nucleotide binding;ribonucleotide binding;purine ribonucleotide binding;guanyl ribonucleotide binding;ion binding;cation binding;metal ion binding</t>
  </si>
  <si>
    <t xml:space="preserve">GO:0006508;GO:0008152;GO:0009987;GO:0019538;GO:0043170;GO:0044237;GO:0044238;GO:0044260;GO:0044267;GO:0006464;GO:0007154;GO:0007165;GO:0007166;GO:0007186;GO:0018149;GO:0030155;GO:0043283;GO:0043412;GO:0043687;GO:0045785;GO:0048518;GO:0048522;GO:0050789;GO:0050794;GO:0065007</t>
  </si>
  <si>
    <t xml:space="preserve">proteolysis;metabolic process;cellular process;protein metabolic process;macromolecule metabolic process;cellular metabolic process;primary metabolic process;cellular macromolecule metabolic process;cellular protein metabolic process;protein modification process;cell communication;signal transduction;cell surface receptor linked signal transduction;G-protein coupled receptor protein signaling pathway;peptide cross-linking;regulation of cell adhesion;biopolymer metabolic process;biopolymer modification;post-translational protein modification;positive regulation of cell adhesion;positive regulation of biological process;positive regulation of cellular process;regulation of biological process;regulation of cellular process;biological regulation</t>
  </si>
  <si>
    <t xml:space="preserve">mmu:21817</t>
  </si>
  <si>
    <t xml:space="preserve">K05625</t>
  </si>
  <si>
    <t xml:space="preserve">IPR008957;IPR013783;IPR008958;IPR013808;IPR001102;IPR002931</t>
  </si>
  <si>
    <t xml:space="preserve">Fibronectin_typ-III-like_fold;Ig-like_fold;Transglutaminase_C;Transglutaminase_M;Transglutaminase_N;Trnsglumase_like</t>
  </si>
  <si>
    <t xml:space="preserve">PS00547</t>
  </si>
  <si>
    <t xml:space="preserve">TRANSGLUTAMINASES</t>
  </si>
  <si>
    <t xml:space="preserve">SM00460</t>
  </si>
  <si>
    <t xml:space="preserve">TGc</t>
  </si>
  <si>
    <t xml:space="preserve">6741;10365;11365;13778;14041;14751;17025;17919;17985</t>
  </si>
  <si>
    <t xml:space="preserve">IPI00111793</t>
  </si>
  <si>
    <t xml:space="preserve">Nidogen-1 precursor;Entactin</t>
  </si>
  <si>
    <t xml:space="preserve">Nid1;Ent</t>
  </si>
  <si>
    <t xml:space="preserve">Nidogen-1 precursor</t>
  </si>
  <si>
    <t xml:space="preserve">P10493;A2RRJ9;Q3TKX9</t>
  </si>
  <si>
    <t xml:space="preserve">ENSMUSG00000005397</t>
  </si>
  <si>
    <t xml:space="preserve">MGI:97342</t>
  </si>
  <si>
    <t xml:space="preserve">NP_035047</t>
  </si>
  <si>
    <t xml:space="preserve">1GL4;1H4U;1NPE</t>
  </si>
  <si>
    <t xml:space="preserve">GO:0005604;GO:0044420;GO:0044421</t>
  </si>
  <si>
    <t xml:space="preserve">basement membrane;extracellular matrix part;extracellular region part</t>
  </si>
  <si>
    <t xml:space="preserve">GO:0007155;GO:0007160;GO:0009987;GO:0016043;GO:0022610;GO:0030198;GO:0031589;GO:0032836;GO:0043062</t>
  </si>
  <si>
    <t xml:space="preserve">cell adhesion;cell-matrix adhesion;cellular process;cellular component organization and biogenesis;biological adhesion;extracellular matrix organization and biogenesis;cell-substrate adhesion;glomerular basement membrane development;extracellular structure organization and biogenesis</t>
  </si>
  <si>
    <t xml:space="preserve">mmu:18073</t>
  </si>
  <si>
    <t xml:space="preserve">PS00010;PS00022;PS01186;PS50026;PS01187;PS51120;PS51220;PS50993;PS00484;PS51162</t>
  </si>
  <si>
    <t xml:space="preserve">ASX_HYDROXYL;EGF_1;EGF_2;EGF_3;EGF_CA;LDLRB;NIDO;NIDOGEN_G2;THYROGLOBULIN_1_1;THYROGLOBULIN_1_2</t>
  </si>
  <si>
    <t xml:space="preserve">2273;6162;8217;11058;11268;11796;14293;14579;16510;16619</t>
  </si>
  <si>
    <t xml:space="preserve">IPI00223055</t>
  </si>
  <si>
    <t xml:space="preserve">CRL-1722 L5178Y-R cDNA, RIKEN full-length enriched library, clone:I730023H09 product:glutaminyl-tRNA synthetase, full insert sequence</t>
  </si>
  <si>
    <t xml:space="preserve">Qars</t>
  </si>
  <si>
    <t xml:space="preserve">Q3TIN2;Q3TN94;Q8BML9;Q8BU21;Q8R1V9</t>
  </si>
  <si>
    <t xml:space="preserve">ENSMUSG00000032604</t>
  </si>
  <si>
    <t xml:space="preserve">MGI:1915851</t>
  </si>
  <si>
    <t xml:space="preserve">NP_598555</t>
  </si>
  <si>
    <t xml:space="preserve">PF00749;PF03950;PF04558;PF04557</t>
  </si>
  <si>
    <t xml:space="preserve">tRNA-synt_1c;tRNA-synt_1c_C;tRNA_synt_1c_R1;tRNA_synt_1c_R2</t>
  </si>
  <si>
    <t xml:space="preserve">tRNA synthetases class I (E and Q), catalytic domain;tRNA synthetases class I (E and Q), anti-codon binding domain;Glutaminyl-tRNA synthetase, non-specific RNA binding region part 1;Glutaminyl-tRNA synthetase, non-specific RNA binding region part 2</t>
  </si>
  <si>
    <t xml:space="preserve">GO:0000166;GO:0003824;GO:0004812;GO:0004819;GO:0005488;GO:0005524;GO:0016874;GO:0016875;GO:0016876;GO:0017076;GO:0030554;GO:0032553;GO:0032555;GO:0032559</t>
  </si>
  <si>
    <t xml:space="preserve">nucleotide binding;catalytic activity;aminoacyl-tRNA ligase activity;glutam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24;GO:0006425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glutamyl-tRNA aminoacylation;glutamin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97541</t>
  </si>
  <si>
    <t xml:space="preserve">ko00251;ko00970</t>
  </si>
  <si>
    <t xml:space="preserve">Glutamate metabolism;Aminoacyl-tRNA biosynthesis</t>
  </si>
  <si>
    <t xml:space="preserve">K01886</t>
  </si>
  <si>
    <t xml:space="preserve">IPR001412;IPR004514;IPR007639;IPR007638;IPR000924;IPR014729</t>
  </si>
  <si>
    <t xml:space="preserve">aa-tRNA-synth_I;Gln-tRNA-synth_Ic;Gln-tRNA-synth_Ic_RNA-bd_1;Gln-tRNA-synth_Ic_RNA-bd_2;Glu/Gln-tRNA-synth_Ic;Rossmann-like_a/b/a_fold</t>
  </si>
  <si>
    <t xml:space="preserve">PR00987</t>
  </si>
  <si>
    <t xml:space="preserve">TRNASYNTHGLU</t>
  </si>
  <si>
    <t xml:space="preserve">773;1120;1354;1592;5819;10299;10975;11010;11345;11849;15582</t>
  </si>
  <si>
    <t xml:space="preserve">IPI00308609;IPI00321634;IPI00457967</t>
  </si>
  <si>
    <t xml:space="preserve">9 days embryo whole body cDNA, RIKEN full-length enriched library, clone:D030015M14 product:VESICULAR INTEGRAL-MEMBRANE PROTEIN VIP36 (VIP36) homolog;17 days embryo kidney cDNA, RIKEN full-length enriched library, clone:I920194P15 product:lectin, mannose-binding 2, full insert sequence;Blastocyst blastocyst cDNA, RIKEN full-length enriched library, clone:I1C0025E13 product:lectin, mannose-binding 2, full insert sequence;Bone marrow macrophage cDNA, RIKEN full-length enriched library, clone:I830006C24 product:lectin, mannose-binding 2, full insert sequence;Lectin, mannose-binding 2;Vesicular integral-membrane protein VIP36 precursor;Lectin mannose-binding 2</t>
  </si>
  <si>
    <t xml:space="preserve">Lman2</t>
  </si>
  <si>
    <t xml:space="preserve">9 days embryo whole body cDNA, RIKEN full-length enriched library, clone:D030015M14 product:VESICULAR INTEGRAL-MEMBRANE PROTEIN VIP36 (VIP36) homolog;Vesicular integral-membrane protein VIP36 precursor</t>
  </si>
  <si>
    <t xml:space="preserve">Q9DBH5;Q8BJL4</t>
  </si>
  <si>
    <t xml:space="preserve">ENSMUSG00000021484</t>
  </si>
  <si>
    <t xml:space="preserve">MGI:1914140;MGI:1914140</t>
  </si>
  <si>
    <t xml:space="preserve">NP_080104</t>
  </si>
  <si>
    <t xml:space="preserve">mmu:66890</t>
  </si>
  <si>
    <t xml:space="preserve">K10082</t>
  </si>
  <si>
    <t xml:space="preserve">7327;9116;11210;12136</t>
  </si>
  <si>
    <t xml:space="preserve">IPI00108125;IPI00648714;IPI00471441;IPI00331514;IPI00850758;IPI00848526</t>
  </si>
  <si>
    <t xml:space="preserve">Eukaryotic translation initiation factor 5A-1;eIF-5A-1;eIF-5A1;Eukaryotic initiation factor 5A isoform 1;eIF-5A;eIF-4D;Parathymosin;Eukaryotic translation initiation factor 5A-2;eIF-5A-2;eIF-5A2;Eukaryotic initiation factor 5A isoform 2</t>
  </si>
  <si>
    <t xml:space="preserve">Eif5a;Ptms;Eif5a2</t>
  </si>
  <si>
    <t xml:space="preserve">Eukaryotic translation initiation factor 5A-1;16 kDa protein;Ptms protein;Eukaryotic translation initiation factor 5A-2</t>
  </si>
  <si>
    <t xml:space="preserve">P63242;Q9D0J8;Q8BGY2;Q66JR8;Q80WS9;Q8CH67;Q8VHU9</t>
  </si>
  <si>
    <t xml:space="preserve">ENSMUSG00000078812;ENSMUSG00000030122;ENSMUSG00000050192</t>
  </si>
  <si>
    <t xml:space="preserve">OTTMUSP00000006258;OTTMUSP00000006259;OTTMUSP00000006260;OTTMUSP00000006261;OTTMUSP00000006262;OTTMUSP00000006263;OTTMUSP00000006264;OTTMUSP00000006265;OTTMUSP00000016809;OTTMUSP00000016810;OTTMUSP00000006266;OTTMUSP00000029228</t>
  </si>
  <si>
    <t xml:space="preserve">MGI:106248;MGI:1916452;MGI:1933735</t>
  </si>
  <si>
    <t xml:space="preserve">NP_853613;NP_081264;NP_808254</t>
  </si>
  <si>
    <t xml:space="preserve">PF01287;PF03247</t>
  </si>
  <si>
    <t xml:space="preserve">eIF-5a;Prothymosin</t>
  </si>
  <si>
    <t xml:space="preserve">Eukaryotic initiation factor 5A hypusine, DNA-binding OB fold;Prothymosin/parathymosin family</t>
  </si>
  <si>
    <t xml:space="preserve">GO:0006915;GO:0008219;GO:0009987;GO:0012501;GO:0016265;GO:0032502;GO:0048869;GO:0006413;GO:0008152;GO:0016043;GO:0022607;GO:0022618;GO:0043170;GO:0065003</t>
  </si>
  <si>
    <t xml:space="preserve">apoptosis;cell death;cellular process;programmed cell death;death;developmental process;cellular developmental process;translational initiation;metabolic process;cellular component organization and biogenesis;cellular component assembly;protein-RNA complex assembly;macromolecule metabolic process;macromolecular complex assembly</t>
  </si>
  <si>
    <t xml:space="preserve">mmu:69202;mmu:208691</t>
  </si>
  <si>
    <t xml:space="preserve">K03263</t>
  </si>
  <si>
    <t xml:space="preserve">IPR001884;IPR012340;IPR014722;IPR004931</t>
  </si>
  <si>
    <t xml:space="preserve">EIF5A_hypusine;NA-bd_OB-fold;Transl_SH3_like_sub;Pro/parathymosin</t>
  </si>
  <si>
    <t xml:space="preserve">PS00302</t>
  </si>
  <si>
    <t xml:space="preserve">IF5A_HYPUSINE</t>
  </si>
  <si>
    <t xml:space="preserve">259;8094;8645;13239;16467</t>
  </si>
  <si>
    <t xml:space="preserve">IPI00131873;IPI00830393;IPI00830412</t>
  </si>
  <si>
    <t xml:space="preserve">COP9 signalosome complex subunit 6;Signalosome subunit 6;SGN6;JAB1-containing signalosome subunit 6</t>
  </si>
  <si>
    <t xml:space="preserve">Cops6;Csn6</t>
  </si>
  <si>
    <t xml:space="preserve">COP9 signalosome complex subunit 6;34 kDa protein</t>
  </si>
  <si>
    <t xml:space="preserve">O88545;Q3UIT2</t>
  </si>
  <si>
    <t xml:space="preserve">ENSMUSG00000019494</t>
  </si>
  <si>
    <t xml:space="preserve">OTTMUSP00000025868;OTTMUSP00000025877</t>
  </si>
  <si>
    <t xml:space="preserve">MGI:1349439</t>
  </si>
  <si>
    <t xml:space="preserve">NP_036132</t>
  </si>
  <si>
    <t xml:space="preserve">mmu:26893</t>
  </si>
  <si>
    <t xml:space="preserve">4093;9357;12710</t>
  </si>
  <si>
    <t xml:space="preserve">IPI00269750;IPI00785477;IPI00226071</t>
  </si>
  <si>
    <t xml:space="preserve">Phosphoglucomutase-like protein 5;Pgm5 protein;0 day neonate head cDNA, RIKEN full-length enriched library, clone:4833423B07 product:BA395L14.5 (NOVEL PHOSPHOGLUCOMUTASE LIKE PROTEIN) homolog</t>
  </si>
  <si>
    <t xml:space="preserve">Pgm5</t>
  </si>
  <si>
    <t xml:space="preserve">Q8BZF8;Q0VG59;Q8BVU7</t>
  </si>
  <si>
    <t xml:space="preserve">ENSMUSG00000041731</t>
  </si>
  <si>
    <t xml:space="preserve">MGI:1925668;MGI:1925668;MGI:1925668</t>
  </si>
  <si>
    <t xml:space="preserve">NP_778178</t>
  </si>
  <si>
    <t xml:space="preserve">PF02878;PF02879;PF02880;PF00408</t>
  </si>
  <si>
    <t xml:space="preserve">PGM_PMM_I;PGM_PMM_II;PGM_PMM_III;PGM_PMM_IV</t>
  </si>
  <si>
    <t xml:space="preserve">Phosphoglucomutase/phosphomannomutase, alpha/beta/alpha domain I;Phosphoglucomutase/phosphomannomutase, alpha/beta/alpha domain II;Phosphoglucomutase/phosphomannomutase, alpha/beta/alpha domain III;Phosphoglucomutase/phosphomannomutase, C-terminal domain</t>
  </si>
  <si>
    <t xml:space="preserve">GO:0016010;GO:0030018;GO:0030054;GO:0030055;GO:0032991;GO:0043234;GO:0044420;GO:0044421;GO:0044424;GO:0044425;GO:0044444;GO:0044449;GO:0044459;GO:0044464</t>
  </si>
  <si>
    <t xml:space="preserve">dystrophin-associated glycoprotein complex;Z disc;cell junction;cell-matrix junction;macromolecular complex;protein complex;extracellular matrix part;extracellular region part;intracellular part;membrane part;cytoplasmic part;contractile fiber part;plasma membrane part;cell part</t>
  </si>
  <si>
    <t xml:space="preserve">mmu:226041</t>
  </si>
  <si>
    <t xml:space="preserve">IPR001254;IPR005841;IPR005844;IPR005845;IPR005846;IPR005843</t>
  </si>
  <si>
    <t xml:space="preserve">Peptidase_S1_S6;PG/PMM_mutase;PG_PMM_ABAI;PG_PMM_ABAII;PG_PMM_ABAIII;PG_PMM_C;A-D-PHexomutase_a/b/a-I;A-D-PHexomutase_a/b/a-II;A-D-PHexomutase_N</t>
  </si>
  <si>
    <t xml:space="preserve">PR00509</t>
  </si>
  <si>
    <t xml:space="preserve">PGMPMM</t>
  </si>
  <si>
    <t xml:space="preserve">PS00710;PS00134</t>
  </si>
  <si>
    <t xml:space="preserve">PGM_PMM;TRYPSIN_HIS</t>
  </si>
  <si>
    <t xml:space="preserve">90;1626;5267;7898;13863;14179;15025;16580</t>
  </si>
  <si>
    <t xml:space="preserve">IPI00776395;IPI00114860;IPI00648253;IPI00649806;IPI00649956;IPI00828755;IPI00648789;IPI00648500;IPI00647976</t>
  </si>
  <si>
    <t xml:space="preserve">NOD-derived CD11c +ve dendritic cells cDNA, RIKEN full-length enriched library, clone:F630022I03 product:similar to Filamin-binding LIM protein-1;FBLP-1;Mitogen-inducible 2 interacting protein;MIG2-interacting protein;Migfilin;Filamin binding LIM protein 1;NOD-derived CD11c +ve dendritic cells cDNA, RIKEN full-length enriched library, clone:F630103K02 product:similar to Filamin-binding LIM protein-1;NOD-derived CD11c +ve dendritic cells cDNA, RIKEN full-length enriched library, clone:F630103E04 product:similar to Filamin-binding LIM protein-1;Filamin-binding LIM protein 1;CSX-associated LIM</t>
  </si>
  <si>
    <t xml:space="preserve">Fblim1;RP23-291H3.1-001;Cal</t>
  </si>
  <si>
    <t xml:space="preserve">NOD-derived CD11c +ve dendritic cells cDNA, RIKEN full-length enriched library, clone:F630022I03 product:similar to Filamin-binding LIM protein-1;Filamin-binding LIM protein 1</t>
  </si>
  <si>
    <t xml:space="preserve">Q71FD7;Q3TDK3</t>
  </si>
  <si>
    <t xml:space="preserve">ENSMUSG00000006219</t>
  </si>
  <si>
    <t xml:space="preserve">OTTMUSP00000011062;OTTMUSP00000011063</t>
  </si>
  <si>
    <t xml:space="preserve">MGI:1921452;MGI:1921452</t>
  </si>
  <si>
    <t xml:space="preserve">NP_598515</t>
  </si>
  <si>
    <t xml:space="preserve">mmu:74202</t>
  </si>
  <si>
    <t xml:space="preserve">1884;2436;4942;6497;14161;15575</t>
  </si>
  <si>
    <t xml:space="preserve">IPI00122565;IPI00416577;IPI00461580</t>
  </si>
  <si>
    <t xml:space="preserve">Rab GDP dissociation inhibitor beta;Rab GDI beta;Guanosine diphosphate dissociation inhibitor 2;GDI-2;GDI-3</t>
  </si>
  <si>
    <t xml:space="preserve">Gdi2;Gdi3</t>
  </si>
  <si>
    <t xml:space="preserve">Isoform 1 of Rab GDP dissociation inhibitor beta;Isoform 2 of Rab GDP dissociation inhibitor beta</t>
  </si>
  <si>
    <t xml:space="preserve">Q61598;Q3TIY6;Q3UC72;Q3UPA3;Q3UUX9;Q5RKT4</t>
  </si>
  <si>
    <t xml:space="preserve">ENSMUSG00000021218</t>
  </si>
  <si>
    <t xml:space="preserve">MGI:99845;MGI:99845</t>
  </si>
  <si>
    <t xml:space="preserve">NP_032138</t>
  </si>
  <si>
    <t xml:space="preserve">PF00996</t>
  </si>
  <si>
    <t xml:space="preserve">GDI</t>
  </si>
  <si>
    <t xml:space="preserve">GDP dissociation inhibitor</t>
  </si>
  <si>
    <t xml:space="preserve">GO:0005083;GO:0005096;GO:0005097;GO:0005099;GO:0008047;GO:0030234;GO:0030695</t>
  </si>
  <si>
    <t xml:space="preserve">small GTPase regulator activity;GTPase activator activity;Rab GTPase activator activity;Ras GTPase activator activity;enzyme activator activity;enzyme regulator activity;GTPase regulator activity</t>
  </si>
  <si>
    <t xml:space="preserve">DIP:348N</t>
  </si>
  <si>
    <t xml:space="preserve">mmu:14569</t>
  </si>
  <si>
    <t xml:space="preserve">IPR002005;IPR000806</t>
  </si>
  <si>
    <t xml:space="preserve">Rab_GDI_REP;RabGDI</t>
  </si>
  <si>
    <t xml:space="preserve">PR00892;PR00891</t>
  </si>
  <si>
    <t xml:space="preserve">RABGDI;RABGDIREP</t>
  </si>
  <si>
    <t xml:space="preserve">2693;2910;3994;5199;5227;5446;8267;10425;10665;11535;11813;12453;13236;13706;13774;15756;16430;16492;16657;16934;17771;17772</t>
  </si>
  <si>
    <t xml:space="preserve">IPI00116192</t>
  </si>
  <si>
    <t xml:space="preserve">Thioredoxin-dependent peroxide reductase, mitochondrial precursor;Perioredoxin-3;PRX III;Antioxidant protein 1;AOP-1;Protein MER5</t>
  </si>
  <si>
    <t xml:space="preserve">Prdx3;Aop1;Mer5</t>
  </si>
  <si>
    <t xml:space="preserve">Thioredoxin-dependent peroxide reductase, mitochondrial precursor</t>
  </si>
  <si>
    <t xml:space="preserve">P20108;Q8K4K8</t>
  </si>
  <si>
    <t xml:space="preserve">ENSMUSG00000024997</t>
  </si>
  <si>
    <t xml:space="preserve">OTTMUSP00000023435</t>
  </si>
  <si>
    <t xml:space="preserve">MGI:88034</t>
  </si>
  <si>
    <t xml:space="preserve">NP_031478</t>
  </si>
  <si>
    <t xml:space="preserve">PF00578</t>
  </si>
  <si>
    <t xml:space="preserve">AhpC-TSA</t>
  </si>
  <si>
    <t xml:space="preserve">AhpC/TSA family</t>
  </si>
  <si>
    <t xml:space="preserve">mmu:11757</t>
  </si>
  <si>
    <t xml:space="preserve">K03386</t>
  </si>
  <si>
    <t xml:space="preserve">IPR000866;IPR012335</t>
  </si>
  <si>
    <t xml:space="preserve">AhpC-TSA;Thioredoxin_fold</t>
  </si>
  <si>
    <t xml:space="preserve">PS51352</t>
  </si>
  <si>
    <t xml:space="preserve">THIOREDOXIN_2</t>
  </si>
  <si>
    <t xml:space="preserve">563;564;4196;6520;6953;11059;12397;17866</t>
  </si>
  <si>
    <t xml:space="preserve">IPI00135231;IPI00762452;IPI00830693</t>
  </si>
  <si>
    <t xml:space="preserve">Isocitrate dehydrogenase [NADP] cytoplasmic;Cytosolic NADP-isocitrate dehydrogenase;Oxalosuccinate decarboxylase;IDH;NADP(+)-specific ICDH;IDP;Isocitrate dehydrogenase 1</t>
  </si>
  <si>
    <t xml:space="preserve">Idh1;IDH1</t>
  </si>
  <si>
    <t xml:space="preserve">0 day neonate lung cDNA, RIKEN full-length enriched library, clone:E030024J03 product:isocitrate dehydrogenase 1 (NADP+), soluble, full insert sequence;Bone marrow macrophage cDNA, RIKEN full-length enriched library, clone:I830026O07 product:isocitrate dehydrogenase 1</t>
  </si>
  <si>
    <t xml:space="preserve">O88844;Q3TJ51;Q8C338;Q0QER9;Q3UAV7;Q5HZJ8</t>
  </si>
  <si>
    <t xml:space="preserve">ENSMUSG00000025950</t>
  </si>
  <si>
    <t xml:space="preserve">OTTMUSP00000024561</t>
  </si>
  <si>
    <t xml:space="preserve">MGI:96413;MGI:96413</t>
  </si>
  <si>
    <t xml:space="preserve">NP_034627</t>
  </si>
  <si>
    <t xml:space="preserve">PF00180</t>
  </si>
  <si>
    <t xml:space="preserve">Iso_dh</t>
  </si>
  <si>
    <t xml:space="preserve">Isocitrate/isopropylmalate dehydrogenase</t>
  </si>
  <si>
    <t xml:space="preserve">2CMJ;2CMV</t>
  </si>
  <si>
    <t xml:space="preserve">GO:0003824;GO:0004448;GO:0004450;GO:0016491;GO:0016614;GO:0016616</t>
  </si>
  <si>
    <t xml:space="preserve">catalytic activity;isocitrate dehydrogenase activity;isocitrate dehydrogenase (NADP+) activity;oxidoreductase activity;oxidoreductase activity, acting on CH-OH group of donors;oxidoreductase activity, acting on the CH-OH group of donors, NAD or NADP as acceptor</t>
  </si>
  <si>
    <t xml:space="preserve">GO:0006732;GO:0006749;GO:0006790;GO:0006950;GO:0006979;GO:0008152;GO:0009987;GO:0042221;GO:0044237;GO:0050896;GO:0051186</t>
  </si>
  <si>
    <t xml:space="preserve">coenzyme metabolic process;glutathione metabolic process;sulfur metabolic process;response to stress;response to oxidative stress;metabolic process;cellular process;response to chemical stimulus;cellular metabolic process;response to stimulus;cofactor metabolic process</t>
  </si>
  <si>
    <t xml:space="preserve">mmu:15926</t>
  </si>
  <si>
    <t xml:space="preserve">ko00020;ko00720;ko00480</t>
  </si>
  <si>
    <t xml:space="preserve">Citrate cycle (TCA cycle);Reductive carboxylate cycle (CO2 fixation);Glutathione metabolism</t>
  </si>
  <si>
    <t xml:space="preserve">K00031</t>
  </si>
  <si>
    <t xml:space="preserve">IPR001804;IPR004790</t>
  </si>
  <si>
    <t xml:space="preserve">IDH_IMDH;IDH_NADP_euk</t>
  </si>
  <si>
    <t xml:space="preserve">PS00470</t>
  </si>
  <si>
    <t xml:space="preserve">IDH_IMDH</t>
  </si>
  <si>
    <t xml:space="preserve">2018;2531;6135;6320;6706;7219;7813;9360;11819;13775;16267</t>
  </si>
  <si>
    <t xml:space="preserve">IPI00283817;IPI00649320</t>
  </si>
  <si>
    <t xml:space="preserve">Ubiquitin carboxyl-terminal hydrolase 28;Ubiquitin thioesterase 28;Ubiquitin-specific-processing protease 28;Deubiquitinating enzyme 28</t>
  </si>
  <si>
    <t xml:space="preserve">Usp28;Kiaa1515</t>
  </si>
  <si>
    <t xml:space="preserve">Isoform 1 of Ubiquitin carboxyl-terminal hydrolase 28;Isoform 2 of Ubiquitin carboxyl-terminal hydrolase 28</t>
  </si>
  <si>
    <t xml:space="preserve">Q5I043;Q3TLH2;Q8BMT7</t>
  </si>
  <si>
    <t xml:space="preserve">ENSMUSG00000032267</t>
  </si>
  <si>
    <t xml:space="preserve">MGI:2442293;MGI:2442293</t>
  </si>
  <si>
    <t xml:space="preserve">NP_780691</t>
  </si>
  <si>
    <t xml:space="preserve">mmu:235323</t>
  </si>
  <si>
    <t xml:space="preserve">IPR001394;IPR003903;IPR005479</t>
  </si>
  <si>
    <t xml:space="preserve">Peptidase_C19;UIM;CPSase_D2_ATP_bd</t>
  </si>
  <si>
    <t xml:space="preserve">PS00972;PS00973;PS50235;PS50330;PS00867</t>
  </si>
  <si>
    <t xml:space="preserve">UCH_2_1;UCH_2_2;UCH_2_3;UIM;CPSASE_2</t>
  </si>
  <si>
    <t xml:space="preserve">SM00726</t>
  </si>
  <si>
    <t xml:space="preserve">UIM</t>
  </si>
  <si>
    <t xml:space="preserve">3658;4368;4460;4707;5422;5505;9757;18055</t>
  </si>
  <si>
    <t xml:space="preserve">IPI00130833</t>
  </si>
  <si>
    <t xml:space="preserve">FK506-binding protein 8;Peptidyl-prolyl cis-trans isomerase;PPIase;Rotamase;38 kDa FK506-binding protein;FKBPR38;mFKBP38</t>
  </si>
  <si>
    <t xml:space="preserve">Fkbp8;Fkbp38;Sam11</t>
  </si>
  <si>
    <t xml:space="preserve">FK506-binding protein 38</t>
  </si>
  <si>
    <t xml:space="preserve">O35465;Q3UK86;Q6GTX9;Q811M7;Q811R4;Q8C2F0</t>
  </si>
  <si>
    <t xml:space="preserve">ENSMUSG00000019428</t>
  </si>
  <si>
    <t xml:space="preserve">MGI:1341070</t>
  </si>
  <si>
    <t xml:space="preserve">NP_034353</t>
  </si>
  <si>
    <t xml:space="preserve">GO:0005740;GO:0016021;GO:0030176;GO:0031224;GO:0031227;GO:0031300;GO:0031301;GO:0031967;GO:0031975;GO:0044422;GO:0044424;GO:0044425;GO:0044429;GO:0044432;GO:0044444;GO:0044446;GO:0044464</t>
  </si>
  <si>
    <t xml:space="preserve">mitochondrial envelope;integral to membrane;integral to endoplasmic reticulum membrane;intrinsic to membrane;intrinsic to endoplasmic reticulum membrane;intrinsic to organelle membrane;integral to organelle membrane;organelle envelope;envelope;organelle part;intracellular part;membrane part;mitochondrial part;endoplasmic reticulum part;cytoplasmic part;intracellular organelle part;cell part</t>
  </si>
  <si>
    <t xml:space="preserve">GO:0001654;GO:0001708;GO:0003002;GO:0007154;GO:0007165;GO:0007166;GO:0007224;GO:0007389;GO:0007423;GO:0009953;GO:0009987;GO:0032502;GO:0043010;GO:0048513;GO:0048856</t>
  </si>
  <si>
    <t xml:space="preserve">eye development;cell fate specification;regionalization;cell communication;signal transduction;cell surface receptor linked signal transduction;smoothened signaling pathway;pattern specification process;sensory organ development;dorsal/ventral pattern formation;cellular process;developmental process;camera-type eye development;organ development;anatomical structure development</t>
  </si>
  <si>
    <t xml:space="preserve">mmu:14232</t>
  </si>
  <si>
    <t xml:space="preserve">K09574</t>
  </si>
  <si>
    <t xml:space="preserve">PPIase_FKBP;TPR-like_helical;TPR_1;TPR_region;TPR-1</t>
  </si>
  <si>
    <t xml:space="preserve">1925;5576;12774;12901;14894;15322;16184;16576</t>
  </si>
  <si>
    <t xml:space="preserve">IPI00117910;IPI00831115</t>
  </si>
  <si>
    <t xml:space="preserve">Peroxiredoxin-2;Thioredoxin peroxidase 1;Thioredoxin-dependent peroxide reductase 1;Thiol-specific antioxidant protein;TSA</t>
  </si>
  <si>
    <t xml:space="preserve">Prdx2;Tdpx1;Tpx</t>
  </si>
  <si>
    <t xml:space="preserve">Peroxiredoxin-2;16 kDa protein</t>
  </si>
  <si>
    <t xml:space="preserve">Q61171;Q5M9N9</t>
  </si>
  <si>
    <t xml:space="preserve">ENSMUSG00000005161</t>
  </si>
  <si>
    <t xml:space="preserve">OTTMUSP00000018421;OTTMUSP00000018422;OTTMUSP00000018423;OTTMUSP00000022376</t>
  </si>
  <si>
    <t xml:space="preserve">MGI:109486</t>
  </si>
  <si>
    <t xml:space="preserve">NP_035693</t>
  </si>
  <si>
    <t xml:space="preserve">GO:0003824;GO:0004601;GO:0005488;GO:0008379;GO:0008430;GO:0016209;GO:0016491;GO:0016684;GO:0051920</t>
  </si>
  <si>
    <t xml:space="preserve">catalytic activity;peroxidase activity;binding;thioredoxin peroxidase activity;selenium binding;antioxidant activity;oxidoreductase activity;oxidoreductase activity, acting on peroxide as acceptor;peroxiredoxin activity</t>
  </si>
  <si>
    <t xml:space="preserve">GO:0006800;GO:0006916;GO:0006950;GO:0006979;GO:0008152;GO:0009987;GO:0042221;GO:0042981;GO:0043066;GO:0043067;GO:0043069;GO:0044237;GO:0048519;GO:0048523;GO:0050789;GO:0050793;GO:0050794;GO:0050896;GO:0051093;GO:0065007</t>
  </si>
  <si>
    <t xml:space="preserve">oxygen and reactive oxygen species metabolic process;anti-apoptosis;response to stress;response to oxidative stress;metabolic process;cellular process;response to chemical stimulus;regulation of apoptosis;negative regulation of apoptosis;regulation of programmed cell death;negative regulation of programmed cell death;cellular metabolic process;negative regulation of biological process;negative regulation of cellular process;regulation of biological process;regulation of developmental process;regulation of cellular process;response to stimulus;negative regulation of developmental process;biological regulation</t>
  </si>
  <si>
    <t xml:space="preserve">mmu:21672</t>
  </si>
  <si>
    <t xml:space="preserve">1434;3842;6646;9152;10941;11782;13608;14224</t>
  </si>
  <si>
    <t xml:space="preserve">IPI00122493;IPI00649281</t>
  </si>
  <si>
    <t xml:space="preserve">FK506-binding protein 10 precursor;Peptidyl-prolyl cis-trans isomerase;PPIase;Rotamase;65 kDa FK506-binding protein;FKBP65;Immunophilin FKBP65;FK506 binding protein 10</t>
  </si>
  <si>
    <t xml:space="preserve">Fkbp10;Fkbp-rs;Fkbp1-rs;Fkbp6;Fkbprp;RP23-392I3.2-002</t>
  </si>
  <si>
    <t xml:space="preserve">FK506-binding protein 10 precursor;FK506 binding protein 10</t>
  </si>
  <si>
    <t xml:space="preserve">Q61576;A2A4I0;Q3UNJ3;A2A4H9</t>
  </si>
  <si>
    <t xml:space="preserve">ENSMUSG00000001555</t>
  </si>
  <si>
    <t xml:space="preserve">OTTMUSP00000006589;OTTMUSP00000006590</t>
  </si>
  <si>
    <t xml:space="preserve">MGI:104769</t>
  </si>
  <si>
    <t xml:space="preserve">NP_034351</t>
  </si>
  <si>
    <t xml:space="preserve">DIP:448N</t>
  </si>
  <si>
    <t xml:space="preserve">mmu:14230</t>
  </si>
  <si>
    <t xml:space="preserve">IPR002048;IPR000886;IPR001179</t>
  </si>
  <si>
    <t xml:space="preserve">EF_hand_Ca_bd;ER_target_S;PPIase_FKBP</t>
  </si>
  <si>
    <t xml:space="preserve">6178;7516;13681;15347</t>
  </si>
  <si>
    <t xml:space="preserve">IPI00125150;IPI00850590</t>
  </si>
  <si>
    <t xml:space="preserve">Probable C-&gt;U-editing enzyme APOBEC-2</t>
  </si>
  <si>
    <t xml:space="preserve">Apobec2</t>
  </si>
  <si>
    <t xml:space="preserve">Q9WV35</t>
  </si>
  <si>
    <t xml:space="preserve">ENSMUSG00000040694</t>
  </si>
  <si>
    <t xml:space="preserve">MGI:1343178</t>
  </si>
  <si>
    <t xml:space="preserve">NP_033824</t>
  </si>
  <si>
    <t xml:space="preserve">PF05240;PF08210</t>
  </si>
  <si>
    <t xml:space="preserve">APOBEC_C;APOBEC_N</t>
  </si>
  <si>
    <t xml:space="preserve">APOBEC-like C-terminal domain;APOBEC-like N-terminal domain</t>
  </si>
  <si>
    <t xml:space="preserve">GO:0006139;GO:0008152;GO:0009451;GO:0009987;GO:0016070;GO:0016071;GO:0016556;GO:0043170;GO:0043283;GO:0043412;GO:0044237;GO:0044238</t>
  </si>
  <si>
    <t xml:space="preserve">nucleobase, nucleoside, nucleotide and nucleic acid metabolic process;metabolic process;RNA modification;cellular process;RNA metabolic process;mRNA metabolic process;mRNA modification;macromolecule metabolic process;biopolymer metabolic process;biopolymer modification;cellular metabolic process;primary metabolic process</t>
  </si>
  <si>
    <t xml:space="preserve">mmu:11811</t>
  </si>
  <si>
    <t xml:space="preserve">ko00791</t>
  </si>
  <si>
    <t xml:space="preserve">Atrazine degradation</t>
  </si>
  <si>
    <t xml:space="preserve">K01500</t>
  </si>
  <si>
    <t xml:space="preserve">IPR007904;IPR013158;IPR002125</t>
  </si>
  <si>
    <t xml:space="preserve">APOBEC_C;APOBEC_N;CMP_dCMP_Zn_bd</t>
  </si>
  <si>
    <t xml:space="preserve">PS00903</t>
  </si>
  <si>
    <t xml:space="preserve">CYT_DCMP_DEAMINASES</t>
  </si>
  <si>
    <t xml:space="preserve">540;3601;4129;5301;5901;11949;17913</t>
  </si>
  <si>
    <t xml:space="preserve">IPI00875943;IPI00223875</t>
  </si>
  <si>
    <t xml:space="preserve">L-asparaginase;L-asparagine amidohydrolase;Asparaginase-like protein 1</t>
  </si>
  <si>
    <t xml:space="preserve">Asrgl1</t>
  </si>
  <si>
    <t xml:space="preserve">36 kDa protein;L-asparaginase</t>
  </si>
  <si>
    <t xml:space="preserve">Q8C0M9</t>
  </si>
  <si>
    <t xml:space="preserve">ENSMUSG00000024654</t>
  </si>
  <si>
    <t xml:space="preserve">MGI:1913764</t>
  </si>
  <si>
    <t xml:space="preserve">NP_079886</t>
  </si>
  <si>
    <t xml:space="preserve">PF01112</t>
  </si>
  <si>
    <t xml:space="preserve">Asparaginase_2</t>
  </si>
  <si>
    <t xml:space="preserve">Asparaginase</t>
  </si>
  <si>
    <t xml:space="preserve">GO:0003824;GO:0003948;GO:0004067;GO:0016787;GO:0016810;GO:0016811</t>
  </si>
  <si>
    <t xml:space="preserve">catalytic activity;N4-(beta-N-acetylglucosaminyl)-L-asparaginase activity;asparaginase activity;hydrolase activity;hydrolase activity, acting on carbon-nitrogen (but not peptide) bonds;hydrolase activity, acting on carbon-nitrogen (but not peptide) bonds, in linear amides</t>
  </si>
  <si>
    <t xml:space="preserve">GO:0006082;GO:0006519;GO:0006520;GO:0006528;GO:0006530;GO:0006807;GO:0008152;GO:0009056;GO:0009063;GO:0009064;GO:0009065;GO:0009066;GO:0009068;GO:0009308;GO:0009310;GO:0009987;GO:0019752;GO:0033345;GO:0044237;GO:0044238;GO:0044248;GO:0044270</t>
  </si>
  <si>
    <t xml:space="preserve">organic acid metabolic process;amino acid and derivative metabolic process;amino acid metabolic process;asparagine metabolic process;asparagine catabolic process;nitrogen compound metabolic process;metabolic process;catabolic process;amino acid catabolic process;glutamine family amino acid metabolic process;glutamine family amino acid catabolic process;aspartate family amino acid metabolic process;aspartate family amino acid catabolic process;amine metabolic process;amine catabolic process;cellular process;carboxylic acid metabolic process;asparagine catabolic process via L-aspartate;cellular metabolic process;primary metabolic process;cellular catabolic process;nitrogen compound catabolic process</t>
  </si>
  <si>
    <t xml:space="preserve">mmu:66514</t>
  </si>
  <si>
    <t xml:space="preserve">ko00910;ko00252;ko00460</t>
  </si>
  <si>
    <t xml:space="preserve">Nitrogen metabolism;Alanine and aspartate metabolism;Cyanoamino acid metabolism</t>
  </si>
  <si>
    <t xml:space="preserve">K01424</t>
  </si>
  <si>
    <t xml:space="preserve">IPR000246</t>
  </si>
  <si>
    <t xml:space="preserve">Peptidase_T2</t>
  </si>
  <si>
    <t xml:space="preserve">2758;4923;9789;11477;16823</t>
  </si>
  <si>
    <t xml:space="preserve">IPI00675981;IPI00848385;IPI00458068;IPI00648460;IPI00649188;IPI00648879</t>
  </si>
  <si>
    <t xml:space="preserve">FK506-binding protein 15;FK506-binding protein 133;Peptidyl-prolyl cis-trans isomerase</t>
  </si>
  <si>
    <t xml:space="preserve">Fkbp15;Fkbp133;Kiaa0674;Cdc26;RP23-64F17.7;RP23-64F17.7-002;RP23-64F17.7-005;RP23-64F17.7-004</t>
  </si>
  <si>
    <t xml:space="preserve">FK506 binding protein 15;similar to Fkbp15 protein;Isoform B of FK506-binding protein 15;Peptidyl-prolyl cis-trans isomerase;Peptidyl-prolyl cis-trans isomerase;Peptidyl-prolyl cis-trans isomerase</t>
  </si>
  <si>
    <t xml:space="preserve">Q6P9Q6;Q80YW9;Q80YW6;Q80YW7</t>
  </si>
  <si>
    <t xml:space="preserve">ENSMUSG00000066151</t>
  </si>
  <si>
    <t xml:space="preserve">OTTMUSP00000000300;OTTMUSP00000000299;OTTMUSP00000000302;OTTMUSP00000000301</t>
  </si>
  <si>
    <t xml:space="preserve">MGI:2444782;MGI:2444782;MGI:1913690;MGI:2444782;MGI:1913690;MGI:2444782;MGI:1913690;MGI:2444782</t>
  </si>
  <si>
    <t xml:space="preserve">XP_485391;XP_987350</t>
  </si>
  <si>
    <t xml:space="preserve">GO:0030424;GO:0030426;GO:0030427;GO:0042995;GO:0043005;GO:0044464</t>
  </si>
  <si>
    <t xml:space="preserve">axon;growth cone;site of polarized growth;cell projection;neuron projection;cell part</t>
  </si>
  <si>
    <t xml:space="preserve">mmu:338355</t>
  </si>
  <si>
    <t xml:space="preserve">1387;6082;10579;10846;14319</t>
  </si>
  <si>
    <t xml:space="preserve">IPI00321734</t>
  </si>
  <si>
    <t xml:space="preserve">Lactoylglutathione lyase;Methylglyoxalase;Aldoketomutase;Glyoxalase I;Glx I;Ketone-aldehyde mutase;S-D-lactoylglutathione methylglyoxal lyase</t>
  </si>
  <si>
    <t xml:space="preserve">Glo1</t>
  </si>
  <si>
    <t xml:space="preserve">Lactoylglutathione lyase</t>
  </si>
  <si>
    <t xml:space="preserve">Q9CPU0;A5GZX3</t>
  </si>
  <si>
    <t xml:space="preserve">ENSMUSG00000024026</t>
  </si>
  <si>
    <t xml:space="preserve">MGI:95742</t>
  </si>
  <si>
    <t xml:space="preserve">NP_079650</t>
  </si>
  <si>
    <t xml:space="preserve">PF00903</t>
  </si>
  <si>
    <t xml:space="preserve">Glyoxalase</t>
  </si>
  <si>
    <t xml:space="preserve">Glyoxalase/Bleomycin resistance protein/Dioxygenase superfamily</t>
  </si>
  <si>
    <t xml:space="preserve">GO:0003824;GO:0004462;GO:0016829;GO:0016846</t>
  </si>
  <si>
    <t xml:space="preserve">catalytic activity;lactoylglutathione lyase activity;lyase activity;carbon-sulfur lyase activity</t>
  </si>
  <si>
    <t xml:space="preserve">mmu:109801</t>
  </si>
  <si>
    <t xml:space="preserve">K01759</t>
  </si>
  <si>
    <t xml:space="preserve">IPR011588;IPR004360;IPR004361</t>
  </si>
  <si>
    <t xml:space="preserve">Gly_Xdiol_dOase;Glyas_bleo_dOase;Glyoxalase_1</t>
  </si>
  <si>
    <t xml:space="preserve">PS00934;PS00935</t>
  </si>
  <si>
    <t xml:space="preserve">GLYOXALASE_I_1;GLYOXALASE_I_2</t>
  </si>
  <si>
    <t xml:space="preserve">463;2327;6064;8844;12969;14105</t>
  </si>
  <si>
    <t xml:space="preserve">IPI00224729;IPI00133916</t>
  </si>
  <si>
    <t xml:space="preserve">2 days neonate thymus thymic cells cDNA, RIKEN full-length enriched library, clone:E430005G16 product:heterogeneous nuclear ribonucleoprotein H1, full insert sequence;Heterogeneous nuclear ribonucleoprotein H1;Heterogeneous nuclear ribonucleoprotein H;hnRNP H</t>
  </si>
  <si>
    <t xml:space="preserve">Hnrph1;RP23-121P11.1-006;Hnrph</t>
  </si>
  <si>
    <t xml:space="preserve">2 days neonate thymus thymic cells cDNA, RIKEN full-length enriched library, clone:E430005G16 product:heterogeneous nuclear ribonucleoprotein H1, full insert sequence;Heterogeneous nuclear ribonucleoprotein H</t>
  </si>
  <si>
    <t xml:space="preserve">O35737;Q8C2Q7;Q3TNG9;Q811L7</t>
  </si>
  <si>
    <t xml:space="preserve">ENSMUSG00000007850</t>
  </si>
  <si>
    <t xml:space="preserve">OTTMUSP00000005746;OTTMUSP00000005745</t>
  </si>
  <si>
    <t xml:space="preserve">MGI:1891925;MGI:1891925</t>
  </si>
  <si>
    <t xml:space="preserve">NP_067485</t>
  </si>
  <si>
    <t xml:space="preserve">PF00076;PF08080</t>
  </si>
  <si>
    <t xml:space="preserve">RRM_1;zf-RNPHF</t>
  </si>
  <si>
    <t xml:space="preserve">RNA recognition motif. (a.k.a. RRM, RBD, or RNP domain);RNPHF zinc finger</t>
  </si>
  <si>
    <t xml:space="preserve">mmu:59013</t>
  </si>
  <si>
    <t xml:space="preserve">IPR012677;IPR000504;IPR012996</t>
  </si>
  <si>
    <t xml:space="preserve">a_b_plait_nuc_bd;RRM_RNP1;Znf_CHHC</t>
  </si>
  <si>
    <t xml:space="preserve">4496;7067;14309;17026</t>
  </si>
  <si>
    <t xml:space="preserve">IPI00123202</t>
  </si>
  <si>
    <t xml:space="preserve">Ataxin-10;Spinocerebellar ataxia type 10 protein homolog;Brain protein E46</t>
  </si>
  <si>
    <t xml:space="preserve">Atxn10;Sca10</t>
  </si>
  <si>
    <t xml:space="preserve">Ataxin-10</t>
  </si>
  <si>
    <t xml:space="preserve">P28658;Q3TCF4;Q3TKP3;Q8BWX1</t>
  </si>
  <si>
    <t xml:space="preserve">ENSMUSG00000016541</t>
  </si>
  <si>
    <t xml:space="preserve">MGI:1859293</t>
  </si>
  <si>
    <t xml:space="preserve">NP_058539</t>
  </si>
  <si>
    <t xml:space="preserve">mmu:54138</t>
  </si>
  <si>
    <t xml:space="preserve">4627;10270;14352</t>
  </si>
  <si>
    <t xml:space="preserve">IPI00114375;IPI00621526</t>
  </si>
  <si>
    <t xml:space="preserve">Dihydropyrimidinase-related protein 2;DRP-2;ULIP 2 protein</t>
  </si>
  <si>
    <t xml:space="preserve">Dpysl2;Crmp2;Ulip2</t>
  </si>
  <si>
    <t xml:space="preserve">Dihydropyrimidinase-related protein 2</t>
  </si>
  <si>
    <t xml:space="preserve">O08553</t>
  </si>
  <si>
    <t xml:space="preserve">ENSMUSG00000022048</t>
  </si>
  <si>
    <t xml:space="preserve">OTTMUSP00000017622</t>
  </si>
  <si>
    <t xml:space="preserve">MGI:1349763</t>
  </si>
  <si>
    <t xml:space="preserve">NP_034085</t>
  </si>
  <si>
    <t xml:space="preserve">PF01979</t>
  </si>
  <si>
    <t xml:space="preserve">Amidohydro_1</t>
  </si>
  <si>
    <t xml:space="preserve">Amidohydrolase family</t>
  </si>
  <si>
    <t xml:space="preserve">GO:0005739;GO:0030424;GO:0030425;GO:0042995;GO:0043005;GO:0043025;GO:0043226;GO:0043227;GO:0043229;GO:0043231;GO:0044424;GO:0044444;GO:0044464</t>
  </si>
  <si>
    <t xml:space="preserve">mitochondrion;axon;dendrite;cell projection;neuron projection;cell soma;organelle;membrane-bound organelle;intracellular organelle;intracellular membrane-bound organelle;intracellular part;cytoplasmic part;cell part</t>
  </si>
  <si>
    <t xml:space="preserve">mmu:12934</t>
  </si>
  <si>
    <t xml:space="preserve">K07528</t>
  </si>
  <si>
    <t xml:space="preserve">IPR006680;IPR011778;IPR005847</t>
  </si>
  <si>
    <t xml:space="preserve">Amidohydro_1;D-hydantoinase;DHOase</t>
  </si>
  <si>
    <t xml:space="preserve">1380;2488;2842;6021;6596;8111;10490;11138;11733;12372;13551;13552;15271;15928</t>
  </si>
  <si>
    <t xml:space="preserve">IPI00624363;IPI00830376;IPI00623400;IPI00830193;IPI00755791;IPI00876282;IPI00121581;IPI00652644;IPI00831440;IPI00831517</t>
  </si>
  <si>
    <t xml:space="preserve">Sarcolemmal membrane-associated protein;Sarcolemmal-associated protein</t>
  </si>
  <si>
    <t xml:space="preserve">Slmap;Kiaa1601;Slap</t>
  </si>
  <si>
    <t xml:space="preserve">Isoform 1 of Sarcolemmal membrane-associated protein;95 kDa protein;Isoform 2 of Sarcolemmal membrane-associated protein;91 kDa protein;Isoform 4 of Sarcolemmal membrane-associated protein;79 kDa protein;Isoform 5 of Sarcolemmal membrane-associated protein</t>
  </si>
  <si>
    <t xml:space="preserve">Q3URD3</t>
  </si>
  <si>
    <t xml:space="preserve">ENSMUSG00000021870</t>
  </si>
  <si>
    <t xml:space="preserve">OTTMUSP00000017600;OTTMUSP00000021855;OTTMUSP00000017599;OTTMUSP00000021856;OTTMUSP00000021854;OTTMUSP00000017601;OTTMUSP00000017602</t>
  </si>
  <si>
    <t xml:space="preserve">MGI:1933549;MGI:1933549;MGI:1933549;MGI:1933549</t>
  </si>
  <si>
    <t xml:space="preserve">NP_114397</t>
  </si>
  <si>
    <t xml:space="preserve">PF00498;PF01920</t>
  </si>
  <si>
    <t xml:space="preserve">FHA;Prefoldin_2</t>
  </si>
  <si>
    <t xml:space="preserve">FHA domain;Prefoldin subunit</t>
  </si>
  <si>
    <t xml:space="preserve">IPR000253;IPR002777</t>
  </si>
  <si>
    <t xml:space="preserve">FHA;PFD_beta_like</t>
  </si>
  <si>
    <t xml:space="preserve">PS50006</t>
  </si>
  <si>
    <t xml:space="preserve">FHA_DOMAIN</t>
  </si>
  <si>
    <t xml:space="preserve">SM00240</t>
  </si>
  <si>
    <t xml:space="preserve">FHA</t>
  </si>
  <si>
    <t xml:space="preserve">1820;3137;4127;4314;4410;5027;9298;9570;11413;12391;12639;14529;15659;16999</t>
  </si>
  <si>
    <t xml:space="preserve">IPI00114894;IPI00227865</t>
  </si>
  <si>
    <t xml:space="preserve">Myosin-11;Myosin heavy chain 11;Myosin heavy chain, smooth muscle isoform;SMMHC</t>
  </si>
  <si>
    <t xml:space="preserve">Myh11</t>
  </si>
  <si>
    <t xml:space="preserve">Isoform 1 of Myosin-11;Isoform 2 of Myosin-11</t>
  </si>
  <si>
    <t xml:space="preserve">O08638</t>
  </si>
  <si>
    <t xml:space="preserve">ENSMUSG00000018830</t>
  </si>
  <si>
    <t xml:space="preserve">MGI:102643;MGI:102643</t>
  </si>
  <si>
    <t xml:space="preserve">NP_038635</t>
  </si>
  <si>
    <t xml:space="preserve">GO:0001725;GO:0005859;GO:0016459;GO:0016460;GO:0030485;GO:0032432;GO:0032991;GO:0043234;GO:0043292;GO:0044422;GO:0044424;GO:0044430;GO:0044444;GO:0044446;GO:0044449;GO:0044464</t>
  </si>
  <si>
    <t xml:space="preserve">stress fiber;muscle myosin complex;myosin complex;myosin II complex;smooth muscle contractile fiber;actin filament bundle;macromolecular complex;protein complex;contractile fiber;organelle part;intracellular part;cytoskeletal part;cytoplasmic part;intracellular organelle part;contractile fiber part;cell part</t>
  </si>
  <si>
    <t xml:space="preserve">GO:0003774;GO:0005198;GO:0008307</t>
  </si>
  <si>
    <t xml:space="preserve">motor activity;structural molecule activity;structural constituent of muscle</t>
  </si>
  <si>
    <t xml:space="preserve">GO:0003008;GO:0003012;GO:0006461;GO:0006936;GO:0006939;GO:0006996;GO:0007010;GO:0008152;GO:0009987;GO:0016043;GO:0019538;GO:0022607;GO:0030029;GO:0030036;GO:0030241;GO:0031033;GO:0031034;GO:0032501;GO:0032502;GO:0043170;GO:0044238;GO:0048251;GO:0048739;GO:0048856;GO:0065003</t>
  </si>
  <si>
    <t xml:space="preserve">system process;muscle system process;protein complex assembly;muscle contraction;smooth muscle contraction;organelle organization and biogenesis;cytoskeleton organization and biogenesis;metabolic process;cellular process;cellular component organization and biogenesis;protein metabolic process;cellular component assembly;actin filament-based process;actin cytoskeleton organization and biogenesis;muscle thick filament assembly;myosin filament assembly or disassembly;myosin filament assembly;multicellular organismal process;developmental process;macromolecule metabolic process;primary metabolic process;elastic fiber assembly;cardiac muscle fiber development;anatomical structure development;macromolecular complex assembly</t>
  </si>
  <si>
    <t xml:space="preserve">mmu:17880</t>
  </si>
  <si>
    <t xml:space="preserve">449;880;1002;1579;3095;3198;3666;4235;4264;4520;4807;4992;5186;5414;7073;7180;8238;8269;8394;8410;8423;8977;9471;9838;9866;9887;9977;11274;11434;12314;12472;12875;13338;14114;14720;15068;17345</t>
  </si>
  <si>
    <t xml:space="preserve">IPI00331163</t>
  </si>
  <si>
    <t xml:space="preserve">S-phase kinase-associated protein 1A;Cyclin A/CDK2-associated protein p19;p19A;p19skp1</t>
  </si>
  <si>
    <t xml:space="preserve">Skp1a;Skp1</t>
  </si>
  <si>
    <t xml:space="preserve">S-phase kinase-associated protein 1A</t>
  </si>
  <si>
    <t xml:space="preserve">Q9WTX5;Q3TL58;Q5SUR3</t>
  </si>
  <si>
    <t xml:space="preserve">ENSMUSG00000036309</t>
  </si>
  <si>
    <t xml:space="preserve">OTTMUSP00000005802;OTTMUSP00000005803</t>
  </si>
  <si>
    <t xml:space="preserve">MGI:103575</t>
  </si>
  <si>
    <t xml:space="preserve">NP_035673</t>
  </si>
  <si>
    <t xml:space="preserve">PF01466;PF03931</t>
  </si>
  <si>
    <t xml:space="preserve">Skp1;Skp1_POZ</t>
  </si>
  <si>
    <t xml:space="preserve">Skp1 family, dimerisation domain;Skp1 family, tetramerisation domain</t>
  </si>
  <si>
    <t xml:space="preserve">GO:0000151;GO:0019005;GO:0031461;GO:0032991;GO:0043234;GO:0044424;GO:0044464</t>
  </si>
  <si>
    <t xml:space="preserve">ubiquitin ligase complex;SCF ubiquitin ligase complex;cullin-RING ubiquitin ligase complex;macromolecular complex;protein complex;intracellular part;cell part</t>
  </si>
  <si>
    <t xml:space="preserve">mmu:21402</t>
  </si>
  <si>
    <t xml:space="preserve">ko04120;ko04310;ko04110;ko04111</t>
  </si>
  <si>
    <t xml:space="preserve">Ubiquitin mediated proteolysis;Wnt signaling pathway;Cell cycle;Cell cycle - yeast</t>
  </si>
  <si>
    <t xml:space="preserve">K03094</t>
  </si>
  <si>
    <t xml:space="preserve">IPR011333;IPR001232</t>
  </si>
  <si>
    <t xml:space="preserve">BTB/POZ_fold;Skp1;Skp1_comp</t>
  </si>
  <si>
    <t xml:space="preserve">SM00512</t>
  </si>
  <si>
    <t xml:space="preserve">Skp1</t>
  </si>
  <si>
    <t xml:space="preserve">6123;10943;13419;15517;16193</t>
  </si>
  <si>
    <t xml:space="preserve">IPI00118153</t>
  </si>
  <si>
    <t xml:space="preserve">Cysteine and glycine-rich protein 3;Cysteine-rich protein 3;CRP3;LIM domain protein, cardiac;Muscle LIM protein</t>
  </si>
  <si>
    <t xml:space="preserve">Csrp3;Clp;Mlp</t>
  </si>
  <si>
    <t xml:space="preserve">Cysteine and glycine-rich protein 3</t>
  </si>
  <si>
    <t xml:space="preserve">P50462;Q545C7</t>
  </si>
  <si>
    <t xml:space="preserve">ENSMUSG00000030470</t>
  </si>
  <si>
    <t xml:space="preserve">MGI:1330824</t>
  </si>
  <si>
    <t xml:space="preserve">NP_038836</t>
  </si>
  <si>
    <t xml:space="preserve">GO:0002026;GO:0006873;GO:0006874;GO:0006875;GO:0007517;GO:0008016;GO:0009987;GO:0014706;GO:0019725;GO:0030003;GO:0030005;GO:0032502;GO:0042592;GO:0048513;GO:0048738;GO:0048856;GO:0048878;GO:0050789;GO:0050801;GO:0051239;GO:0055065;GO:0055066;GO:0055074;GO:0055080;GO:0055082;GO:0065007;GO:0065008</t>
  </si>
  <si>
    <t xml:space="preserve">regulation of the force of heart contraction;cellular ion homeostasis;cellular calcium ion homeostasis;cellular metal ion homeostasis;muscle development;regulation of heart contraction;cellular process;striated muscle development;cellular homeostasis;cellular cation homeostasis;cellular di-, tri-valent inorganic cation homeostasis;developmental process;homeostatic process;organ development;cardiac muscle development;anatomical structure development;chemical homeostasis;regulation of biological process;ion homeostasis;regulation of multicellular organismal process;metal ion homeostasis;di-, tri-valent inorganic cation homeostasis;calcium ion homeostasis;cation homeostasis;cellular chemical homeostasis;biological regulation;regulation of biological quality</t>
  </si>
  <si>
    <t xml:space="preserve">mmu:13009</t>
  </si>
  <si>
    <t xml:space="preserve">K09377</t>
  </si>
  <si>
    <t xml:space="preserve">861;5988;11029;11682;11944;14130;14131;14817;14972;15940;16768</t>
  </si>
  <si>
    <t xml:space="preserve">IPI00123651;IPI00227749</t>
  </si>
  <si>
    <t xml:space="preserve">ATP-dependent RNA helicase DDX19A;DEAD box protein 19A;DEAD box RNA helicase DEAD5;mDEAD5;Eukaryotic translation initiation factor 4A-related sequence 1;15 days embryo male testis cDNA, RIKEN full-length enriched library, clone:8030471P14 product:ATP-DEPENDENT RNA HELICASE DDX19 (DEAD-BOX PROTEIN 19) (DEAD-BOX RNA HELICASE DEAD5) homolog</t>
  </si>
  <si>
    <t xml:space="preserve">Ddx19a;Ddx19;Eif4a-rs1;Ddx19b</t>
  </si>
  <si>
    <t xml:space="preserve">ATP-dependent RNA helicase DDX19A;15 days embryo male testis cDNA, RIKEN full-length enriched library, clone:8030471P14 product:ATP-DEPENDENT RNA HELICASE DDX19 (DEAD-BOX PROTEIN 19) (DEAD-BOX RNA HELICASE DEAD5) homolog</t>
  </si>
  <si>
    <t xml:space="preserve">Q61655;Q543M2;Q8BZY3</t>
  </si>
  <si>
    <t xml:space="preserve">ENSMUSG00000015023;ENSMUSG00000033658</t>
  </si>
  <si>
    <t xml:space="preserve">MGI:99526;MGI:2148251</t>
  </si>
  <si>
    <t xml:space="preserve">NP_031942</t>
  </si>
  <si>
    <t xml:space="preserve">GO:0005488;GO:0005515;GO:0000166;GO:0003676;GO:0003824;GO:0004386;GO:0005524;GO:0008026;GO:0016462;GO:0016787;GO:0016817;GO:0016818;GO:0016887;GO:0017076;GO:0017111;GO:0030554;GO:0032553;GO:0032555;GO:0032559;GO:0042623</t>
  </si>
  <si>
    <t xml:space="preserve">binding;protein binding;nucleotide binding;nucleic acid binding;catalytic activity;helicase activity;ATP binding;ATP-dependent helicase activity;pyrophosphatase activity;hydrolase activity;hydrolase activity, acting on acid anhydrides;hydrolase activity, acting on acid anhydrides, in phosphorus-containing anhydrides;ATPase activity;purine nucleotide binding;nucleoside-triphosphatase activity;adenyl nucleotide binding;ribonucleotide binding;purine ribonucleotide binding;adenyl ribonucleotide binding;ATPase activity, coupled</t>
  </si>
  <si>
    <t xml:space="preserve">mmu:13680</t>
  </si>
  <si>
    <t xml:space="preserve">1546;3578;7046;8355;9384;12908;14945;17085</t>
  </si>
  <si>
    <t xml:space="preserve">IPI00132762</t>
  </si>
  <si>
    <t xml:space="preserve">Heat shock protein 75 kDa, mitochondrial precursor;HSP 75;Tumor necrosis factor type 1 receptor-associated protein;TRAP-1;TNFR-associated protein 1</t>
  </si>
  <si>
    <t xml:space="preserve">Trap1;Hsp75</t>
  </si>
  <si>
    <t xml:space="preserve">Heat shock protein 75 kDa, mitochondrial precursor</t>
  </si>
  <si>
    <t xml:space="preserve">Q9CQN1;Q3TK29;Q3TSG8;Q3UPJ8;Q922R9;Q922Z3</t>
  </si>
  <si>
    <t xml:space="preserve">ENSMUSG00000005981</t>
  </si>
  <si>
    <t xml:space="preserve">OTTMUSP00000021685</t>
  </si>
  <si>
    <t xml:space="preserve">MGI:1915265</t>
  </si>
  <si>
    <t xml:space="preserve">NP_080784</t>
  </si>
  <si>
    <t xml:space="preserve">mmu:68015</t>
  </si>
  <si>
    <t xml:space="preserve">K09488</t>
  </si>
  <si>
    <t xml:space="preserve">554;2299;2589;4666;4777;5015;5046;5053;6555;6792;6793;8328;9453;10242;12014;13084;14990;15641;16323;17507;17993</t>
  </si>
  <si>
    <t xml:space="preserve">IPI00122399</t>
  </si>
  <si>
    <t xml:space="preserve">Golgi apparatus protein 1 precursor;Golgi sialoglycoprotein MG-160;E-selectin ligand 1;ESL-1;Selel</t>
  </si>
  <si>
    <t xml:space="preserve">Glg1;Esl1;Mg160;Selel</t>
  </si>
  <si>
    <t xml:space="preserve">Golgi apparatus protein 1 precursor</t>
  </si>
  <si>
    <t xml:space="preserve">Q61543;Q3TMG0;Q53WR6;Q8BQH1</t>
  </si>
  <si>
    <t xml:space="preserve">ENSMUSG00000003316</t>
  </si>
  <si>
    <t xml:space="preserve">MGI:104967</t>
  </si>
  <si>
    <t xml:space="preserve">NP_033175</t>
  </si>
  <si>
    <t xml:space="preserve">PF00839</t>
  </si>
  <si>
    <t xml:space="preserve">Cys_rich_FGFR</t>
  </si>
  <si>
    <t xml:space="preserve">Cysteine rich repeat</t>
  </si>
  <si>
    <t xml:space="preserve">GO:0005794;GO:0016021;GO:0031224;GO:0043226;GO:0043227;GO:0043229;GO:0043231;GO:0044424;GO:0044425;GO:0044444;GO:0044464</t>
  </si>
  <si>
    <t xml:space="preserve">Golgi apparatus;integral to membrane;intrinsic to membrane;organelle;membrane-bound organelle;intracellular organelle;intracellular membrane-bound organelle;intracellular part;membrane part;cytoplasmic part;cell part</t>
  </si>
  <si>
    <t xml:space="preserve">mmu:20340</t>
  </si>
  <si>
    <t xml:space="preserve">ko04514</t>
  </si>
  <si>
    <t xml:space="preserve">Cell adhesion molecules (CAMs)</t>
  </si>
  <si>
    <t xml:space="preserve">K06816</t>
  </si>
  <si>
    <t xml:space="preserve">IPR001893</t>
  </si>
  <si>
    <t xml:space="preserve">PS51289</t>
  </si>
  <si>
    <t xml:space="preserve">GLG1_C_RICH</t>
  </si>
  <si>
    <t xml:space="preserve">283;808;1890;1920;2065;5019;5036;7080;7848;8689;8881;8890;10801;10950;11467;11621;12965;13323;16050</t>
  </si>
  <si>
    <t xml:space="preserve">IPI00323357;IPI00457741;IPI00346073;IPI00133208;IPI00798482;IPI00668185;IPI00669474</t>
  </si>
  <si>
    <t xml:space="preserve">Heat shock cognate 71 kDa protein;Heat shock 70 kDa protein 8</t>
  </si>
  <si>
    <t xml:space="preserve">Hspa8;Hsc70;Hsc73</t>
  </si>
  <si>
    <t xml:space="preserve">Heat shock cognate 71 kDa protein;71 kDa protein</t>
  </si>
  <si>
    <t xml:space="preserve">P63017;Q3KQJ4;Q3TB63;Q3TEK2;Q3TF16;Q3TH04;Q3TH56;Q3TQ13;Q3TRH3;Q3TZJ3;Q3U9L2;Q3UBA6;Q3UBR0;Q3UDS0;Q3ULM1;Q3UXU1;Q504P4;Q9QZ38</t>
  </si>
  <si>
    <t xml:space="preserve">ENSMUSG00000015656</t>
  </si>
  <si>
    <t xml:space="preserve">MGI:105384</t>
  </si>
  <si>
    <t xml:space="preserve">NP_112442</t>
  </si>
  <si>
    <t xml:space="preserve">GO:0003824;GO:0005488;GO:0005515;GO:0016462;GO:0016787;GO:0016817;GO:0016818;GO:0016887;GO:0017111;GO:0042623;GO:0051082</t>
  </si>
  <si>
    <t xml:space="preserve">catalytic activity;binding;protein binding;pyrophosphatase activity;hydrolase activity;hydrolase activity, acting on acid anhydrides;hydrolase activity, acting on acid anhydrides, in phosphorus-containing anhydrides;ATPase activity;nucleoside-triphosphatase activity;ATPase activity, coupled;unfolded protein binding</t>
  </si>
  <si>
    <t xml:space="preserve">GO:0006457;GO:0006458;GO:0008152;GO:0009987;GO:0019538;GO:0043170;GO:0044237;GO:0044238;GO:0044260;GO:0044267;GO:0050789;GO:0050794;GO:0051084;GO:0051085;GO:0051726;GO:0065007</t>
  </si>
  <si>
    <t xml:space="preserve">protein folding;'de novo' protein folding;metabolic process;cellular process;protein metabolic process;macromolecule metabolic process;cellular metabolic process;primary metabolic process;cellular macromolecule metabolic process;cellular protein metabolic process;regulation of biological process;regulation of cellular process;'de novo' posttranslational protein folding;chaperone cofactor-dependent protein folding;regulation of cell cycle;biological regulation</t>
  </si>
  <si>
    <t xml:space="preserve">mmu:15481</t>
  </si>
  <si>
    <t xml:space="preserve">ko04010;ko04612</t>
  </si>
  <si>
    <t xml:space="preserve">MAPK signaling pathway;Antigen processing and presentation</t>
  </si>
  <si>
    <t xml:space="preserve">K03283</t>
  </si>
  <si>
    <t xml:space="preserve">1616;1935;2058;2855;3546;3941;6241;7103;8035;9552;10423;11414;11482;12689;13170;13258;13895;14038;14438;14640;15927;16111;16264;16994;17804</t>
  </si>
  <si>
    <t xml:space="preserve">IPI00131445;IPI00749677;IPI00314883;IPI00227432;IPI00625738</t>
  </si>
  <si>
    <t xml:space="preserve">Dynamin-2;Dynamin UDNM;NOD-derived CD11c +ve dendritic cells cDNA, RIKEN full-length enriched library, clone:F630108O07 product:dynamin 2, full insert sequence</t>
  </si>
  <si>
    <t xml:space="preserve">Dnm2;Dyn2</t>
  </si>
  <si>
    <t xml:space="preserve">Isoform 1 of Dynamin-2;NOD-derived CD11c +ve dendritic cells cDNA, RIKEN full-length enriched library, clone:F630108O07 product:dynamin 2, full insert sequence;Isoform 2 of Dynamin-2</t>
  </si>
  <si>
    <t xml:space="preserve">P39054;Q3T9X3;Q3TBU6;Q3TCR7;Q91Z39;Q9CUM4</t>
  </si>
  <si>
    <t xml:space="preserve">ENSMUSG00000033335</t>
  </si>
  <si>
    <t xml:space="preserve">MGI:109547;MGI:109547;MGI:109547</t>
  </si>
  <si>
    <t xml:space="preserve">NP_001034609</t>
  </si>
  <si>
    <t xml:space="preserve">PF01031;PF00350;PF02212;PF00169</t>
  </si>
  <si>
    <t xml:space="preserve">Dynamin_M;Dynamin_N;GED;PH</t>
  </si>
  <si>
    <t xml:space="preserve">Dynamin central region;Dynamin family;Dynamin GTPase effector domain;PH domain</t>
  </si>
  <si>
    <t xml:space="preserve">GO:0005488;GO:0005515;GO:0000166;GO:0003824;GO:0003924;GO:0005525;GO:0016462;GO:0016787;GO:0016817;GO:0016818;GO:0017076;GO:0017111;GO:0019001;GO:0032553;GO:0032555;GO:0032561</t>
  </si>
  <si>
    <t xml:space="preserve">binding;protein binding;nucleotide binding;catalytic activity;GTPase activity;GTP binding;pyrophosphatase activity;hydrolase activity;hydrolase activity, acting on acid anhydrides;hydrolase activity, acting on acid anhydrides, in phosphorus-containing anhydrides;purine nucleotide binding;nucleoside-triphosphatase activity;guanyl nucleotide binding;ribonucleotide binding;purine ribonucleotide binding;guanyl ribonucleotide binding</t>
  </si>
  <si>
    <t xml:space="preserve">mmu:13430</t>
  </si>
  <si>
    <t xml:space="preserve">K01528</t>
  </si>
  <si>
    <t xml:space="preserve">IPR000375;IPR001401;IPR003130;IPR001849;IPR011993</t>
  </si>
  <si>
    <t xml:space="preserve">Dynamin_central;Dynamin_GTPase;GED;PH;PH_type</t>
  </si>
  <si>
    <t xml:space="preserve">PS00410;PS50003</t>
  </si>
  <si>
    <t xml:space="preserve">DYNAMIN;PH_DOMAIN</t>
  </si>
  <si>
    <t xml:space="preserve">SM00053;SM00302;SM00233</t>
  </si>
  <si>
    <t xml:space="preserve">DYNc;GED;PH</t>
  </si>
  <si>
    <t xml:space="preserve">1423;2580;2755;4761;6037;6223;7085;8279;8872;9799;15109;16944;17881</t>
  </si>
  <si>
    <t xml:space="preserve">IPI00606508;IPI00604967;IPI00134607;IPI00318492;IPI00606379;IPI00458629;IPI00752723;IPI00380130;IPI00466145;IPI00874878;IPI00605141;IPI00875177;IPI00849155;IPI00378671;IPI00665910;IPI00658614;IPI00626139;IPI00850650</t>
  </si>
  <si>
    <t xml:space="preserve">40S ribosomal protein S2;S4;LLRep3 protein;Adult male lung cDNA, RIKEN full-length enriched library, clone:1200003H09 product:ribosomal protein S2, full insert sequence</t>
  </si>
  <si>
    <t xml:space="preserve">Rps2;Llrep3;Rps4</t>
  </si>
  <si>
    <t xml:space="preserve">hypothetical protein isoform 1;hypothetical protein;hypothetical protein;Bone marrow macrophage cDNA, RIKEN full-length enriched library, clone:I830025I03 product:ribosomal protein S2, full insert sequence;hypothetical protein;hypothetical protein isoform 1;hypothetical protein isoform 2;Adult male lung cDNA, RIKEN full-length enriched library, clone:1200003H09 product:ribosomal protein S2, full insert sequence;similar to hCG2016250;19 kDa protein;hypothetical protein isoform 1;hypothetical protein;similar to hCG2016250</t>
  </si>
  <si>
    <t xml:space="preserve">P25444;O89072;Q3TI78;Q3TL20;Q3TLE5;Q3TXR5;Q3TXS9;Q3UB36;Q58EU3;Q9DC49</t>
  </si>
  <si>
    <t xml:space="preserve">ENSMUSG00000044533</t>
  </si>
  <si>
    <t xml:space="preserve">MGI:105110;MGI:105110</t>
  </si>
  <si>
    <t xml:space="preserve">XP_620258;XP_922457;XP_001480937;XP_921747;XP_145024;XP_922857;NP_032529;XP_001002026;XP_001477099;XP_916624;XP_001479335;XP_618996;XP_923041;XP_001003664;XP_001004356;XP_001472335;XP_620794;XP_921344;XP_990375;XP_001480425</t>
  </si>
  <si>
    <t xml:space="preserve">PF00333;PF03719</t>
  </si>
  <si>
    <t xml:space="preserve">Ribosomal_S5;Ribosomal_S5_C</t>
  </si>
  <si>
    <t xml:space="preserve">Ribosomal protein S5, N-terminal domain;Ribosomal protein S5, C-terminal domain</t>
  </si>
  <si>
    <t xml:space="preserve">mmu:16898;mmu:667279;mmu:671929</t>
  </si>
  <si>
    <t xml:space="preserve">K02981</t>
  </si>
  <si>
    <t xml:space="preserve">IPR014720;IPR013810;IPR000851;IPR005324;IPR014721;IPR005711</t>
  </si>
  <si>
    <t xml:space="preserve">dsRNA-bd-like;Ribosomal_protein_S5_N;Ribosomal_S5;Ribosomal_S5_C;Ribosomal_S5_D2-type_fold;Ribosomal_S5_euk/arc;Ribosomal_S5_N</t>
  </si>
  <si>
    <t xml:space="preserve">PS00585;PS50881</t>
  </si>
  <si>
    <t xml:space="preserve">RIBOSOMAL_S5;S5_DSRBD</t>
  </si>
  <si>
    <t xml:space="preserve">7429;9529;14120;14409;15279;15971</t>
  </si>
  <si>
    <t xml:space="preserve">IPI00624501</t>
  </si>
  <si>
    <t xml:space="preserve">Arsenical pump-driving ATPase;Arsenite-translocating ATPase;Arsenical resistance ATPase;Arsenite-transporting ATPase;ARSA</t>
  </si>
  <si>
    <t xml:space="preserve">Asna1</t>
  </si>
  <si>
    <t xml:space="preserve">Arsenical pump-driving ATPase</t>
  </si>
  <si>
    <t xml:space="preserve">O54984;Q3TAQ4;Q8C1Q1;Q8VEI6</t>
  </si>
  <si>
    <t xml:space="preserve">ENSMUSG00000052456</t>
  </si>
  <si>
    <t xml:space="preserve">MGI:1928379</t>
  </si>
  <si>
    <t xml:space="preserve">NP_062626</t>
  </si>
  <si>
    <t xml:space="preserve">PF02374</t>
  </si>
  <si>
    <t xml:space="preserve">ArsA_ATPase</t>
  </si>
  <si>
    <t xml:space="preserve">Anion-transporting ATPase</t>
  </si>
  <si>
    <t xml:space="preserve">GO:0003824;GO:0005215;GO:0008324;GO:0008490;GO:0008509;GO:0015075;GO:0015103;GO:0015105;GO:0015291;GO:0015399;GO:0015405;GO:0015446;GO:0016462;GO:0016787;GO:0016817;GO:0016818;GO:0016820;GO:0016887;GO:0017111;GO:0019829;GO:0022804;GO:0022857;GO:0022891;GO:0022892;GO:0042623;GO:0042625;GO:0042626;GO:0043225;GO:0043492</t>
  </si>
  <si>
    <t xml:space="preserve">catalytic activity;transporter activity;cation transmembrane transporter activity;arsenite secondary active transmembrane transporter activity;anion transmembrane transporter activity;ion transmembrane transporter activity;inorganic anion transmembrane transporter activity;arsenite transmembrane transporter activity;secondary active transmembrane transporter activity;primary active transmembrane transporter activity;P-P-bond-hydrolysis-driven transmembrane transporter activity;arsenite transmembrane-transporting ATPase activity;pyrophosphatase activity;hydrolase activity;hydrolase activity, acting on acid anhydrides;hydrolase activity, acting on acid anhydrides, in phosphorus-containing anhydrides;hydrolase activity, acting on acid anhydrides, catalyzing transmembrane movement of substances;ATPase activity;nucleoside-triphosphatase activity;cation-transporting ATPase activity;active transmembrane transporter activity;transmembrane transporter activity;substrate-specific transmembrane transporter activity;substrate-specific transporter activity;ATPase activity, coupled;ATPase activity, coupled to transmembrane movement of ions;ATPase activity, coupled to transmembrane movement of substances;anion transmembrane-transporting ATPase activity;ATPase activity, coupled to movement of substances</t>
  </si>
  <si>
    <t xml:space="preserve">GO:0006810;GO:0006811;GO:0006820;GO:0051234</t>
  </si>
  <si>
    <t xml:space="preserve">transport;ion transport;anion transport;establishment of localization</t>
  </si>
  <si>
    <t xml:space="preserve">mmu:56495</t>
  </si>
  <si>
    <t xml:space="preserve">K01551</t>
  </si>
  <si>
    <t xml:space="preserve">IPR003348</t>
  </si>
  <si>
    <t xml:space="preserve">6369;7272;16859;17819</t>
  </si>
  <si>
    <t xml:space="preserve">IPI00263874;IPI00754704</t>
  </si>
  <si>
    <t xml:space="preserve">Phenylalanyl-tRNA synthetase alpha chain;Phenylalanine--tRNA ligase alpha chain;PheRS;Activated spleen cDNA, RIKEN full-length enriched library, clone:F830021P15 product:phenylalanine-tRNA synthetase-like, alpha subunit, full insert sequence</t>
  </si>
  <si>
    <t xml:space="preserve">Farsa;Farsla</t>
  </si>
  <si>
    <t xml:space="preserve">Phenylalanyl-tRNA synthetase alpha chain;Farsla protein</t>
  </si>
  <si>
    <t xml:space="preserve">Q8C0C7;Q3U0Y9;Q4FJQ2;Q8BJG2;Q8BXN0;Q9CT72</t>
  </si>
  <si>
    <t xml:space="preserve">ENSMUSG00000003808</t>
  </si>
  <si>
    <t xml:space="preserve">OTTMUSP00000025176;OTTMUSP00000025177</t>
  </si>
  <si>
    <t xml:space="preserve">MGI:1913840;MGI:1913840</t>
  </si>
  <si>
    <t xml:space="preserve">NP_079924</t>
  </si>
  <si>
    <t xml:space="preserve">PF08279;PF01409</t>
  </si>
  <si>
    <t xml:space="preserve">HTH_11;tRNA-synt_2d</t>
  </si>
  <si>
    <t xml:space="preserve">HTH domain;tRNA synthetases class II core domain (F)</t>
  </si>
  <si>
    <t xml:space="preserve">GO:0000166;GO:0003824;GO:0004812;GO:0004826;GO:0005488;GO:0005524;GO:0016874;GO:0016875;GO:0016876;GO:0017076;GO:0030554;GO:0032553;GO:0032555;GO:0032559</t>
  </si>
  <si>
    <t xml:space="preserve">nucleotide binding;catalytic activity;aminoacyl-tRNA ligase activity;phenylalan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32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phenylalan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66590</t>
  </si>
  <si>
    <t xml:space="preserve">IPR006195;IPR013196;IPR002319;IPR004529;IPR002197</t>
  </si>
  <si>
    <t xml:space="preserve">aa-tRNA-synth_II;HTH_11;Phe-tRNA-synth_IIc;Phe-tRNA-synth_IIc_asu;HTH_Fis</t>
  </si>
  <si>
    <t xml:space="preserve">PR01590</t>
  </si>
  <si>
    <t xml:space="preserve">HTHFIS</t>
  </si>
  <si>
    <t xml:space="preserve">317;9593;13204;13431;13548;14199;17732</t>
  </si>
  <si>
    <t xml:space="preserve">IPI00118892;IPI00857380;IPI00856578;IPI00856699;IPI00856976</t>
  </si>
  <si>
    <t xml:space="preserve">Plastin-2;L-plastin;Lymphocyte cytosolic protein 1;LCP-1;65 kDa macrophage protein;pp65</t>
  </si>
  <si>
    <t xml:space="preserve">Lcp1;Pls2</t>
  </si>
  <si>
    <t xml:space="preserve">Plastin-2</t>
  </si>
  <si>
    <t xml:space="preserve">Q61233;Q3TJX0;Q3U6N7;Q3U6Z1;Q3U9M7</t>
  </si>
  <si>
    <t xml:space="preserve">ENSMUSG00000021998</t>
  </si>
  <si>
    <t xml:space="preserve">OTTMUSP00000029452;OTTMUSP00000029453;OTTMUSP00000029783</t>
  </si>
  <si>
    <t xml:space="preserve">MGI:104808</t>
  </si>
  <si>
    <t xml:space="preserve">NP_032905</t>
  </si>
  <si>
    <t xml:space="preserve">PF00307;PF00036</t>
  </si>
  <si>
    <t xml:space="preserve">CH;efhand</t>
  </si>
  <si>
    <t xml:space="preserve">Calponin homology (CH) domain;EF hand</t>
  </si>
  <si>
    <t xml:space="preserve">GO:0001726;GO:0001891;GO:0005737;GO:0005884;GO:0042995;GO:0044422;GO:0044424;GO:0044425;GO:0044430;GO:0044446;GO:0044459;GO:0044464</t>
  </si>
  <si>
    <t xml:space="preserve">ruffle;phagocytic cup;cytoplasm;actin filament;cell projection;organelle part;intracellular part;membrane part;cytoskeletal part;intracellular organelle part;plasma membrane part;cell part</t>
  </si>
  <si>
    <t xml:space="preserve">GO:0003779;GO:0005488;GO:0005515;GO:0008092;GO:0042802;GO:0051015</t>
  </si>
  <si>
    <t xml:space="preserve">actin binding;binding;protein binding;cytoskeletal protein binding;identical protein binding;actin filament binding</t>
  </si>
  <si>
    <t xml:space="preserve">GO:0006996;GO:0007010;GO:0007015;GO:0009987;GO:0016043;GO:0030029;GO:0030036;GO:0051017</t>
  </si>
  <si>
    <t xml:space="preserve">organelle organization and biogenesis;cytoskeleton organization and biogenesis;actin filament organization;cellular process;cellular component organization and biogenesis;actin filament-based process;actin cytoskeleton organization and biogenesis;actin filament bundle formation</t>
  </si>
  <si>
    <t xml:space="preserve">mmu:18826</t>
  </si>
  <si>
    <t xml:space="preserve">IPR001589;IPR001715;IPR011992;IPR002048</t>
  </si>
  <si>
    <t xml:space="preserve">Actnin_actin_bd;Calponin_act_bd;EF-Hand_type;EF_hand_Ca_bd</t>
  </si>
  <si>
    <t xml:space="preserve">SM00033;SM00054</t>
  </si>
  <si>
    <t xml:space="preserve">CH;EFh</t>
  </si>
  <si>
    <t xml:space="preserve">1828;3851;5600;7389;7926;7990;8047;8455;9682;10636;16208;16798;17578</t>
  </si>
  <si>
    <t xml:space="preserve">IPI00555125;IPI00124954;IPI00421137;IPI00753326;IPI00109420;IPI00753618</t>
  </si>
  <si>
    <t xml:space="preserve">Kif5b protein;Kinesin heavy chain;Ubiquitous kinesin heavy chain;UKHC</t>
  </si>
  <si>
    <t xml:space="preserve">Kif5b;Khcs;Kns1</t>
  </si>
  <si>
    <t xml:space="preserve">Kinesin family member 5B;Kinesin heavy chain</t>
  </si>
  <si>
    <t xml:space="preserve">Q61768;Q05CG8;Q3UWI9;Q5BL10;Q6NSS5;Q8CFE7;Q9CUT6</t>
  </si>
  <si>
    <t xml:space="preserve">ENSMUSG00000006740</t>
  </si>
  <si>
    <t xml:space="preserve">MGI:1098268;MGI:1098268</t>
  </si>
  <si>
    <t xml:space="preserve">NP_032474</t>
  </si>
  <si>
    <t xml:space="preserve">PF00225</t>
  </si>
  <si>
    <t xml:space="preserve">Kinesin</t>
  </si>
  <si>
    <t xml:space="preserve">Kinesin motor domain</t>
  </si>
  <si>
    <t xml:space="preserve">GO:0005737;GO:0005871;GO:0005875;GO:0032991;GO:0035253;GO:0042995;GO:0043005;GO:0043234;GO:0044422;GO:0044424;GO:0044430;GO:0044441;GO:0044446;GO:0044463;GO:0044464;GO:0044444;GO:0048471</t>
  </si>
  <si>
    <t xml:space="preserve">cytoplasm;kinesin complex;microtubule associated complex;macromolecular complex;ciliary rootlet;cell projection;neuron projection;protein complex;organelle part;intracellular part;cytoskeletal part;cilium part;intracellular organelle part;cell projection part;cell part;cytoplasmic part;perinuclear region of cytoplasm</t>
  </si>
  <si>
    <t xml:space="preserve">GO:0003774;GO:0003777;GO:0005488;GO:0005515;GO:0008017;GO:0008092;GO:0015631</t>
  </si>
  <si>
    <t xml:space="preserve">motor activity;microtubule motor activity;binding;protein binding;microtubule binding;cytoskeletal protein binding;tubulin binding</t>
  </si>
  <si>
    <t xml:space="preserve">GO:0006810;GO:0006839;GO:0006996;GO:0007010;GO:0007017;GO:0007028;GO:0009987;GO:0016043;GO:0046907;GO:0051234;GO:0051649;GO:0007018;GO:0030705;GO:0047496</t>
  </si>
  <si>
    <t xml:space="preserve">transport;mitochondrial transport;organelle organization and biogenesis;cytoskeleton organization and biogenesis;microtubule-based process;cytoplasm organization and biogenesis;cellular process;cellular component organization and biogenesis;intracellular transport;establishment of localization;establishment of cellular localization;microtubule-based movement;cytoskeleton-dependent intracellular transport;vesicle transport along microtubule</t>
  </si>
  <si>
    <t xml:space="preserve">mmu:16573</t>
  </si>
  <si>
    <t xml:space="preserve">K10396</t>
  </si>
  <si>
    <t xml:space="preserve">IPR001752</t>
  </si>
  <si>
    <t xml:space="preserve">Kinesin_motor;kinesin_motor</t>
  </si>
  <si>
    <t xml:space="preserve">PR00380</t>
  </si>
  <si>
    <t xml:space="preserve">KINESINHEAVY</t>
  </si>
  <si>
    <t xml:space="preserve">PS00411;PS50067</t>
  </si>
  <si>
    <t xml:space="preserve">KINESIN_MOTOR_DOMAIN1;KINESIN_MOTOR_DOMAIN2</t>
  </si>
  <si>
    <t xml:space="preserve">SM00129</t>
  </si>
  <si>
    <t xml:space="preserve">KISc</t>
  </si>
  <si>
    <t xml:space="preserve">319;892;1111;2502;2631;3236;4039;4809;4890;5302;5591;6085;7856;7928;9140;9394;10413;11271;11450;12120;12197;12399;12430;12444;12550;13329;13629;14214;14230;14680;15165;15539;17157</t>
  </si>
  <si>
    <t xml:space="preserve">IPI00137409</t>
  </si>
  <si>
    <t xml:space="preserve">Transketolase;TK;P68</t>
  </si>
  <si>
    <t xml:space="preserve">Tkt</t>
  </si>
  <si>
    <t xml:space="preserve">Transketolase</t>
  </si>
  <si>
    <t xml:space="preserve">P40142;O55021;Q9Z2L5</t>
  </si>
  <si>
    <t xml:space="preserve">ENSMUSG00000021957</t>
  </si>
  <si>
    <t xml:space="preserve">MGI:105992</t>
  </si>
  <si>
    <t xml:space="preserve">NP_033414</t>
  </si>
  <si>
    <t xml:space="preserve">PF02779;PF02780;PF00456</t>
  </si>
  <si>
    <t xml:space="preserve">Transket_pyr;Transketolase_C;Transketolase_N</t>
  </si>
  <si>
    <t xml:space="preserve">Transketolase, pyrimidine binding domain;Transketolase, C-terminal domain;Transketolase, thiamine diphosphate binding domain</t>
  </si>
  <si>
    <t xml:space="preserve">GO:0003824;GO:0004802;GO:0016740;GO:0016744</t>
  </si>
  <si>
    <t xml:space="preserve">catalytic activity;transketolase activity;transferase activity;transferase activity, transferring aldehyde or ketonic groups</t>
  </si>
  <si>
    <t xml:space="preserve">GO:0040008;GO:0050789;GO:0065007</t>
  </si>
  <si>
    <t xml:space="preserve">regulation of growth;regulation of biological process;biological regulation</t>
  </si>
  <si>
    <t xml:space="preserve">mmu:21881</t>
  </si>
  <si>
    <t xml:space="preserve">ko00030;ko00710;ko01051</t>
  </si>
  <si>
    <t xml:space="preserve">Pentose phosphate pathway;Carbon fixation;Biosynthesis of ansamycins</t>
  </si>
  <si>
    <t xml:space="preserve">K00615</t>
  </si>
  <si>
    <t xml:space="preserve">IPR005476;IPR009014;IPR005475;IPR005474</t>
  </si>
  <si>
    <t xml:space="preserve">Transketo_C;Transketo_C_like;Transketo_Cen_R;Transketo_N</t>
  </si>
  <si>
    <t xml:space="preserve">PS00801;PS00802</t>
  </si>
  <si>
    <t xml:space="preserve">TRANSKETOLASE_1;TRANSKETOLASE_2</t>
  </si>
  <si>
    <t xml:space="preserve">1670;1805;2072;5928;5970;6376;7019;7570;7941;7978;8877;9199;9355;10540;11269;12166;12842;14078</t>
  </si>
  <si>
    <t xml:space="preserve">IPI00117083</t>
  </si>
  <si>
    <t xml:space="preserve">GrpE protein homolog 1, mitochondrial precursor;Mt-GrpE#1</t>
  </si>
  <si>
    <t xml:space="preserve">Grpel1</t>
  </si>
  <si>
    <t xml:space="preserve">GrpE protein homolog 1, mitochondrial precursor</t>
  </si>
  <si>
    <t xml:space="preserve">Q99LP6;Q3UTB8</t>
  </si>
  <si>
    <t xml:space="preserve">ENSMUSG00000029198</t>
  </si>
  <si>
    <t xml:space="preserve">MGI:1334417</t>
  </si>
  <si>
    <t xml:space="preserve">NP_077798</t>
  </si>
  <si>
    <t xml:space="preserve">PF01025</t>
  </si>
  <si>
    <t xml:space="preserve">GrpE</t>
  </si>
  <si>
    <t xml:space="preserve">mmu:17713</t>
  </si>
  <si>
    <t xml:space="preserve">K03687</t>
  </si>
  <si>
    <t xml:space="preserve">IPR000740;IPR013805;IPR009012</t>
  </si>
  <si>
    <t xml:space="preserve">GrpE;GrpE_coiled_coil;GrpE_head</t>
  </si>
  <si>
    <t xml:space="preserve">PR00773</t>
  </si>
  <si>
    <t xml:space="preserve">GRPEPROTEIN</t>
  </si>
  <si>
    <t xml:space="preserve">PS01071</t>
  </si>
  <si>
    <t xml:space="preserve">GRPE</t>
  </si>
  <si>
    <t xml:space="preserve">2709;3660;4342;4989;4990;6857;8965;9290;10406;11303;12798</t>
  </si>
  <si>
    <t xml:space="preserve">IPI00229527;IPI00798439</t>
  </si>
  <si>
    <t xml:space="preserve">Leukotriene A-4 hydrolase;LTA-4 hydrolase;Leukotriene A(4) hydrolase;Adult male olfactory brain cDNA, RIKEN full-length enriched library, clone:6430520E09 product:leukotriene A4 hydrolase, full insert sequence</t>
  </si>
  <si>
    <t xml:space="preserve">Lta4h</t>
  </si>
  <si>
    <t xml:space="preserve">Leukotriene A-4 hydrolase;leukotriene A4 hydrolase</t>
  </si>
  <si>
    <t xml:space="preserve">P24527;Q3UY71</t>
  </si>
  <si>
    <t xml:space="preserve">ENSMUSG00000015889</t>
  </si>
  <si>
    <t xml:space="preserve">MGI:96836;MGI:96836</t>
  </si>
  <si>
    <t xml:space="preserve">NP_032543</t>
  </si>
  <si>
    <t xml:space="preserve">GO:0003824;GO:0004177;GO:0004179;GO:0004463;GO:0005488;GO:0008233;GO:0008235;GO:0008237;GO:0008238;GO:0008270;GO:0016284;GO:0016787;GO:0016801;GO:0016803;GO:0043167;GO:0043169;GO:0046872;GO:0046914</t>
  </si>
  <si>
    <t xml:space="preserve">catalytic activity;aminopeptidase activity;membrane alanyl aminopeptidase activity;leukotriene-A4 hydrolase activity;binding;peptidase activity;metalloexopeptidase activity;metallopeptidase activity;exopeptidase activity;zinc ion binding;alanine aminopeptidase activity;hydrolase activity;hydrolase activity, acting on ether bonds;ether hydrolase activity;ion binding;cation binding;metal ion binding;transition metal ion binding</t>
  </si>
  <si>
    <t xml:space="preserve">GO:0006082;GO:0006508;GO:0006629;GO:0006631;GO:0006633;GO:0006690;GO:0006691;GO:0008152;GO:0008610;GO:0009058;GO:0009987;GO:0016053;GO:0019370;GO:0019538;GO:0019752;GO:0032787;GO:0043170;GO:0043449;GO:0043450;GO:0044237;GO:0044238;GO:0044249;GO:0044255;GO:0044260;GO:0044267;GO:0046394;GO:0046456</t>
  </si>
  <si>
    <t xml:space="preserve">organic acid metabolic process;proteolysis;lipid metabolic process;fatty acid metabolic process;fatty acid biosynthetic process;icosanoid metabolic process;leukotriene metabolic process;metabolic process;lipid biosynthetic process;biosynthetic process;cellular process;organic acid biosynthetic process;leukotriene biosynthetic process;protein metabolic process;carboxylic acid metabolic process;monocarboxylic acid metabolic process;macromolecule metabolic process;alkene metabolic process;alkene biosynthetic process;cellular metabolic process;primary metabolic process;cellular biosynthetic process;cellular lipid metabolic process;cellular macromolecule metabolic process;cellular protein metabolic process;carboxylic acid biosynthetic process;icosanoid biosynthetic process</t>
  </si>
  <si>
    <t xml:space="preserve">mmu:16993</t>
  </si>
  <si>
    <t xml:space="preserve">ko00590</t>
  </si>
  <si>
    <t xml:space="preserve">Arachidonic acid metabolism</t>
  </si>
  <si>
    <t xml:space="preserve">K01254</t>
  </si>
  <si>
    <t xml:space="preserve">IPR012777;IPR006025;IPR001930;IPR015211;IPR014782</t>
  </si>
  <si>
    <t xml:space="preserve">Leuk_A4_hydro_aminopept;Pept_M_Zn_BS;Peptidase_M1;Peptidase_M1_C;Peptidase_M1_N</t>
  </si>
  <si>
    <t xml:space="preserve">1186;2764;3209;3622;4209;5328;5390;6479;10235;10468;12354;13606;13870;13985;14223;14521;15127;17304;17450;18025</t>
  </si>
  <si>
    <t xml:space="preserve">IPI00466919</t>
  </si>
  <si>
    <t xml:space="preserve">6-phosphogluconate dehydrogenase, decarboxylating</t>
  </si>
  <si>
    <t xml:space="preserve">Pgd</t>
  </si>
  <si>
    <t xml:space="preserve">Q9DCD0;A2AH73;Q3UAG2;Q91V28;Q91YT9</t>
  </si>
  <si>
    <t xml:space="preserve">ENSMUSG00000028961</t>
  </si>
  <si>
    <t xml:space="preserve">OTTMUSP00000011754</t>
  </si>
  <si>
    <t xml:space="preserve">MGI:97553</t>
  </si>
  <si>
    <t xml:space="preserve">NP_001074743</t>
  </si>
  <si>
    <t xml:space="preserve">PF00393;PF03446</t>
  </si>
  <si>
    <t xml:space="preserve">6PGD;NAD_binding_2</t>
  </si>
  <si>
    <t xml:space="preserve">6-phosphogluconate dehydrogenase, C-terminal domain;NAD binding domain of 6-phosphogluconate dehydrogenase</t>
  </si>
  <si>
    <t xml:space="preserve">GO:0003824;GO:0004616;GO:0016491;GO:0016614;GO:0016616</t>
  </si>
  <si>
    <t xml:space="preserve">catalytic activity;phosphogluconate dehydrogenase (decarboxylating) activity;oxidoreductase activity;oxidoreductase activity, acting on CH-OH group of donors;oxidoreductase activity, acting on the CH-OH group of donors, NAD or NADP as acceptor</t>
  </si>
  <si>
    <t xml:space="preserve">GO:0005975;GO:0005996;GO:0006066;GO:0008152;GO:0009058;GO:0009987;GO:0016051;GO:0019321;GO:0019322;GO:0044237;GO:0044238;GO:0044249;GO:0044262;GO:0046165;GO:0046364</t>
  </si>
  <si>
    <t xml:space="preserve">carbohydrate metabolic process;monosaccharide metabolic process;alcohol metabolic process;metabolic process;biosynthetic process;cellular process;carbohydrate biosynthetic process;pentose metabolic process;pentose biosynthetic process;cellular metabolic process;primary metabolic process;cellular biosynthetic process;cellular carbohydrate metabolic process;alcohol biosynthetic process;monosaccharide biosynthetic process</t>
  </si>
  <si>
    <t xml:space="preserve">mmu:110208</t>
  </si>
  <si>
    <t xml:space="preserve">K00033</t>
  </si>
  <si>
    <t xml:space="preserve">IPR006183;IPR006114;IPR006113;IPR006115;IPR006184;IPR013328;IPR012284</t>
  </si>
  <si>
    <t xml:space="preserve">6PGD;6PGDH_C;6PGDH_decarbox;6PGDH_NAD_bd;6PGdom_BS;DH_multihelical;Fibritin/6PGD_C-extension</t>
  </si>
  <si>
    <t xml:space="preserve">PR00076</t>
  </si>
  <si>
    <t xml:space="preserve">6PGDHDRGNASE</t>
  </si>
  <si>
    <t xml:space="preserve">PS00461</t>
  </si>
  <si>
    <t xml:space="preserve">6PGD</t>
  </si>
  <si>
    <t xml:space="preserve">662;751;2045;3238;6006;7859;10830;11749;15066;16133;16441;17326;17327</t>
  </si>
  <si>
    <t xml:space="preserve">IPI00857771;IPI00396802;IPI00857777;IPI00857004;IPI00675483;IPI00551435;IPI00875673;IPI00608001</t>
  </si>
  <si>
    <t xml:space="preserve">MKIAA4075 protein;Chromodomain-helicase-DNA-binding protein 4;CHD-4;2 days neonate thymus thymic cells cDNA, RIKEN full-length enriched library, clone:C920008E20 product:chromodomain helicase DNA binding protein 4, full insert sequence.</t>
  </si>
  <si>
    <t xml:space="preserve">Chd4;mKIAA4075</t>
  </si>
  <si>
    <t xml:space="preserve">MKIAA4075 protein;Chromodomain-helicase-DNA-binding protein 4;2 days neonate thymus thymic cells cDNA, RIKEN full-length enriched library, clone:C920008E20 product:chromodomain helicase DNA binding protein 4, full insert sequence</t>
  </si>
  <si>
    <t xml:space="preserve">Q6PDQ2;Q5DTP7;Q8BM83;Q3U582;Q3UFM8;Q3ULG0;Q3V265;Q6IQY9;Q99JM0;Q9CTT2</t>
  </si>
  <si>
    <t xml:space="preserve">ENSMUSG00000063870</t>
  </si>
  <si>
    <t xml:space="preserve">OTTMUSP00000028313;OTTMUSP00000028311;OTTMUSP00000028312</t>
  </si>
  <si>
    <t xml:space="preserve">MGI:1344380;MGI:1344380;MGI:1344380</t>
  </si>
  <si>
    <t xml:space="preserve">NP_666091</t>
  </si>
  <si>
    <t xml:space="preserve">PF08074;PF08073;PF00385;PF06461;PF06465;PF00271;PF00628;PF00176</t>
  </si>
  <si>
    <t xml:space="preserve">CHDCT2;CHDNT;Chromo;DUF1086;DUF1087;Helicase_C;PHD;SNF2_N</t>
  </si>
  <si>
    <t xml:space="preserve">CHDCT2 (NUC038) domain;CHDNT (NUC034) domain;'chromo' (CHRromatin Organisation MOdifier) domain;Domain of Unknown Function (DUF1086);Domain of Unknown Function (DUF1087);Helicase conserved C-terminal domain;PHD-finger;SNF2 family N-terminal domain</t>
  </si>
  <si>
    <t xml:space="preserve">GO:0005488;GO:0005515;GO:0008134</t>
  </si>
  <si>
    <t xml:space="preserve">binding;protein binding;transcription factor binding</t>
  </si>
  <si>
    <t xml:space="preserve">mmu:107932</t>
  </si>
  <si>
    <t xml:space="preserve">IPR012957;IPR012958;IPR000953;IPR014001;IPR002464;IPR001650;IPR009462;IPR009463;IPR014021;IPR000330;IPR001965;IPR001841;IPR013083</t>
  </si>
  <si>
    <t xml:space="preserve">CHD_C2;CHD_N;Chromo;DEAD-like_N;DNA/RNA_helicase_ATP-dep_DEAH;DNA/RNA_helicase_C;DUF1086;DUF1087;Helicase_SF1/SF2_ATP-bd;SNF2_N;Znf_PHD;Znf_RING;Znf_RING/FYVE/PHD</t>
  </si>
  <si>
    <t xml:space="preserve">PS00598;PS50013;PS00690;PS51192;PS51194;PS01359;PS50016</t>
  </si>
  <si>
    <t xml:space="preserve">CHROMO_1;CHROMO_2;DEAH_ATP_HELICASE;HELICASE_ATP_BIND_1;HELICASE_CTER;ZF_PHD_1;ZF_PHD_2</t>
  </si>
  <si>
    <t xml:space="preserve">SM00298;SM00487;SM00490;SM00249;SM00184</t>
  </si>
  <si>
    <t xml:space="preserve">CHROMO;DEXDc;HELICc;PHD;RING</t>
  </si>
  <si>
    <t xml:space="preserve">746;3823;5104;7300;9035;10957;12249;12259;13111;13635;14644;15612;17532</t>
  </si>
  <si>
    <t xml:space="preserve">IPI00119575;IPI00762049;IPI00649804;IPI00875652;IPI00310841;IPI00857789</t>
  </si>
  <si>
    <t xml:space="preserve">Visual cortex cDNA, RIKEN full-length enriched library, clone:K230013F18 product:protein kinase, cAMP dependent regulatory, type I, alpha, full insert sequence;cAMP-dependent protein kinase type I-alpha regulatory subunit;2 days neonate thymus thymic cells cDNA, RIKEN full-length enriched library, clone:C920026H02 product:protein kinase, cAMP dependent regulatory, type I, alpha, full insert sequence;Protein kinase, cAMP dependent regulatory, type I, alpha</t>
  </si>
  <si>
    <t xml:space="preserve">Prkar1a;RP23-80J21.2-004</t>
  </si>
  <si>
    <t xml:space="preserve">Q9DBC7;Q3TYK4;A2AI68;Q3UBA7;Q9CS50;Q8C3Z4;A2AI69</t>
  </si>
  <si>
    <t xml:space="preserve">ENSMUSG00000020612</t>
  </si>
  <si>
    <t xml:space="preserve">OTTMUSP00000003353;OTTMUSP00000003354;OTTMUSP00000003355</t>
  </si>
  <si>
    <t xml:space="preserve">MGI:104878;MGI:104878;MGI:104878</t>
  </si>
  <si>
    <t xml:space="preserve">NP_068680</t>
  </si>
  <si>
    <t xml:space="preserve">PF00027;PF02197</t>
  </si>
  <si>
    <t xml:space="preserve">cNMP_binding;RIIa</t>
  </si>
  <si>
    <t xml:space="preserve">Cyclic nucleotide-binding domain;Regulatory subunit of type II PKA R-subunit</t>
  </si>
  <si>
    <t xml:space="preserve">GO:0005737;GO:0005952;GO:0031594;GO:0032991;GO:0043234;GO:0044424;GO:0044464;GO:0045202</t>
  </si>
  <si>
    <t xml:space="preserve">cytoplasm;cAMP-dependent protein kinase complex;neuromuscular junction;macromolecular complex;protein complex;intracellular part;cell part;synapse</t>
  </si>
  <si>
    <t xml:space="preserve">GO:0008603;GO:0019207;GO:0019887;GO:0030234;GO:0005488;GO:0005515</t>
  </si>
  <si>
    <t xml:space="preserve">cAMP-dependent protein kinase regulator activity;kinase regulator activity;protein kinase regulator activity;enzyme regulator activity;binding;protein binding</t>
  </si>
  <si>
    <t xml:space="preserve">GO:0001704;GO:0001707;GO:0006464;GO:0006468;GO:0006793;GO:0006796;GO:0007154;GO:0007165;GO:0008152;GO:0008283;GO:0009653;GO:0009887;GO:0009987;GO:0016310;GO:0019538;GO:0032502;GO:0043170;GO:0043283;GO:0043412;GO:0043687;GO:0044237;GO:0044238;GO:0044260;GO:0044267;GO:0048646</t>
  </si>
  <si>
    <t xml:space="preserve">formation of primary germ layer;mesoderm formation;protein modification process;protein amino acid phosphorylation;phosphorus metabolic process;phosphate metabolic process;cell communication;signal transduction;metabolic process;cell proliferation;anatomical structure morphogenesis;organ morphogenesis;cellular process;phosphorylation;protein metabolic process;developmental process;macromolecule metabolic process;biopolymer metabolic process;biopolymer modification;post-translational protein modification;cellular metabolic process;primary metabolic process;cellular macromolecule metabolic process;cellular protein metabolic process;anatomical structure formation</t>
  </si>
  <si>
    <t xml:space="preserve">mmu:19084</t>
  </si>
  <si>
    <t xml:space="preserve">ko04210;ko04910</t>
  </si>
  <si>
    <t xml:space="preserve">Apoptosis;Insulin signaling pathway</t>
  </si>
  <si>
    <t xml:space="preserve">K04739</t>
  </si>
  <si>
    <t xml:space="preserve">IPR002373;IPR000595;IPR003117;IPR014710;IPR012198</t>
  </si>
  <si>
    <t xml:space="preserve">cAMP/cGMP_kin;cNMP_bd;RIIa;RmlC-like_jellyroll;PK_regulatory</t>
  </si>
  <si>
    <t xml:space="preserve">PR00103</t>
  </si>
  <si>
    <t xml:space="preserve">CAMPKINASE</t>
  </si>
  <si>
    <t xml:space="preserve">PS00888;PS00889;PS50042</t>
  </si>
  <si>
    <t xml:space="preserve">CNMP_BINDING_1;CNMP_BINDING_2;CNMP_BINDING_3</t>
  </si>
  <si>
    <t xml:space="preserve">SM00100;SM00394</t>
  </si>
  <si>
    <t xml:space="preserve">cNMP;RIIa</t>
  </si>
  <si>
    <t xml:space="preserve">1438;3612;6977;10852;13245;15196;17096;17455</t>
  </si>
  <si>
    <t xml:space="preserve">IPI00113746;IPI00620444</t>
  </si>
  <si>
    <t xml:space="preserve">Splicing factor U2AF 65 kDa subunit;U2 auxiliary factor 65 kDa subunit;U2 snRNP auxiliary factor large subunit</t>
  </si>
  <si>
    <t xml:space="preserve">U2af2;U2af65</t>
  </si>
  <si>
    <t xml:space="preserve">Splicing factor U2AF 65 kDa subunit</t>
  </si>
  <si>
    <t xml:space="preserve">P26369;Q3KQM4;Q505Q1;Q80XR5;Q922I0</t>
  </si>
  <si>
    <t xml:space="preserve">ENSMUSG00000030435</t>
  </si>
  <si>
    <t xml:space="preserve">MGI:98886</t>
  </si>
  <si>
    <t xml:space="preserve">NP_598432</t>
  </si>
  <si>
    <t xml:space="preserve">GO:0006139;GO:0006396;GO:0006397;GO:0008152;GO:0009987;GO:0016070;GO:0016071;GO:0043170;GO:0043283;GO:0044237;GO:0044238</t>
  </si>
  <si>
    <t xml:space="preserve">nucleobase, nucleoside, nucleotide and nucleic acid metabolic process;RNA processing;mRNA processing;metabolic process;cellular process;RNA metabolic process;mRNA metabolic process;macromolecule metabolic process;biopolymer metabolic process;cellular metabolic process;primary metabolic process</t>
  </si>
  <si>
    <t xml:space="preserve">mmu:22185</t>
  </si>
  <si>
    <t xml:space="preserve">IPR012677;IPR000504;IPR006529</t>
  </si>
  <si>
    <t xml:space="preserve">a_b_plait_nuc_bd;RRM_RNP1;U2AF_lg</t>
  </si>
  <si>
    <t xml:space="preserve">1068;4147;4940;7889;9094;9603;13685;14013;17598</t>
  </si>
  <si>
    <t xml:space="preserve">IPI00756745;IPI00874362;IPI00808376;IPI00850571;IPI00848973</t>
  </si>
  <si>
    <t xml:space="preserve">Lama2 protein;3 days neonate thymus cDNA, RIKEN full-length enriched library, clone:A630052C15 product:laminin, alpha 2, full insert sequence</t>
  </si>
  <si>
    <t xml:space="preserve">Lama2</t>
  </si>
  <si>
    <t xml:space="preserve">laminin, alpha 2;3 days neonate thymus cDNA, RIKEN full-length enriched library, clone:A630052C15 product:laminin, alpha 2, full insert sequence</t>
  </si>
  <si>
    <t xml:space="preserve">Q7TQI9;Q8R145;Q8C9J2</t>
  </si>
  <si>
    <t xml:space="preserve">ENSMUSG00000019899</t>
  </si>
  <si>
    <t xml:space="preserve">MGI:99912;MGI:99912</t>
  </si>
  <si>
    <t xml:space="preserve">NP_032507</t>
  </si>
  <si>
    <t xml:space="preserve">PF00054;PF02210;PF00052;PF00053;PF00055</t>
  </si>
  <si>
    <t xml:space="preserve">Laminin_G_1;Laminin_G_2;Laminin_B;Laminin_EGF;Laminin_N</t>
  </si>
  <si>
    <t xml:space="preserve">Laminin G domain;Laminin G domain;Laminin B (Domain IV);Laminin EGF-like (Domains III and V);Laminin N-terminal (Domain VI)</t>
  </si>
  <si>
    <t xml:space="preserve">GO:0005605;GO:0005615;GO:0005886;GO:0016020;GO:0042383;GO:0044420;GO:0044421;GO:0044464</t>
  </si>
  <si>
    <t xml:space="preserve">basal lamina;extracellular space;plasma membrane;membrane;sarcolemma;extracellular matrix part;extracellular region part;cell part</t>
  </si>
  <si>
    <t xml:space="preserve">GO:0031644;GO:0031646;GO:0032222;GO:0032224;GO:0048518;GO:0048522;GO:0050789;GO:0050794;GO:0050804;GO:0050806;GO:0051239;GO:0051969;GO:0051971;GO:0065007</t>
  </si>
  <si>
    <t xml:space="preserve">regulation of neurological process;positive regulation of neurological process;regulation of synaptic transmission, cholinergic;positive regulation of synaptic transmission, cholinergic;positive regulation of biological process;positive regulation of cellular process;regulation of biological process;regulation of cellular process;regulation of synaptic transmission;positive regulation of synaptic transmission;regulation of multicellular organismal process;regulation of transmission of nerve impulse;positive regulation of transmission of nerve impulse;biological regulation</t>
  </si>
  <si>
    <t xml:space="preserve">IPR013320;IPR001791;IPR012679;IPR012680;IPR002049;IPR013032;IPR000034;IPR008211</t>
  </si>
  <si>
    <t xml:space="preserve">ConA_like_subgrp;Laminin_G;Laminin_G_1;Laminin_G_2;EGF_laminin;EGF_like_reg;Laminin_B;Laminin_N</t>
  </si>
  <si>
    <t xml:space="preserve">PS50025;PS00022;PS01186;PS01248;PS50027;PS51115;PS51117</t>
  </si>
  <si>
    <t xml:space="preserve">LAM_G_DOMAIN;EGF_1;EGF_2;EGF_LAM_1;EGF_LAM_2;LAMININ_IVA;LAMININ_NTER</t>
  </si>
  <si>
    <t xml:space="preserve">SM00282;SM00180;SM00281;SM00136</t>
  </si>
  <si>
    <t xml:space="preserve">LamG;EGF_Lam;LamB;LamNT</t>
  </si>
  <si>
    <t xml:space="preserve">885;2173;2523;2697;4135;4735;4861;5590;5963;6167;7229;7493;8687;8776;8827;9755;9763;11162;11362;11551;11859;12116;12254;13321;13849;13923;14902;14949;15668;17156</t>
  </si>
  <si>
    <t xml:space="preserve">IPI00221613;IPI00135730;IPI00221614;IPI00649343;IPI00775970</t>
  </si>
  <si>
    <t xml:space="preserve">ADP-ribosylation factor 1;ADP-ribosylation factor 2;ADP-ribosylation factor 3</t>
  </si>
  <si>
    <t xml:space="preserve">Arf1;Arf2;Arf3</t>
  </si>
  <si>
    <t xml:space="preserve">P84078;Q8BSL7;P61205;A2A6T7;Q3U344</t>
  </si>
  <si>
    <t xml:space="preserve">ENSMUSG00000048076;ENSMUSG00000062421;ENSMUSG00000051853</t>
  </si>
  <si>
    <t xml:space="preserve">OTTMUSP00000006686;OTTMUSP00000003064;OTTMUSP00000003065;OTTMUSP00000018494</t>
  </si>
  <si>
    <t xml:space="preserve">MGI:99431;MGI:99595;MGI:99432</t>
  </si>
  <si>
    <t xml:space="preserve">NP_031502;NP_031503;NP_031504</t>
  </si>
  <si>
    <t xml:space="preserve">1O3Y;2J59;1J2J</t>
  </si>
  <si>
    <t xml:space="preserve">GO:0005794;GO:0005829;GO:0012505;GO:0016020;GO:0030017;GO:0043226;GO:0043227;GO:0043229;GO:0043231;GO:0044424;GO:0044444;GO:0044449;GO:0044464</t>
  </si>
  <si>
    <t xml:space="preserve">Golgi apparatus;cytosol;endomembrane system;membrane;sarcomere;organelle;membrane-bound organelle;intracellular organelle;intracellular membrane-bound organelle;intracellular part;cytoplasmic part;contractile fiber part;cell part</t>
  </si>
  <si>
    <t xml:space="preserve">GO:0000166;GO:0005488;GO:0005525;GO:0017076;GO:0019001;GO:0032553;GO:0032555;GO:0032561;GO:0005515</t>
  </si>
  <si>
    <t xml:space="preserve">nucleotide binding;binding;GTP binding;purine nucleotide binding;guanyl nucleotide binding;ribonucleotide binding;purine ribonucleotide binding;guanyl ribonucleotide binding;protein binding</t>
  </si>
  <si>
    <t xml:space="preserve">GO:0006810;GO:0016192;GO:0051234;GO:0006886;GO:0015031;GO:0045184;GO:0046907;GO:0051649</t>
  </si>
  <si>
    <t xml:space="preserve">transport;vesicle-mediated transport;establishment of localization;intracellular protein transport;protein transport;establishment of protein localization;intracellular transport;establishment of cellular localization</t>
  </si>
  <si>
    <t xml:space="preserve">mmu:11841;mmu:11842</t>
  </si>
  <si>
    <t xml:space="preserve">K06883;K07938</t>
  </si>
  <si>
    <t xml:space="preserve">IPR006688;IPR006689;IPR001806;IPR005225</t>
  </si>
  <si>
    <t xml:space="preserve">ARF;ARF/SAR;Ras_trnsfrmng;Small_GTP_bd</t>
  </si>
  <si>
    <t xml:space="preserve">PS01019</t>
  </si>
  <si>
    <t xml:space="preserve">ARF</t>
  </si>
  <si>
    <t xml:space="preserve">SM00177</t>
  </si>
  <si>
    <t xml:space="preserve">4250;6214;9164;9222;11149;12222</t>
  </si>
  <si>
    <t xml:space="preserve">IPI00648688;IPI00462746;IPI00753495;IPI00475034;IPI00875851;IPI00876419;IPI00626409;IPI00874614;IPI00754112;IPI00551331</t>
  </si>
  <si>
    <t xml:space="preserve">C-jun-amino-terminal kinase-interacting protein 4;JNK-interacting protein 4;JIP-4;JNK-associated leucine-zipper protein;JLP;Sperm-associated antigen 9;Mitogen-activated protein kinase 8-interacting protein 4;JNK/SAPK-associated protein 2;JSAP2;Sperm associated antigen 9</t>
  </si>
  <si>
    <t xml:space="preserve">Spag9;Jip4;Jsap2;Kiaa0516;Mapk8ip4;RP23-378I13.3-004</t>
  </si>
  <si>
    <t xml:space="preserve">Isoform 1 of C-jun-amino-terminal kinase-interacting protein 4;Isoform 2 of C-jun-amino-terminal kinase-interacting protein 4;Isoform 5 of C-jun-amino-terminal kinase-interacting protein 4;Isoform 4 of C-jun-amino-terminal kinase-interacting protein 4;sperm associated antigen 9 isoform 2;128 kDa protein;Isoform 3 of C-jun-amino-terminal kinase-interacting protein 4;sperm associated antigen 9 isoform 4;Isoform 6 of C-jun-amino-terminal kinase-interacting protein 4;Sperm associated antigen 9</t>
  </si>
  <si>
    <t xml:space="preserve">Q58A65;Q5NC73;Q6PA03;Q8C7W0;Q5NC72</t>
  </si>
  <si>
    <t xml:space="preserve">ENSMUSG00000020859</t>
  </si>
  <si>
    <t xml:space="preserve">OTTMUSP00000001565;OTTMUSP00000001569;OTTMUSP00000001568;OTTMUSP00000001567</t>
  </si>
  <si>
    <t xml:space="preserve">MGI:1918084;MGI:1918084;MGI:1918084;MGI:1918084;MGI:1918084;MGI:1918084;MGI:1918084</t>
  </si>
  <si>
    <t xml:space="preserve">NP_081845;NP_001020599;NP_001020600;NP_001020601</t>
  </si>
  <si>
    <t xml:space="preserve">GO:0005488;GO:0005515;GO:0008092;GO:0008432;GO:0019894;GO:0019899;GO:0019900;GO:0019901</t>
  </si>
  <si>
    <t xml:space="preserve">binding;protein binding;cytoskeletal protein binding;JUN kinase binding;kinesin binding;enzyme binding;kinase binding;protein kinase binding</t>
  </si>
  <si>
    <t xml:space="preserve">GO:0000187;GO:0006461;GO:0006464;GO:0006468;GO:0006793;GO:0006796;GO:0008152;GO:0009987;GO:0016043;GO:0016310;GO:0019538;GO:0022607;GO:0033674;GO:0043085;GO:0043170;GO:0043283;GO:0043405;GO:0043406;GO:0043412;GO:0043549;GO:0043687;GO:0044237;GO:0044238;GO:0044260;GO:0044267;GO:0045859;GO:0045860;GO:0050790;GO:0051259;GO:0051260;GO:0051338;GO:0051347;GO:0065003;GO:0065007;GO:0065009</t>
  </si>
  <si>
    <t xml:space="preserve">activation of MAPK activity;protein complex assembly;protein modification process;protein amino acid phosphorylation;phosphorus metabolic process;phosphate metabolic process;metabolic process;cellular process;cellular component organization and biogenesis;phosphorylation;protein metabolic process;cellular component assembly;positive regulation of kinase activity;positive regulation of catalytic activity;macromolecule metabolic process;biopolymer metabolic process;regulation of MAP kinase activity;positive regulation of MAP kinase activity;biopolymer modification;regulation of kinase activity;post-translational protein modification;cellular metabolic process;primary metabolic process;cellular macromolecule metabolic process;cellular protein metabolic process;regulation of protein kinase activity;positive regulation of protein kinase activity;regulation of catalytic activity;protein oligomerization;protein homooligomerization;regulation of transferase activity;positive regulation of transferase activity;macromolecular complex assembly;biological regulation;regulation of molecular function</t>
  </si>
  <si>
    <t xml:space="preserve">mmu:70834</t>
  </si>
  <si>
    <t xml:space="preserve">533;1613;2254;2501;2751;3244;3538;4524;5062;5128;10372;13411;13840</t>
  </si>
  <si>
    <t xml:space="preserve">IPI00875553;IPI00875363;IPI00830804;IPI00850399;IPI00831543</t>
  </si>
  <si>
    <t xml:space="preserve">Dip2c protein</t>
  </si>
  <si>
    <t xml:space="preserve">Dip2c</t>
  </si>
  <si>
    <t xml:space="preserve">DIP2 disco-interacting protein 2 homolog C</t>
  </si>
  <si>
    <t xml:space="preserve">Q5EBR0;Q69ZV2;Q6NY04;Q6PGL8</t>
  </si>
  <si>
    <t xml:space="preserve">ENSMUSG00000048264</t>
  </si>
  <si>
    <t xml:space="preserve">MGI:1920179</t>
  </si>
  <si>
    <t xml:space="preserve">NP_001074895</t>
  </si>
  <si>
    <t xml:space="preserve">GO:0003824</t>
  </si>
  <si>
    <t xml:space="preserve">catalytic activity</t>
  </si>
  <si>
    <t xml:space="preserve">IPR000873</t>
  </si>
  <si>
    <t xml:space="preserve">AMP-dep_Synth/Lig</t>
  </si>
  <si>
    <t xml:space="preserve">339;2088;7833;9608;12551;16837</t>
  </si>
  <si>
    <t xml:space="preserve">IPI00132539</t>
  </si>
  <si>
    <t xml:space="preserve">Transcription factor BTF3 homolog 4;Basic transcription factor 3-like 4</t>
  </si>
  <si>
    <t xml:space="preserve">Btf3l4</t>
  </si>
  <si>
    <t xml:space="preserve">Transcription factor BTF3 homolog 4</t>
  </si>
  <si>
    <t xml:space="preserve">Q9CQH7;A2A7Z4;Q78IG7</t>
  </si>
  <si>
    <t xml:space="preserve">ENSMUSG00000028568</t>
  </si>
  <si>
    <t xml:space="preserve">OTTMUSP00000008609;OTTMUSP00000008610;OTTMUSP00000008611;OTTMUSP00000008765</t>
  </si>
  <si>
    <t xml:space="preserve">MGI:1915312</t>
  </si>
  <si>
    <t xml:space="preserve">NP_081729</t>
  </si>
  <si>
    <t xml:space="preserve">mmu:70533</t>
  </si>
  <si>
    <t xml:space="preserve">1179;2186;8709;8781;11823;17300;17301</t>
  </si>
  <si>
    <t xml:space="preserve">IPI00667471;IPI00405256;IPI00317759;IPI00608075</t>
  </si>
  <si>
    <t xml:space="preserve">Serine/threonine-protein phosphatase 2A 55 kDa regulatory subunit B alpha isoform;PP2A, subunit B, B-alpha isoform;PP2A, subunit B, B55-alpha isoform;PP2A, subunit B, PR55-alpha isoform;PP2A, subunit B, R2-alpha isoform</t>
  </si>
  <si>
    <t xml:space="preserve">Ppp2r2a</t>
  </si>
  <si>
    <t xml:space="preserve">Serine/threonine-protein phosphatase 2A 55 kDa regulatory subunit B alpha isoform</t>
  </si>
  <si>
    <t xml:space="preserve">Q6P1F6;Q3TPC5;Q3TT94;Q571J7;Q7TPQ7;Q9CWU3</t>
  </si>
  <si>
    <t xml:space="preserve">ENSMUSG00000022052</t>
  </si>
  <si>
    <t xml:space="preserve">MGI:1919228</t>
  </si>
  <si>
    <t xml:space="preserve">NP_082308</t>
  </si>
  <si>
    <t xml:space="preserve">GO:0003824;GO:0004721;GO:0004722;GO:0005488;GO:0005515;GO:0008601;GO:0016787;GO:0016788;GO:0016791;GO:0019208;GO:0019888;GO:0030234;GO:0042578</t>
  </si>
  <si>
    <t xml:space="preserve">catalytic activity;phosphoprotein phosphatase activity;protein serine/threonine phosphatase activity;binding;protein binding;protein phosphatase type 2A regulator activity;hydrolase activity;hydrolase activity, acting on ester bonds;phosphoric monoester hydrolase activity;phosphatase regulator activity;protein phosphatase regulator activity;enzyme regulator activity;phosphoric ester hydrolase activity</t>
  </si>
  <si>
    <t xml:space="preserve">GO:0006464;GO:0006470;GO:0006793;GO:0006796;GO:0007154;GO:0007165;GO:0008152;GO:0009987;GO:0016311;GO:0019538;GO:0043170;GO:0043283;GO:0043412;GO:0043687;GO:0044237;GO:0044238;GO:0044260;GO:0044267</t>
  </si>
  <si>
    <t xml:space="preserve">protein modification process;protein amino acid dephosphorylation;phosphorus metabolic process;phosphate metabolic process;cell communication;signal transduction;metabolic process;cellular process;de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</t>
  </si>
  <si>
    <t xml:space="preserve">mmu:71978</t>
  </si>
  <si>
    <t xml:space="preserve">IPR000009;IPR001680;IPR015943</t>
  </si>
  <si>
    <t xml:space="preserve">PP2A_PR55;WD40;WD40/YVTN_repeat-like;WD40_repeat</t>
  </si>
  <si>
    <t xml:space="preserve">PR00600</t>
  </si>
  <si>
    <t xml:space="preserve">PP2APR55</t>
  </si>
  <si>
    <t xml:space="preserve">PS01024;PS01025;PS00678;PS50082;PS50294</t>
  </si>
  <si>
    <t xml:space="preserve">PR55_1;PR55_2;WD_REPEATS_1;WD_REPEATS_2;WD_REPEATS_REGION</t>
  </si>
  <si>
    <t xml:space="preserve">2244;5910;8811;9078;10861;12872</t>
  </si>
  <si>
    <t xml:space="preserve">IPI00313884;IPI00129754</t>
  </si>
  <si>
    <t xml:space="preserve">Podocalyxin-like protein 1 precursor;Podocalyxin</t>
  </si>
  <si>
    <t xml:space="preserve">Podxl;Pclp1</t>
  </si>
  <si>
    <t xml:space="preserve">Q9R0M4;Q3UYF4;Q791G4;Q8VIQ4</t>
  </si>
  <si>
    <t xml:space="preserve">ENSMUSG00000025608</t>
  </si>
  <si>
    <t xml:space="preserve">OTTMUSP00000015620</t>
  </si>
  <si>
    <t xml:space="preserve">MGI:1351317;MGI:1351317</t>
  </si>
  <si>
    <t xml:space="preserve">NP_038751</t>
  </si>
  <si>
    <t xml:space="preserve">PF06365</t>
  </si>
  <si>
    <t xml:space="preserve">CD34_antigen</t>
  </si>
  <si>
    <t xml:space="preserve">CD34/Podocalyxin family</t>
  </si>
  <si>
    <t xml:space="preserve">GO:0000166;GO:0003824;GO:0004672;GO:0005488;GO:0005524;GO:0016301;GO:0016740;GO:0016772;GO:0016773;GO:0017076;GO:0030554;GO:0032553;GO:0032555;GO:0032559</t>
  </si>
  <si>
    <t xml:space="preserve">nucleotide binding;catalytic activity;protein kinase activity;binding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</t>
  </si>
  <si>
    <t xml:space="preserve">GO:0002376;GO:0006928;GO:0009987;GO:0016477;GO:0050900;GO:0006464;GO:0006468;GO:0006793;GO:0006796;GO:0008152;GO:0016310;GO:0019538;GO:0043170;GO:0043283;GO:0043412;GO:0043687;GO:0044237;GO:0044238;GO:0044260;GO:0044267</t>
  </si>
  <si>
    <t xml:space="preserve">immune system process;cell motility;cellular process;cell migration;leukocyte migration;protein modification process;protein amino acid phosphorylation;phosphorus metabolic process;phosphate metabolic process;metabolic process;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</t>
  </si>
  <si>
    <t xml:space="preserve">mmu:27205</t>
  </si>
  <si>
    <t xml:space="preserve">K06817</t>
  </si>
  <si>
    <t xml:space="preserve">IPR013836</t>
  </si>
  <si>
    <t xml:space="preserve">CD34/Podocalyxin</t>
  </si>
  <si>
    <t xml:space="preserve">1422;2195;3016;10259;11652;17318</t>
  </si>
  <si>
    <t xml:space="preserve">IPI00463573</t>
  </si>
  <si>
    <t xml:space="preserve">Eukaryotic translation initiation factor 3 subunit E-interacting protein;Eukaryotic translation initiation factor 3 subunit 6-interacting protein;67 kDa polymerase-associated factor;PAF67;66 kDa tyrosine-rich heat shock protein;HSP-66Y</t>
  </si>
  <si>
    <t xml:space="preserve">Eif3eip;Eif3s6ip;Paf67</t>
  </si>
  <si>
    <t xml:space="preserve">Eukaryotic translation initiation factor 3 subunit E-interacting protein</t>
  </si>
  <si>
    <t xml:space="preserve">Q8QZY1</t>
  </si>
  <si>
    <t xml:space="preserve">ENSMUSG00000033047</t>
  </si>
  <si>
    <t xml:space="preserve">MGI:2386251</t>
  </si>
  <si>
    <t xml:space="preserve">NP_660121</t>
  </si>
  <si>
    <t xml:space="preserve">GO:0001650;GO:0005654;GO:0044422;GO:0044424;GO:0044428;GO:0044446;GO:0044452;GO:0044464</t>
  </si>
  <si>
    <t xml:space="preserve">fibrillar center;nucleoplasm;organelle part;intracellular part;nuclear part;intracellular organelle part;nucleolar part;cell part</t>
  </si>
  <si>
    <t xml:space="preserve">mmu:223691</t>
  </si>
  <si>
    <t xml:space="preserve">2806;5220;5633;11033;12215;14297;14863;16360;16625;17400;17401</t>
  </si>
  <si>
    <t xml:space="preserve">IPI00284806</t>
  </si>
  <si>
    <t xml:space="preserve">Hypoxanthine-guanine phosphoribosyltransferase;HGPRT;HGPRTase;HPRT B</t>
  </si>
  <si>
    <t xml:space="preserve">Hprt1;Hprt</t>
  </si>
  <si>
    <t xml:space="preserve">Hypoxanthine-guanine phosphoribosyltransferase</t>
  </si>
  <si>
    <t xml:space="preserve">P00493;A2BHV1;Q6TDG6;Q99KF5</t>
  </si>
  <si>
    <t xml:space="preserve">ENSMUSG00000025630</t>
  </si>
  <si>
    <t xml:space="preserve">OTTMUSP00000018945</t>
  </si>
  <si>
    <t xml:space="preserve">MGI:96217</t>
  </si>
  <si>
    <t xml:space="preserve">NP_038584</t>
  </si>
  <si>
    <t xml:space="preserve">PF00156</t>
  </si>
  <si>
    <t xml:space="preserve">Pribosyltran</t>
  </si>
  <si>
    <t xml:space="preserve">Phosphoribosyl transferase domain</t>
  </si>
  <si>
    <t xml:space="preserve">GO:0003824;GO:0004422;GO:0005488;GO:0005515;GO:0016740;GO:0016757;GO:0016763;GO:0042802</t>
  </si>
  <si>
    <t xml:space="preserve">catalytic activity;hypoxanthine phosphoribosyltransferase activity;binding;protein binding;transferase activity;transferase activity, transferring glycosyl groups;transferase activity, transferring pentosyl groups;identical protein binding</t>
  </si>
  <si>
    <t xml:space="preserve">GO:0001775;GO:0001975;GO:0002376;GO:0006139;GO:0006144;GO:0006163;GO:0006164;GO:0006166;GO:0006168;GO:0006178;GO:0006725;GO:0006753;GO:0007610;GO:0007625;GO:0008152;GO:0008219;GO:0008283;GO:0009058;GO:0009112;GO:0009116;GO:0009117;GO:0009119;GO:0009165;GO:0009653;GO:0009893;GO:0009987;GO:0010033;GO:0014075;GO:0016043;GO:0016265;GO:0019222;GO:0019835;GO:0021756;GO:0021895;GO:0021954;GO:0030154;GO:0031323;GO:0031325;GO:0032502;GO:0032943;GO:0032989;GO:0032990;GO:0033238;GO:0033240;GO:0042053;GO:0042069;GO:0042221;GO:0042278;GO:0043094;GO:0043096;GO:0043101;GO:0043174;GO:0044237;GO:0044238;GO:0044249;GO:0045321;GO:0045915;GO:0045964;GO:0046083;GO:0046098;GO:0046100;GO:0046128;GO:0046483;GO:0046649;GO:0046651;GO:0048468;GO:0048518;GO:0048522;GO:0048666;GO:0048812;GO:0048813;GO:0048856;GO:0048858;GO:0048869;GO:0050789;GO:0050794;GO:0050896;GO:0051171;GO:0051173;GO:0055086;GO:0065007</t>
  </si>
  <si>
    <t xml:space="preserve">cell activation;response to amphetamine;immune system process;nucleobase, nucleoside, nucleotide and nucleic acid metabolic process;purine base metabolic process;purine nucleotide metabolic process;purine nucleotide biosynthetic process;purine ribonucleoside salvage;adenine salvage;guanine salvage;aromatic compound metabolic process;nucleoside phosphate metabolic process;behavior;grooming behavior;metabolic process;cell death;cell proliferation;biosynthetic process;nucleobase metabolic process;nucleoside metabolic process;nucleotide metabolic process;ribonucleoside metabolic process;nucleotide biosynthetic process;anatomical structure morphogenesis;positive regulation of metabolic process;cellular process;response to organic substance;response to amine stimulus;cellular component organization and biogenesis;death;regulation of metabolic process;cytolysis;striatum development;cerebral cortex neuron differentiation;central nervous system neuron development;cell differentiation;regulation of cellular metabolic process;positive regulation of cellular metabolic process;developmental process;mononuclear cell proliferation;cellular structure morphogenesis;cell part morphogenesis;regulation of amine metabolic process;positive regulation of amine metabolic process;regulation of dopamine metabolic process;regulation of catecholamine metabolic process;response to chemical stimulus;purine nucleoside metabolic process;metabolic compound salvage;purine base salvage;purine salvage;nucleoside salvage;cellular metabolic process;primary metabolic process;cellular biosynthetic process;leukocyte activation;positive regulation of catecholamine metabolic process;positive regulation of dopamine metabolic process;adenine metabolic process;guanine metabolic process;hypoxanthine metabolic process;purine ribonucleoside metabolic process;heterocycle metabolic process;lymphocyte activation;lymphocyte proliferation;cell development;positive regulation of biological process;positive regulation of cellular process;neuron development;neurite morphogenesis;dendrite morphogenesis;anatomical structure development;cell projection morphogenesis;cellular developmental process;regulation of biological process;regulation of cellular process;response to stimulus;regulation of nitrogen compound metabolic process;positive regulation of nitrogen compound metabolic process;nucleobase, nucleoside and nucleotide metabolic process;biological regulation</t>
  </si>
  <si>
    <t xml:space="preserve">DIP:6034N</t>
  </si>
  <si>
    <t xml:space="preserve">mmu:15452</t>
  </si>
  <si>
    <t xml:space="preserve">K00760</t>
  </si>
  <si>
    <t xml:space="preserve">IPR005904;IPR002375;IPR000836</t>
  </si>
  <si>
    <t xml:space="preserve">Hxn_phspho_trans;Pr/py_rp_transf;PRtransferase</t>
  </si>
  <si>
    <t xml:space="preserve">PS00103</t>
  </si>
  <si>
    <t xml:space="preserve">PUR_PYR_PR_TRANSFER</t>
  </si>
  <si>
    <t xml:space="preserve">5039;11582;12052;14843;15521;16499</t>
  </si>
  <si>
    <t xml:space="preserve">IPI00126120;IPI00876504</t>
  </si>
  <si>
    <t xml:space="preserve">Maleylacetoacetate isomerase;MAAI;Glutathione S-transferase zeta 1;GSTZ1-1;Brain cDNA, clone MNCb-6148, similar to Mus musculus glutathione transferase zeta 1 (maleylacetoacetate isomerase) (Gstz1), mRNA</t>
  </si>
  <si>
    <t xml:space="preserve">Gstz1;Maai</t>
  </si>
  <si>
    <t xml:space="preserve">Maleylacetoacetate isomerase;Brain cDNA, clone MNCb-6148, similar to Mus musculus glutathione transferase zeta 1 (maleylacetoacetate isomerase) (Gstz1), mRNA</t>
  </si>
  <si>
    <t xml:space="preserve">Q9WVL0;Q9JJA0</t>
  </si>
  <si>
    <t xml:space="preserve">ENSMUSG00000021033</t>
  </si>
  <si>
    <t xml:space="preserve">MGI:1341859;MGI:1341859</t>
  </si>
  <si>
    <t xml:space="preserve">NP_034493</t>
  </si>
  <si>
    <t xml:space="preserve">2CZ2;2CZ3</t>
  </si>
  <si>
    <t xml:space="preserve">GO:0003824;GO:0004364;GO:0016740;GO:0016765;GO:0004601;GO:0004602;GO:0016034;GO:0016209;GO:0016491;GO:0016684;GO:0016853;GO:0016859</t>
  </si>
  <si>
    <t xml:space="preserve">catalytic activity;glutathione transferase activity;transferase activity;transferase activity, transferring alkyl or aryl (other than methyl) groups;peroxidase activity;glutathione peroxidase activity;maleylacetoacetate isomerase activity;antioxidant activity;oxidoreductase activity;oxidoreductase activity, acting on peroxide as acceptor;isomerase activity;cis-trans isomerase activity</t>
  </si>
  <si>
    <t xml:space="preserve">GO:0006082;GO:0006519;GO:0006520;GO:0006558;GO:0006559;GO:0006570;GO:0006572;GO:0006725;GO:0006807;GO:0008152;GO:0009056;GO:0009063;GO:0009072;GO:0009074;GO:0009308;GO:0009310;GO:0009987;GO:0019439;GO:0019752;GO:0044237;GO:0044238;GO:0044248;GO:0044270</t>
  </si>
  <si>
    <t xml:space="preserve">organic acid metabolic process;amino acid and derivative metabolic process;amino acid metabolic process;L-phenylalanine metabolic process;L-phenylalanine catabolic process;tyrosine metabolic process;tyrosine catabolic process;aromatic compound metabolic process;nitrogen compound metabolic process;metabolic process;catabolic process;amino acid catabolic process;aromatic amino acid family metabolic process;aromatic amino acid family catabolic process;amine metabolic process;amine catabolic process;cellular process;aromatic compound catabolic process;carboxylic acid metabolic process;cellular metabolic process;primary metabolic process;cellular catabolic process;nitrogen compound catabolic process</t>
  </si>
  <si>
    <t xml:space="preserve">mmu:14874</t>
  </si>
  <si>
    <t xml:space="preserve">ko00350;ko00480;ko00643;ko00980;ko04010</t>
  </si>
  <si>
    <t xml:space="preserve">Tyrosine metabolism;Glutathione metabolism;Styrene degradation;Metabolism of xenobiotics by cytochrome P450;MAPK signaling pathway</t>
  </si>
  <si>
    <t xml:space="preserve">K00799;K01800</t>
  </si>
  <si>
    <t xml:space="preserve">IPR004046;IPR010987;IPR004045;IPR005955;IPR012335</t>
  </si>
  <si>
    <t xml:space="preserve">GST_C;GST_C_like;GST_N;Mal_ac_isom;Thioredoxin_fold;Glutathione-S-Trfase_C-like</t>
  </si>
  <si>
    <t xml:space="preserve">2399;5980;7649;12719;16551;17604</t>
  </si>
  <si>
    <t xml:space="preserve">IPI00121760;IPI00849712;IPI00555009;IPI00654263;IPI00463538</t>
  </si>
  <si>
    <t xml:space="preserve">Heterogeneous nuclear ribonucleoprotein L-like</t>
  </si>
  <si>
    <t xml:space="preserve">Hnrpll</t>
  </si>
  <si>
    <t xml:space="preserve">Isoform 1 of Heterogeneous nuclear ribonucleoprotein L-like;Isoform 4 of Heterogeneous nuclear ribonucleoprotein L-like</t>
  </si>
  <si>
    <t xml:space="preserve">Q921F4;Q3TBR4;Q9CSH0</t>
  </si>
  <si>
    <t xml:space="preserve">ENSMUSG00000024095</t>
  </si>
  <si>
    <t xml:space="preserve">MGI:1919942;MGI:1919942</t>
  </si>
  <si>
    <t xml:space="preserve">NP_659051</t>
  </si>
  <si>
    <t xml:space="preserve">1WEX;2E5I</t>
  </si>
  <si>
    <t xml:space="preserve">GO:0006082;GO:0006519;GO:0006520;GO:0006807;GO:0008152;GO:0009308;GO:0009987;GO:0019752;GO:0044237;GO:0044238</t>
  </si>
  <si>
    <t xml:space="preserve">organic acid metabolic process;amino acid and derivative metabolic process;amino acid metabolic process;nitrogen compound metabolic process;metabolic process;amine metabolic process;cellular process;carboxylic acid metabolic process;cellular metabolic process;primary metabolic process</t>
  </si>
  <si>
    <t xml:space="preserve">mmu:72692</t>
  </si>
  <si>
    <t xml:space="preserve">IPR012677;IPR006536;IPR001399;IPR000504;IPR000634</t>
  </si>
  <si>
    <t xml:space="preserve">a_b_plait_nuc_bd;HnRNP-L_PTB;Orbi_VP6;RRM_RNP1;Ser/Thr_deHydtase_PyrdxlP-BS</t>
  </si>
  <si>
    <t xml:space="preserve">PR00902</t>
  </si>
  <si>
    <t xml:space="preserve">VP6CAPSID</t>
  </si>
  <si>
    <t xml:space="preserve">PS50102;PS00165</t>
  </si>
  <si>
    <t xml:space="preserve">RRM;DEHYDRATASE_SER_THR</t>
  </si>
  <si>
    <t xml:space="preserve">3733;8797;8802;11123;11324;12355;13303;15478;17149</t>
  </si>
  <si>
    <t xml:space="preserve">IPI00267492;IPI00274647;IPI00720187;IPI00338578;IPI00338823;IPI00262094;IPI00338822</t>
  </si>
  <si>
    <t xml:space="preserve">Protein bicaudal D homolog 2;Bic-D 2</t>
  </si>
  <si>
    <t xml:space="preserve">Bicd2;Kiaa0699</t>
  </si>
  <si>
    <t xml:space="preserve">Isoform 2 of Protein bicaudal D homolog 2;Isoform 1 of Protein bicaudal D homolog 2;bicaudal D homolog 2 isoform 3</t>
  </si>
  <si>
    <t xml:space="preserve">Q921C5;Q3TBD4</t>
  </si>
  <si>
    <t xml:space="preserve">ENSMUSG00000037933</t>
  </si>
  <si>
    <t xml:space="preserve">MGI:1924145;MGI:1924145</t>
  </si>
  <si>
    <t xml:space="preserve">NP_001034268;NP_084067;NP_001034269</t>
  </si>
  <si>
    <t xml:space="preserve">991;3431;3995;5351;6410;12742;12940;15976;16411</t>
  </si>
  <si>
    <t xml:space="preserve">IPI00336324;IPI00649695</t>
  </si>
  <si>
    <t xml:space="preserve">Malate dehydrogenase, cytoplasmic;Cytosolic malate dehydrogenase</t>
  </si>
  <si>
    <t xml:space="preserve">Mdh1;Mor2</t>
  </si>
  <si>
    <t xml:space="preserve">Malate dehydrogenase, cytoplasmic</t>
  </si>
  <si>
    <t xml:space="preserve">P14152</t>
  </si>
  <si>
    <t xml:space="preserve">ENSMUSG00000020321</t>
  </si>
  <si>
    <t xml:space="preserve">OTTMUSP00000005426</t>
  </si>
  <si>
    <t xml:space="preserve">MGI:97051</t>
  </si>
  <si>
    <t xml:space="preserve">NP_032644</t>
  </si>
  <si>
    <t xml:space="preserve">mmu:17449</t>
  </si>
  <si>
    <t xml:space="preserve">ko00020;ko00620;ko00630;ko00710;ko00720</t>
  </si>
  <si>
    <t xml:space="preserve">Citrate cycle (TCA cycle);Pyruvate metabolism;Glyoxylate and dicarboxylate metabolism;Carbon fixation;Reductive carboxylate cycle (CO2 fixation)</t>
  </si>
  <si>
    <t xml:space="preserve">K00026</t>
  </si>
  <si>
    <t xml:space="preserve">IPR001557;IPR001236;IPR008267;IPR011274;IPR001252;IPR010945</t>
  </si>
  <si>
    <t xml:space="preserve">L_LDH_MDH;lact_mal_DH;Malate_DH;MalateDH_euk_cyt;MDH_AS;MDH_SF1</t>
  </si>
  <si>
    <t xml:space="preserve">PS00068</t>
  </si>
  <si>
    <t xml:space="preserve">MDH</t>
  </si>
  <si>
    <t xml:space="preserve">731;2651;4276;4647;4791;4792;5423;5707;9273;10091;11574;13610;13817;14433;16555</t>
  </si>
  <si>
    <t xml:space="preserve">IPI00135068</t>
  </si>
  <si>
    <t xml:space="preserve">Import inner membrane translocase subunit TIM44, mitochondrial precursor</t>
  </si>
  <si>
    <t xml:space="preserve">Timm44;Mimt44;Tim44</t>
  </si>
  <si>
    <t xml:space="preserve">O35857;A2VCP9;Q2NLC5;Q8R3X4</t>
  </si>
  <si>
    <t xml:space="preserve">ENSMUSG00000002949</t>
  </si>
  <si>
    <t xml:space="preserve">OTTMUSP00000025117</t>
  </si>
  <si>
    <t xml:space="preserve">MGI:1343262</t>
  </si>
  <si>
    <t xml:space="preserve">NP_035722</t>
  </si>
  <si>
    <t xml:space="preserve">PF04280</t>
  </si>
  <si>
    <t xml:space="preserve">Tim44</t>
  </si>
  <si>
    <t xml:space="preserve">Tim44-like domain</t>
  </si>
  <si>
    <t xml:space="preserve">mmu:21856</t>
  </si>
  <si>
    <t xml:space="preserve">IPR007379;IPR005682;IPR001917</t>
  </si>
  <si>
    <t xml:space="preserve">Tim44;Tim44_sub;Aminotrans_II</t>
  </si>
  <si>
    <t xml:space="preserve">PS00599</t>
  </si>
  <si>
    <t xml:space="preserve">AA_TRANSFER_CLASS_2</t>
  </si>
  <si>
    <t xml:space="preserve">793;2856;3295;3903;5826;9167;13420;14016;15080;16333;17169</t>
  </si>
  <si>
    <t xml:space="preserve">IPI00330551</t>
  </si>
  <si>
    <t xml:space="preserve">Mimitin, mitochondrial precursor;Myc-induced mitochondrial protein;MMTN;NDUFA12-like protein</t>
  </si>
  <si>
    <t xml:space="preserve">Ndufa12l</t>
  </si>
  <si>
    <t xml:space="preserve">Mimitin, mitochondrial precursor</t>
  </si>
  <si>
    <t xml:space="preserve">Q59J78;Q3TLI6</t>
  </si>
  <si>
    <t xml:space="preserve">ENSMUSG00000068184</t>
  </si>
  <si>
    <t xml:space="preserve">MGI:1922847</t>
  </si>
  <si>
    <t xml:space="preserve">XP_001476098;XP_924875</t>
  </si>
  <si>
    <t xml:space="preserve">4716;4762;5930;13103;15145;15599;18102</t>
  </si>
  <si>
    <t xml:space="preserve">IPI00132799;IPI00775783</t>
  </si>
  <si>
    <t xml:space="preserve">P32-RACK;Complement component 1, q subcomponent binding protein;Complement component 1 Q subcomponent-binding protein, mitochondrial precursor;Glycoprotein gC1qBP;C1qBP;GC1q-R protein</t>
  </si>
  <si>
    <t xml:space="preserve">C1qbp;DN-393H17.2-001;RP23-83I13.1-001;Gc1qbp</t>
  </si>
  <si>
    <t xml:space="preserve">complement component 1, q subcomponent binding protein;Complement component 1 Q subcomponent-binding protein, mitochondrial precursor</t>
  </si>
  <si>
    <t xml:space="preserve">O35658;Q8R5L1</t>
  </si>
  <si>
    <t xml:space="preserve">ENSMUSG00000018446</t>
  </si>
  <si>
    <t xml:space="preserve">OTTMUSP00000006368</t>
  </si>
  <si>
    <t xml:space="preserve">MGI:1194505;MGI:1194505</t>
  </si>
  <si>
    <t xml:space="preserve">NP_031599</t>
  </si>
  <si>
    <t xml:space="preserve">PF02330</t>
  </si>
  <si>
    <t xml:space="preserve">MAM33</t>
  </si>
  <si>
    <t xml:space="preserve">Mitochondrial glycoprotein</t>
  </si>
  <si>
    <t xml:space="preserve">mmu:12261</t>
  </si>
  <si>
    <t xml:space="preserve">IPR003428</t>
  </si>
  <si>
    <t xml:space="preserve">391;392;579;580;10785;15497</t>
  </si>
  <si>
    <t xml:space="preserve">IPI00453815;IPI00828226;IPI00848390;IPI00649594;IPI00648278</t>
  </si>
  <si>
    <t xml:space="preserve">Protein TBRG4;Transforming growth factor beta regulator 4</t>
  </si>
  <si>
    <t xml:space="preserve">Tbrg4;Kiaa0948</t>
  </si>
  <si>
    <t xml:space="preserve">Isoform 1 of Protein TBRG4;Isoform 2 of Protein TBRG4;similar to Transforming growth factor beta regulated gene 4</t>
  </si>
  <si>
    <t xml:space="preserve">Q91YM4</t>
  </si>
  <si>
    <t xml:space="preserve">ENSMUSG00000000384</t>
  </si>
  <si>
    <t xml:space="preserve">OTTMUSP00000005334</t>
  </si>
  <si>
    <t xml:space="preserve">MGI:1100868;MGI:1100868</t>
  </si>
  <si>
    <t xml:space="preserve">NP_598772;XP_001475770</t>
  </si>
  <si>
    <t xml:space="preserve">PF06743;PF08368;PF08373</t>
  </si>
  <si>
    <t xml:space="preserve">FAST_1;FAST_2;RAP</t>
  </si>
  <si>
    <t xml:space="preserve">FAST kinase-like protein, subdomain 1;FAST kinase-like protein, subdomain 2;RAP domain</t>
  </si>
  <si>
    <t xml:space="preserve">mmu:21379</t>
  </si>
  <si>
    <t xml:space="preserve">IPR013579;IPR010622;IPR013584</t>
  </si>
  <si>
    <t xml:space="preserve">FAST_2;FAST_Leu-rich;RAP</t>
  </si>
  <si>
    <t xml:space="preserve">PS51286</t>
  </si>
  <si>
    <t xml:space="preserve">RAP</t>
  </si>
  <si>
    <t xml:space="preserve">942;4464;6257;9567;10278</t>
  </si>
  <si>
    <t xml:space="preserve">IPI00461290;IPI00461212</t>
  </si>
  <si>
    <t xml:space="preserve">Oxysterol-binding protein</t>
  </si>
  <si>
    <t xml:space="preserve">Osbpl8;mKIAA1451</t>
  </si>
  <si>
    <t xml:space="preserve">oxysterol-binding protein-like protein 8 isoform a;oxysterol-binding protein-like protein 8 isoform b</t>
  </si>
  <si>
    <t xml:space="preserve">Q69ZJ4</t>
  </si>
  <si>
    <t xml:space="preserve">ENSMUSG00000020189</t>
  </si>
  <si>
    <t xml:space="preserve">MGI:2443807</t>
  </si>
  <si>
    <t xml:space="preserve">NP_780698;NP_001003717</t>
  </si>
  <si>
    <t xml:space="preserve">PF01237</t>
  </si>
  <si>
    <t xml:space="preserve">Oxysterol_BP</t>
  </si>
  <si>
    <t xml:space="preserve">GO:0006629;GO:0008152;GO:0008202;GO:0009987;GO:0044237;GO:0044238;GO:0044255</t>
  </si>
  <si>
    <t xml:space="preserve">lipid metabolic process;metabolic process;steroid metabolic process;cellular process;cellular metabolic process;primary metabolic process;cellular lipid metabolic process</t>
  </si>
  <si>
    <t xml:space="preserve">IPR000648</t>
  </si>
  <si>
    <t xml:space="preserve">Oxysterol_bd</t>
  </si>
  <si>
    <t xml:space="preserve">PS01013</t>
  </si>
  <si>
    <t xml:space="preserve">OSBP</t>
  </si>
  <si>
    <t xml:space="preserve">5018;5352;5975;8571;9080;9416</t>
  </si>
  <si>
    <t xml:space="preserve">IPI00307837;IPI00831365;IPI00831184;IPI00849577</t>
  </si>
  <si>
    <t xml:space="preserve">Elongation factor 1-alpha 1;EF-1-alpha-1;Elongation factor 1 A-1;eEF1A-1;Elongation factor Tu;EF-Tu</t>
  </si>
  <si>
    <t xml:space="preserve">Eef1a1;Eef1a</t>
  </si>
  <si>
    <t xml:space="preserve">Elongation factor 1-alpha 1;28 kDa protein;21 kDa protein</t>
  </si>
  <si>
    <t xml:space="preserve">P10126;Q3TII3;Q3UA81;Q3UZQ3;Q4FZE5;Q58E64</t>
  </si>
  <si>
    <t xml:space="preserve">ENSMUSG00000037742</t>
  </si>
  <si>
    <t xml:space="preserve">OTTMUSP00000021291;OTTMUSP00000021292;OTTMUSP00000022505</t>
  </si>
  <si>
    <t xml:space="preserve">MGI:1096881</t>
  </si>
  <si>
    <t xml:space="preserve">NP_034236</t>
  </si>
  <si>
    <t xml:space="preserve">mmu:13627</t>
  </si>
  <si>
    <t xml:space="preserve">2439;4843;7418;7419;7473;8395;10516;10963;11076;11281;11766;11900;12460;13525;13906;14719;15263;18101</t>
  </si>
  <si>
    <t xml:space="preserve">IPI00330303;IPI00845646;IPI00874838</t>
  </si>
  <si>
    <t xml:space="preserve">Bifunctional purine biosynthesis protein PURH;Phosphoribosylaminoimidazolecarboxamide formyltransferase;5-aminoimidazole-4-carboxamide ribonucleotide formyltransferase;AICAR transformylase;IMP cyclohydrolase;Inosinicase;IMP synthetase;ATIC</t>
  </si>
  <si>
    <t xml:space="preserve">Atic;Purh</t>
  </si>
  <si>
    <t xml:space="preserve">Bifunctional purine biosynthesis protein PURH;5-aminoimidazole-4-carboxamide ribonucleotide formyltransferase/IMP cyclohydrolase;62 kDa protein</t>
  </si>
  <si>
    <t xml:space="preserve">Q9CWJ9</t>
  </si>
  <si>
    <t xml:space="preserve">ENSMUSG00000026192</t>
  </si>
  <si>
    <t xml:space="preserve">MGI:1351352</t>
  </si>
  <si>
    <t xml:space="preserve">XP_001476934;NP_080471</t>
  </si>
  <si>
    <t xml:space="preserve">PF01808;PF02142</t>
  </si>
  <si>
    <t xml:space="preserve">AICARFT_IMPCHas;MGS</t>
  </si>
  <si>
    <t xml:space="preserve">AICARFT/IMPCHase bienzyme;MGS-like domain</t>
  </si>
  <si>
    <t xml:space="preserve">mmu:108147</t>
  </si>
  <si>
    <t xml:space="preserve">K00602;K01492</t>
  </si>
  <si>
    <t xml:space="preserve">IPR002695;IPR013982;IPR011607</t>
  </si>
  <si>
    <t xml:space="preserve">AICARFT_IMPCHas;AICARFT_IMPCHas_formly;MGS</t>
  </si>
  <si>
    <t xml:space="preserve">SM00798</t>
  </si>
  <si>
    <t xml:space="preserve">AICARFT_IMPCHas</t>
  </si>
  <si>
    <t xml:space="preserve">576;1215;2737;7539;10050;11089;12783;13391;14135;15201;15864;17447;17448;18037</t>
  </si>
  <si>
    <t xml:space="preserve">IPI00131177</t>
  </si>
  <si>
    <t xml:space="preserve">Leucine zipper-EF-hand-containing transmembrane protein 1, mitochondrial precursor</t>
  </si>
  <si>
    <t xml:space="preserve">Letm1</t>
  </si>
  <si>
    <t xml:space="preserve">Q9Z2I0</t>
  </si>
  <si>
    <t xml:space="preserve">ENSMUSG00000005299</t>
  </si>
  <si>
    <t xml:space="preserve">OTTMUSP00000023966</t>
  </si>
  <si>
    <t xml:space="preserve">MGI:1932557</t>
  </si>
  <si>
    <t xml:space="preserve">NP_062668</t>
  </si>
  <si>
    <t xml:space="preserve">PF07766</t>
  </si>
  <si>
    <t xml:space="preserve">LETM1</t>
  </si>
  <si>
    <t xml:space="preserve">LETM1-like protein</t>
  </si>
  <si>
    <t xml:space="preserve">mmu:56384</t>
  </si>
  <si>
    <t xml:space="preserve">IPR002048;IPR011685</t>
  </si>
  <si>
    <t xml:space="preserve">EF_hand_Ca_bd;LETM1</t>
  </si>
  <si>
    <t xml:space="preserve">2350;2426;3596;3597;3650;4029;5210;5698;7872;8399;8938;9075;9109;9242;9388;9389;13494;14683;16011;16484;17778</t>
  </si>
  <si>
    <t xml:space="preserve">IPI00134300;IPI00473603;IPI00874426;IPI00758127</t>
  </si>
  <si>
    <t xml:space="preserve">Lupus La protein homolog;La ribonucleoprotein;La autoantigen homolog;Sjogren syndrome antigen B</t>
  </si>
  <si>
    <t xml:space="preserve">Ssb;Ss-b;RP23-273G23.1-005;RP23-273G23.1-003</t>
  </si>
  <si>
    <t xml:space="preserve">Lupus La protein homolog;8 days embryo whole body cDNA, RIKEN full-length enriched library, clone:5730546E07 product:Sjogren syndrome antigen B, full insert sequence;44 kDa protein;Sjogren syndrome antigen B</t>
  </si>
  <si>
    <t xml:space="preserve">P32067;Q3TG93;Q564E6;Q8BTU4;A2AV01;Q9CYB9;A2AR07</t>
  </si>
  <si>
    <t xml:space="preserve">ENSMUSG00000068882</t>
  </si>
  <si>
    <t xml:space="preserve">OTTMUSP00000014043;OTTMUSP00000014045;OTTMUSP00000014044</t>
  </si>
  <si>
    <t xml:space="preserve">MGI:98423;MGI:98423</t>
  </si>
  <si>
    <t xml:space="preserve">NP_001103615;NP_033304</t>
  </si>
  <si>
    <t xml:space="preserve">PF05383;PF00076;PF08777</t>
  </si>
  <si>
    <t xml:space="preserve">La;RRM_1;RRM_3</t>
  </si>
  <si>
    <t xml:space="preserve">La domain;RNA recognition motif. (a.k.a. RRM, RBD, or RNP domain);RNA binding motif</t>
  </si>
  <si>
    <t xml:space="preserve">mmu:20823</t>
  </si>
  <si>
    <t xml:space="preserve">IPR012677;IPR002344;IPR006630;IPR014886;IPR000504;IPR011991</t>
  </si>
  <si>
    <t xml:space="preserve">a_b_plait_nuc_bd;Lupus_La;Lupus_La_RNA_bd;RRM_3;RRM_RNP1;Wing_hlx_DNA_bd</t>
  </si>
  <si>
    <t xml:space="preserve">PR00302</t>
  </si>
  <si>
    <t xml:space="preserve">LUPUSLA</t>
  </si>
  <si>
    <t xml:space="preserve">PS50961;PS50102</t>
  </si>
  <si>
    <t xml:space="preserve">HTH_LA;RRM</t>
  </si>
  <si>
    <t xml:space="preserve">SM00715;SM00360</t>
  </si>
  <si>
    <t xml:space="preserve">LA;RRM</t>
  </si>
  <si>
    <t xml:space="preserve">5261;5358;6224;6458;7213;8003;8364;8836;9627;16618</t>
  </si>
  <si>
    <t xml:space="preserve">IPI00408957</t>
  </si>
  <si>
    <t xml:space="preserve">Suppressor of G2 allele of SKP1 homolog</t>
  </si>
  <si>
    <t xml:space="preserve">Sugt1</t>
  </si>
  <si>
    <t xml:space="preserve">Q9CX34;Q9CRG3</t>
  </si>
  <si>
    <t xml:space="preserve">ENSMUSG00000022024</t>
  </si>
  <si>
    <t xml:space="preserve">MGI:1915205</t>
  </si>
  <si>
    <t xml:space="preserve">NP_080750</t>
  </si>
  <si>
    <t xml:space="preserve">PF04969;PF05002;PF00515</t>
  </si>
  <si>
    <t xml:space="preserve">CS;SGS;TPR_1</t>
  </si>
  <si>
    <t xml:space="preserve">CS domain;SGS domain;Tetratricopeptide repeat</t>
  </si>
  <si>
    <t xml:space="preserve">mmu:67955</t>
  </si>
  <si>
    <t xml:space="preserve">IPR007052;IPR007699;IPR011990;IPR001440;IPR013026</t>
  </si>
  <si>
    <t xml:space="preserve">CS;SGS;TPR-like_helical;TPR_1;TPR_region</t>
  </si>
  <si>
    <t xml:space="preserve">PS51203;PS51048;PS50005;PS50293</t>
  </si>
  <si>
    <t xml:space="preserve">CS;SGS;TPR;TPR_REGION</t>
  </si>
  <si>
    <t xml:space="preserve">889;3303;8902;8988;9117</t>
  </si>
  <si>
    <t xml:space="preserve">IPI00227299;IPI00230444;IPI00129527;IPI00230445</t>
  </si>
  <si>
    <t xml:space="preserve">Vimentin</t>
  </si>
  <si>
    <t xml:space="preserve">Vim</t>
  </si>
  <si>
    <t xml:space="preserve">P20152;A4IF59;Q3TFD9;Q3TWV0;Q3U6S1;Q3UAX1;Q3UD36;Q3V2S4;Q5FWJ3</t>
  </si>
  <si>
    <t xml:space="preserve">ENSMUSG00000026728</t>
  </si>
  <si>
    <t xml:space="preserve">OTTMUSP00000012058</t>
  </si>
  <si>
    <t xml:space="preserve">MGI:98932</t>
  </si>
  <si>
    <t xml:space="preserve">NP_035831</t>
  </si>
  <si>
    <t xml:space="preserve">GO:0005737;GO:0005882;GO:0044422;GO:0044424;GO:0044430;GO:0044446;GO:0044464;GO:0045098</t>
  </si>
  <si>
    <t xml:space="preserve">cytoplasm;intermediate filament;organelle part;intracellular part;cytoskeletal part;intracellular organelle part;cell part;type III intermediate filament</t>
  </si>
  <si>
    <t xml:space="preserve">GO:0005198;GO:0005488;GO:0005515</t>
  </si>
  <si>
    <t xml:space="preserve">structural molecule activity;binding;protein binding</t>
  </si>
  <si>
    <t xml:space="preserve">GO:0006996;GO:0007010;GO:0009987;GO:0016043;GO:0045103</t>
  </si>
  <si>
    <t xml:space="preserve">organelle organization and biogenesis;cytoskeleton organization and biogenesis;cellular process;cellular component organization and biogenesis;intermediate filament-based process</t>
  </si>
  <si>
    <t xml:space="preserve">DIP:188N</t>
  </si>
  <si>
    <t xml:space="preserve">mmu:22352</t>
  </si>
  <si>
    <t xml:space="preserve">K07606</t>
  </si>
  <si>
    <t xml:space="preserve">IPR006821;IPR001664;IPR002957</t>
  </si>
  <si>
    <t xml:space="preserve">filament_DNA_bd;IF;Intermed_filament_DNA_bd;Keratin_I</t>
  </si>
  <si>
    <t xml:space="preserve">PR01248</t>
  </si>
  <si>
    <t xml:space="preserve">TYPE1KERATIN</t>
  </si>
  <si>
    <t xml:space="preserve">1385;3691;4920;6565;7616;9473;9816;11236;14494;15881;16277;16306;17019</t>
  </si>
  <si>
    <t xml:space="preserve">IPI00377728;IPI00751137</t>
  </si>
  <si>
    <t xml:space="preserve">Mitochondrial precursor proteins import receptor;Translocase of outer membrane TOM70;Adult male thymus cDNA, RIKEN full-length enriched library, clone:5830412L10 product:Mitochondrial proteins import receptor (Translocase of outer membrane TOM70), full insert sequence</t>
  </si>
  <si>
    <t xml:space="preserve">Tomm70a;D16Wsu109e</t>
  </si>
  <si>
    <t xml:space="preserve">Mitochondrial precursor proteins import receptor;Adult male thymus cDNA, RIKEN full-length enriched library, clone:5830412L10 product:Mitochondrial proteins import receptor (Translocase of outer membrane TOM70), full insert sequence</t>
  </si>
  <si>
    <t xml:space="preserve">Q9CZW5;Q3TSX8;Q80TT4;Q8BNI6</t>
  </si>
  <si>
    <t xml:space="preserve">ENSMUSG00000022752</t>
  </si>
  <si>
    <t xml:space="preserve">MGI:106295;MGI:106295</t>
  </si>
  <si>
    <t xml:space="preserve">NP_613065</t>
  </si>
  <si>
    <t xml:space="preserve">mmu:28185</t>
  </si>
  <si>
    <t xml:space="preserve">TPR-like_helical;TPR_1;TPR_2;TPR_region;TPR-1</t>
  </si>
  <si>
    <t xml:space="preserve">742;1873;1899;2614;3508;4934;5287;6088;6132;8277;11425;11560;13806;14851;17660;17740</t>
  </si>
  <si>
    <t xml:space="preserve">IPI00125923</t>
  </si>
  <si>
    <t xml:space="preserve">Osteoclast-stimulating factor 1;SH3 domain protein 3</t>
  </si>
  <si>
    <t xml:space="preserve">Ostf1;Sh3d3;Sh3p2</t>
  </si>
  <si>
    <t xml:space="preserve">Osteoclast-stimulating factor 1</t>
  </si>
  <si>
    <t xml:space="preserve">Q62422</t>
  </si>
  <si>
    <t xml:space="preserve">ENSMUSG00000024725</t>
  </si>
  <si>
    <t xml:space="preserve">MGI:700012</t>
  </si>
  <si>
    <t xml:space="preserve">NP_059071</t>
  </si>
  <si>
    <t xml:space="preserve">PF00023;PF00018</t>
  </si>
  <si>
    <t xml:space="preserve">Ank;SH3_1</t>
  </si>
  <si>
    <t xml:space="preserve">Ankyrin repeat;SH3 domain</t>
  </si>
  <si>
    <t xml:space="preserve">mmu:20409</t>
  </si>
  <si>
    <t xml:space="preserve">IPR002110;IPR000108;IPR001452</t>
  </si>
  <si>
    <t xml:space="preserve">ANK;Neu_cyt_fact_2;SH3</t>
  </si>
  <si>
    <t xml:space="preserve">PR01415;PR00499;PR00452</t>
  </si>
  <si>
    <t xml:space="preserve">ANKYRIN;P67PHOX;SH3DOMAIN</t>
  </si>
  <si>
    <t xml:space="preserve">PS50297;PS50088;PS50002</t>
  </si>
  <si>
    <t xml:space="preserve">ANK_REP_REGION;ANK_REPEAT;SH3</t>
  </si>
  <si>
    <t xml:space="preserve">SM00248;SM00326</t>
  </si>
  <si>
    <t xml:space="preserve">ANK;SH3</t>
  </si>
  <si>
    <t xml:space="preserve">2601;6403;6713;12572</t>
  </si>
  <si>
    <t xml:space="preserve">IPI00874681;IPI00222548;IPI00461500;IPI00662684;IPI00849107;IPI00849210;IPI00874563;IPI00849245;IPI00850168;IPI00849550;IPI00676157;IPI00762791;IPI00874437;IPI00850140;IPI00874378;IPI00752952;IPI00350329;IPI00850143;IPI00849542;IPI00553385;IPI00270333;IPI00849228;IPI00757474;IPI00381494;IPI00381643;IPI00128912;IPI00874465;IPI00624091</t>
  </si>
  <si>
    <t xml:space="preserve">60S ribosomal protein L29</t>
  </si>
  <si>
    <t xml:space="preserve">Rpl29;Rpl43</t>
  </si>
  <si>
    <t xml:space="preserve">19 kDa protein;60S ribosomal protein L29;similar to ribosomal protein;similar to ribosomal protein isoform 1;similar to ribosomal protein;similar to ribosomal protein;17 kDa protein;similar to ribosomal protein;similar to ribosomal protein;similar to ribosomal protein;similar to ribosomal protein;similar to ribosomal protein;17 kDa protein;similar to ribosomal protein isoform 2;14 kDa protein;similar to ribosomal protein;similar to ribosomal protein;similar to ribosomal protein;similar to ribosomal protein;similar to ribosomal protein;similar to ribosomal protein;similar to ribosomal protein;similar to ribosomal protein</t>
  </si>
  <si>
    <t xml:space="preserve">P47915;Q5M8M8</t>
  </si>
  <si>
    <t xml:space="preserve">ENSMUSG00000048758</t>
  </si>
  <si>
    <t xml:space="preserve">MGI:99687</t>
  </si>
  <si>
    <t xml:space="preserve">NP_033108;XP_979163;XP_990228;XP_996735;XP_484210;XP_914215;XP_001475761;XP_920024;XP_001475795;XP_001473950;XP_001478414;XP_910381;XP_356848;XP_001476205;XP_911856;XP_001472633;XP_001473361;XP_001475780;XP_001000972;XP_146296;XP_001474651;XP_001477526;XP_357236;XP_913631;XP_620107;XP_620142;XP_001474292;XP_986754</t>
  </si>
  <si>
    <t xml:space="preserve">PF01779</t>
  </si>
  <si>
    <t xml:space="preserve">Ribosomal_L29e</t>
  </si>
  <si>
    <t xml:space="preserve">Ribosomal L29e protein family</t>
  </si>
  <si>
    <t xml:space="preserve">mmu:19944;mmu:433941;mmu:665032;mmu:666642</t>
  </si>
  <si>
    <t xml:space="preserve">K02905</t>
  </si>
  <si>
    <t xml:space="preserve">IPR002673</t>
  </si>
  <si>
    <t xml:space="preserve">1237;1727;13136;17477</t>
  </si>
  <si>
    <t xml:space="preserve">IPI00753915;IPI00171974;IPI00317752</t>
  </si>
  <si>
    <t xml:space="preserve">Charged multivesicular body protein 4b;Chromatin-modifying protein 4b;CHMP4b</t>
  </si>
  <si>
    <t xml:space="preserve">Chmp4b</t>
  </si>
  <si>
    <t xml:space="preserve">similar to Zinc finger protein 341;Charged multivesicular body protein 4b</t>
  </si>
  <si>
    <t xml:space="preserve">Q9D8B3;A2AVM1</t>
  </si>
  <si>
    <t xml:space="preserve">ENSMUSG00000038467</t>
  </si>
  <si>
    <t xml:space="preserve">OTTMUSP00000016972</t>
  </si>
  <si>
    <t xml:space="preserve">MGI:1922858</t>
  </si>
  <si>
    <t xml:space="preserve">XP_981653;NP_083638</t>
  </si>
  <si>
    <t xml:space="preserve">PF03357</t>
  </si>
  <si>
    <t xml:space="preserve">Snf7</t>
  </si>
  <si>
    <t xml:space="preserve">GO:0006810;GO:0015031;GO:0045184;GO:0051234</t>
  </si>
  <si>
    <t xml:space="preserve">transport;protein transport;establishment of protein localization;establishment of localization</t>
  </si>
  <si>
    <t xml:space="preserve">mmu:75608</t>
  </si>
  <si>
    <t xml:space="preserve">IPR005024</t>
  </si>
  <si>
    <t xml:space="preserve">8354;8537;11216;12424;12772</t>
  </si>
  <si>
    <t xml:space="preserve">IPI00331146</t>
  </si>
  <si>
    <t xml:space="preserve">UMP-CMP kinase;Cytidylate kinase;Deoxycytidylate kinase;Cytidine monophosphate kinase;Uridine monophosphate/cytidine monophosphate kinase;UMP/CMP kinase;UMP/CMPK;Uridine monophosphate kinase</t>
  </si>
  <si>
    <t xml:space="preserve">Cmpk;Cmk;Uck;Umk;Umpk</t>
  </si>
  <si>
    <t xml:space="preserve">UMP-CMP kinase</t>
  </si>
  <si>
    <t xml:space="preserve">Q9DBP5</t>
  </si>
  <si>
    <t xml:space="preserve">ENSMUSG00000028719</t>
  </si>
  <si>
    <t xml:space="preserve">OTTMUSP00000008931</t>
  </si>
  <si>
    <t xml:space="preserve">MGI:1913838</t>
  </si>
  <si>
    <t xml:space="preserve">NP_079923</t>
  </si>
  <si>
    <t xml:space="preserve">PF00406</t>
  </si>
  <si>
    <t xml:space="preserve">ADK</t>
  </si>
  <si>
    <t xml:space="preserve">Adenylate kinase</t>
  </si>
  <si>
    <t xml:space="preserve">IPR011769;IPR000850;IPR006266</t>
  </si>
  <si>
    <t xml:space="preserve">Ad_Ct_kin_N;Adenylate_kin;UMP_CMP_kinase</t>
  </si>
  <si>
    <t xml:space="preserve">PR00094</t>
  </si>
  <si>
    <t xml:space="preserve">ADENYLTKNASE</t>
  </si>
  <si>
    <t xml:space="preserve">PS00113</t>
  </si>
  <si>
    <t xml:space="preserve">ADENYLATE_KINASE</t>
  </si>
  <si>
    <t xml:space="preserve">5189;6571;8115;11341;11912;12931;13091;14739;17764</t>
  </si>
  <si>
    <t xml:space="preserve">IPI00776023;IPI00874762;IPI00115528;IPI00344681</t>
  </si>
  <si>
    <t xml:space="preserve">Adult male tongue cDNA, RIKEN full-length enriched library, clone:2310007E01 product:plastin 3 (T-isoform), full insert sequence;Plastin-3;T-plastin</t>
  </si>
  <si>
    <t xml:space="preserve">Pls3</t>
  </si>
  <si>
    <t xml:space="preserve">Plastin 3;13 days embryo liver cDNA, RIKEN full-length enriched library, clone:I920006B08 product:plastin 3 (T-isoform), full insert sequence;Plastin 3</t>
  </si>
  <si>
    <t xml:space="preserve">Q99K51;A2ALK3;Q3TUZ5;Q3UJG9;Q3UKB1;A2ALK4</t>
  </si>
  <si>
    <t xml:space="preserve">ENSMUSG00000016382</t>
  </si>
  <si>
    <t xml:space="preserve">OTTMUSP00000018967;OTTMUSP00000018963;OTTMUSP00000018964;OTTMUSP00000018965;OTTMUSP00000018966</t>
  </si>
  <si>
    <t xml:space="preserve">MGI:104807;MGI:104807</t>
  </si>
  <si>
    <t xml:space="preserve">NP_663604</t>
  </si>
  <si>
    <t xml:space="preserve">GO:0003779;GO:0005488;GO:0005509;GO:0005515;GO:0008092;GO:0043167;GO:0043169;GO:0046872</t>
  </si>
  <si>
    <t xml:space="preserve">actin binding;binding;calcium ion binding;protein binding;cytoskeletal protein binding;ion binding;cation binding;metal ion binding</t>
  </si>
  <si>
    <t xml:space="preserve">mmu:102866</t>
  </si>
  <si>
    <t xml:space="preserve">887;1086;1682;1801;3828;3852;7725;7929;9154;9683;10489;10635;12785;13945;14710;16181;17578</t>
  </si>
  <si>
    <t xml:space="preserve">IPI00116065;IPI00421210;IPI00115494;IPI00776005;IPI00131463</t>
  </si>
  <si>
    <t xml:space="preserve">Serine/threonine-protein kinase 24;Bone marrow macrophage cDNA, RIKEN full-length enriched library, clone:I830091A18 product:Serine/threonine protein kinase 25 (EC 2.7.1.37) (Sterile 20/oxidant stress-response kinase 1) (Ste20/oxidant stress response kinase-1) (SOK-1) (Ste20-like kinase), full insert sequence;Serine/threonine-protein kinase MST4;STE20-like kinase MST4;MST-4;Mammalian STE20-like protein kinase 4;Novel protein containing a protein kinase domain</t>
  </si>
  <si>
    <t xml:space="preserve">Stk24;Stk25;Mst4;RP23-245F8.1;RP23-245F8.1-002</t>
  </si>
  <si>
    <t xml:space="preserve">Serine/threonine-protein kinase 24;serine/threonine kinase 25;Serine/threonine-protein kinase MST4;Novel protein containing a protein kinase domain</t>
  </si>
  <si>
    <t xml:space="preserve">Q99KH8;Q99JT2;Q3U335;Q3U3T6;Q3U6Y0;Q6IR17;Q7TPV1;A2AD85;A2AD84</t>
  </si>
  <si>
    <t xml:space="preserve">ENSMUSG00000063410;ENSMUSG00000026277;ENSMUSG00000031112</t>
  </si>
  <si>
    <t xml:space="preserve">OTTMUSP00000019070;OTTMUSP00000019071</t>
  </si>
  <si>
    <t xml:space="preserve">MGI:2385007;MGI:1891699;MGI:1917665</t>
  </si>
  <si>
    <t xml:space="preserve">NP_663440;NP_067512;NP_598490</t>
  </si>
  <si>
    <t xml:space="preserve">GO:0000166;GO:0003824;GO:0004672;GO:0004674;GO:0004713;GO:0005488;GO:0005524;GO:0016301;GO:0016740;GO:0016772;GO:0016773;GO:0017076;GO:0030554;GO:0032553;GO:0032555;GO:0032559;GO:0000287;GO:0043167;GO:0046872</t>
  </si>
  <si>
    <t xml:space="preserve">nucleotide binding;catalytic activity;protein kinase activity;protein serine/threonine kinase activity;protein-tyrosine kinase activity;binding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;magnesium ion binding;ion binding;metal ion binding</t>
  </si>
  <si>
    <t xml:space="preserve">GO:0006464;GO:0006468;GO:0006793;GO:0006796;GO:0008152;GO:0009987;GO:0016310;GO:0019538;GO:0043170;GO:0043283;GO:0043412;GO:0043687;GO:0044237;GO:0044238;GO:0044260;GO:0044267;GO:0042981;GO:0043067;GO:0050789;GO:0050793;GO:0050794;GO:0065007</t>
  </si>
  <si>
    <t xml:space="preserve">protein modification process;protein amino acid phosphorylation;phosphorus metabolic process;phosphate metabolic process;metabolic process;cellular process;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;regulation of apoptosis;regulation of programmed cell death;regulation of biological process;regulation of developmental process;regulation of cellular process;biological regulation</t>
  </si>
  <si>
    <t xml:space="preserve">mmu:223255;mmu:59041;mmu:70415</t>
  </si>
  <si>
    <t xml:space="preserve">K08838;K08839</t>
  </si>
  <si>
    <t xml:space="preserve">IPR000719;IPR002290;IPR001245;IPR008271</t>
  </si>
  <si>
    <t xml:space="preserve">Prot_kinase_core;Ser_thr_pkinase;Tyr_pkinase;Ser_thr_pkin_AS</t>
  </si>
  <si>
    <t xml:space="preserve">PR00109</t>
  </si>
  <si>
    <t xml:space="preserve">TYRKINASE</t>
  </si>
  <si>
    <t xml:space="preserve">291;5977;6445;8681;11197;11321;13257;16636</t>
  </si>
  <si>
    <t xml:space="preserve">IPI00113895</t>
  </si>
  <si>
    <t xml:space="preserve">Alpha-centractin;Centractin;Centrosome-associated actin homolog;Actin-RPV;ARP1</t>
  </si>
  <si>
    <t xml:space="preserve">Actr1a;Ctrn1</t>
  </si>
  <si>
    <t xml:space="preserve">Alpha-centractin</t>
  </si>
  <si>
    <t xml:space="preserve">P61164</t>
  </si>
  <si>
    <t xml:space="preserve">ENSMUSG00000025228</t>
  </si>
  <si>
    <t xml:space="preserve">MGI:1858964</t>
  </si>
  <si>
    <t xml:space="preserve">NP_058556</t>
  </si>
  <si>
    <t xml:space="preserve">mmu:54130</t>
  </si>
  <si>
    <t xml:space="preserve">PS00432;PS01132</t>
  </si>
  <si>
    <t xml:space="preserve">ACTINS_2;ACTINS_ACT_LIKE</t>
  </si>
  <si>
    <t xml:space="preserve">622;2282;2954;3297;4889;5807;10568;13715;17600</t>
  </si>
  <si>
    <t xml:space="preserve">IPI00133750</t>
  </si>
  <si>
    <t xml:space="preserve">39S ribosomal protein L53, mitochondrial precursor;L53mt;MRP-L53</t>
  </si>
  <si>
    <t xml:space="preserve">Mrpl53</t>
  </si>
  <si>
    <t xml:space="preserve">39S ribosomal protein L53, mitochondrial precursor</t>
  </si>
  <si>
    <t xml:space="preserve">Q9D1H8</t>
  </si>
  <si>
    <t xml:space="preserve">ENSMUSG00000030037</t>
  </si>
  <si>
    <t xml:space="preserve">OTTMUSP00000028889</t>
  </si>
  <si>
    <t xml:space="preserve">MGI:1915749</t>
  </si>
  <si>
    <t xml:space="preserve">NP_081020</t>
  </si>
  <si>
    <t xml:space="preserve">mmu:68499</t>
  </si>
  <si>
    <t xml:space="preserve">23;10340;11564;16053</t>
  </si>
  <si>
    <t xml:space="preserve">IPI00121788;IPI00648615;IPI00648105;IPI00649645;IPI00848536;IPI00605254</t>
  </si>
  <si>
    <t xml:space="preserve">Peroxiredoxin-1;Thioredoxin peroxidase 2;Thioredoxin-dependent peroxide reductase 2;Osteoblast-specific factor 3;OSF-3;Macrophage 23 kDa stress protein</t>
  </si>
  <si>
    <t xml:space="preserve">Prdx1;Msp23;Paga;Tdpx2</t>
  </si>
  <si>
    <t xml:space="preserve">Peroxiredoxin-1;Peroxiredoxin 1;Peroxiredoxin 1;Peroxiredoxin 1;similar to MSP23 isoform 1;similar to MSP23 isoform 2</t>
  </si>
  <si>
    <t xml:space="preserve">P35700;A2AP16;Q3U9J9;A2AP15;A2AP14;A2AP13</t>
  </si>
  <si>
    <t xml:space="preserve">ENSMUSG00000028691</t>
  </si>
  <si>
    <t xml:space="preserve">OTTMUSP00000009955;OTTMUSP00000009957;OTTMUSP00000009959;OTTMUSP00000009958;OTTMUSP00000009956</t>
  </si>
  <si>
    <t xml:space="preserve">MGI:99523</t>
  </si>
  <si>
    <t xml:space="preserve">NP_035164;XP_922530;XP_001003388</t>
  </si>
  <si>
    <t xml:space="preserve">GO:0006950;GO:0006979;GO:0032386;GO:0033157;GO:0042221;GO:0042306;GO:0042345;GO:0042990;GO:0046822;GO:0050789;GO:0050794;GO:0050896;GO:0051049;GO:0051223;GO:0065007</t>
  </si>
  <si>
    <t xml:space="preserve">response to stress;response to oxidative stress;regulation of intracellular transport;regulation of intracellular protein transport;response to chemical stimulus;regulation of protein import into nucleus;regulation of NF-kappaB import into nucleus;regulation of transcription factor import into nucleus;regulation of nucleocytoplasmic transport;regulation of biological process;regulation of cellular process;response to stimulus;regulation of transport;regulation of protein transport;biological regulation</t>
  </si>
  <si>
    <t xml:space="preserve">mmu:18477</t>
  </si>
  <si>
    <t xml:space="preserve">267;1538;2590;6842;6843;7474;8438;8544;9654;11781;12319;13433</t>
  </si>
  <si>
    <t xml:space="preserve">IPI00133903</t>
  </si>
  <si>
    <t xml:space="preserve">Stress-70 protein, mitochondrial precursor;75 kDa glucose-regulated protein;GRP 75;Heat shock 70 kDa protein 9;Peptide-binding protein 74;PBP74;P66 MOT;Mortalin</t>
  </si>
  <si>
    <t xml:space="preserve">Hspa9;Grp75;Hsp74;Hspa9a</t>
  </si>
  <si>
    <t xml:space="preserve">Stress-70 protein, mitochondrial precursor</t>
  </si>
  <si>
    <t xml:space="preserve">P38647;Q3TW93;Q3UVN1;Q3V015;Q7TSZ0</t>
  </si>
  <si>
    <t xml:space="preserve">ENSMUSG00000024359</t>
  </si>
  <si>
    <t xml:space="preserve">MGI:96245</t>
  </si>
  <si>
    <t xml:space="preserve">NP_034611</t>
  </si>
  <si>
    <t xml:space="preserve">GO:0006605;GO:0006611;GO:0006810;GO:0006886;GO:0006913;GO:0015031;GO:0045184;GO:0046907;GO:0051168;GO:0051169;GO:0051234;GO:0051649</t>
  </si>
  <si>
    <t xml:space="preserve">protein targeting;protein export from nucleus;transport;intracellular protein transport;nucleocytoplasmic transport;protein transport;establishment of protein localization;intracellular transport;nuclear export;nuclear transport;establishment of localization;establishment of cellular localization</t>
  </si>
  <si>
    <t xml:space="preserve">mmu:15526</t>
  </si>
  <si>
    <t xml:space="preserve">K04043</t>
  </si>
  <si>
    <t xml:space="preserve">IPR012725;IPR001023;IPR013126;IPR002048</t>
  </si>
  <si>
    <t xml:space="preserve">DnaK_prok;Hsp70;Hsp_70;EF_hand_Ca_bd</t>
  </si>
  <si>
    <t xml:space="preserve">PS00297;PS00329;PS01036;PS00018</t>
  </si>
  <si>
    <t xml:space="preserve">HSP70_1;HSP70_2;HSP70_3;EF_HAND_1</t>
  </si>
  <si>
    <t xml:space="preserve">1065;1865;2056;2189;2953;3045;4538;4645;5572;6548;6549;8122;9081;9365;10208;10429;10464;10915;12949;13171;13305;13432;13701;14464;14691;16115;16624;16980</t>
  </si>
  <si>
    <t xml:space="preserve">IPI00626237;IPI00845652;IPI00420882;IPI00719841;IPI00460118</t>
  </si>
  <si>
    <t xml:space="preserve">2-oxoglutarate dehydrogenase E1 component, mitochondrial precursor;Alpha-ketoglutarate dehydrogenase</t>
  </si>
  <si>
    <t xml:space="preserve">Ogdh;Kiaa4192</t>
  </si>
  <si>
    <t xml:space="preserve">Isoform 1 of 2-oxoglutarate dehydrogenase E1 component, mitochondrial precursor;Isoform 3 of 2-oxoglutarate dehydrogenase E1 component, mitochondrial precursor;Isoform 4 of 2-oxoglutarate dehydrogenase E1 component, mitochondrial precursor;Isoform 2 of 2-oxoglutarate dehydrogenase E1 component, mitochondrial precursor</t>
  </si>
  <si>
    <t xml:space="preserve">Q60597</t>
  </si>
  <si>
    <t xml:space="preserve">ENSMUSG00000020456</t>
  </si>
  <si>
    <t xml:space="preserve">OTTMUSP00000000735;OTTMUSP00000000738;OTTMUSP00000000736;OTTMUSP00000000737</t>
  </si>
  <si>
    <t xml:space="preserve">MGI:1098267;MGI:1098267;MGI:1098267;MGI:1098267</t>
  </si>
  <si>
    <t xml:space="preserve">NP_035086</t>
  </si>
  <si>
    <t xml:space="preserve">PF00676;PF02779</t>
  </si>
  <si>
    <t xml:space="preserve">E1_dh;Transket_pyr</t>
  </si>
  <si>
    <t xml:space="preserve">Dehydrogenase E1 component;Transketolase, pyrimidine binding domain</t>
  </si>
  <si>
    <t xml:space="preserve">GO:0016020;GO:0031090;GO:0031966;GO:0044422;GO:0044424;GO:0044429;GO:0044444;GO:0044446;GO:0044464</t>
  </si>
  <si>
    <t xml:space="preserve">membrane;organelle membrane;mitochondrial membrane;organelle part;intracellular part;mitochondrial part;cytoplasmic part;intracellular organelle part;cell part</t>
  </si>
  <si>
    <t xml:space="preserve">GO:0003824;GO:0004591;GO:0016491;GO:0016620;GO:0016624;GO:0016903;GO:0050164</t>
  </si>
  <si>
    <t xml:space="preserve">catalytic activity;oxoglutarate dehydrogenase (succinyl-transferring) activity;oxidoreductase activity;oxidoreductase activity, acting on the aldehyde or oxo group of donors, NAD or NADP as acceptor;oxidoreductase activity, acting on the aldehyde or oxo group of donors, disulfide as acceptor;oxidoreductase activity, acting on the aldehyde or oxo group of donors;oxoglutarate dehydrogenase (NADP+) activity</t>
  </si>
  <si>
    <t xml:space="preserve">GO:0006091;GO:0008152</t>
  </si>
  <si>
    <t xml:space="preserve">generation of precursor metabolites and energy;metabolic process</t>
  </si>
  <si>
    <t xml:space="preserve">IPR011603;IPR001017;IPR005475</t>
  </si>
  <si>
    <t xml:space="preserve">2oxoglutarate_DH_E1;Dehydrogenase_E1;Transketo_Cen_R</t>
  </si>
  <si>
    <t xml:space="preserve">465;466;1358;3289;4100;4101;5037;7102;7210;8919;9185;11398;11878;12098;12099;12415;12976;13184;15268;15269;15698;15979;16076;17575;17576;17926</t>
  </si>
  <si>
    <t xml:space="preserve">IPI00127942</t>
  </si>
  <si>
    <t xml:space="preserve">Destrin;Actin-depolymerizing factor;ADF;Sid 23</t>
  </si>
  <si>
    <t xml:space="preserve">Dstn;Dsn;Sid23</t>
  </si>
  <si>
    <t xml:space="preserve">Destrin</t>
  </si>
  <si>
    <t xml:space="preserve">Q9R0P5;Q4FK36</t>
  </si>
  <si>
    <t xml:space="preserve">ENSMUSG00000015932</t>
  </si>
  <si>
    <t xml:space="preserve">OTTMUSP00000003185</t>
  </si>
  <si>
    <t xml:space="preserve">MGI:1929270</t>
  </si>
  <si>
    <t xml:space="preserve">NP_062745</t>
  </si>
  <si>
    <t xml:space="preserve">GO:0000910;GO:0006928;GO:0006996;GO:0007010;GO:0007017;GO:0008064;GO:0009893;GO:0009987;GO:0016043;GO:0019222;GO:0030832;GO:0030834;GO:0030836;GO:0031323;GO:0031325;GO:0032268;GO:0032270;GO:0032535;GO:0032956;GO:0032970;GO:0033043;GO:0048518;GO:0048522;GO:0050789;GO:0050794;GO:0051128;GO:0051130;GO:0051246;GO:0051247;GO:0051301;GO:0051493;GO:0051495;GO:0065007;GO:0065008</t>
  </si>
  <si>
    <t xml:space="preserve">cytokinesis;cell motility;organelle organization and biogenesis;cytoskeleton organization and biogenesis;microtubule-based process;regulation of actin polymerization and/or depolymerization;positive regulation of metabolic process;cellular process;cellular component organization and biogenesis;regulation of metabolic process;regulation of actin filament length;regulation of actin filament depolymerization;positive regulation of actin filament depolymerization;regulation of cellular metabolic process;positive regulation of cellular metabolic process;regulation of cellular protein metabolic process;positive regulation of cellular protein metabolic process;regulation of cellular component size;regulation of actin cytoskeleton organization and biogenesis;regulation of actin filament-based process;regulation of organelle organization and biogenesis;positive regulation of biological process;positive regulation of cellular process;regulation of biological process;regulation of cellular process;regulation of cellular component organization and biogenesis;positive regulation of cellular component organization and biogenesis;regulation of protein metabolic process;positive regulation of protein metabolic process;cell division;regulation of cytoskeleton organization and biogenesis;positive regulation of cytoskeleton organization and biogenesis;biological regulation;regulation of biological quality</t>
  </si>
  <si>
    <t xml:space="preserve">mmu:56431</t>
  </si>
  <si>
    <t xml:space="preserve">K10363</t>
  </si>
  <si>
    <t xml:space="preserve">1444;1687;1688;1906;1977;1978;2151;3680;3983;4619;6814;6835;9195</t>
  </si>
  <si>
    <t xml:space="preserve">IPI00395038;IPI00649107</t>
  </si>
  <si>
    <t xml:space="preserve">Exportin-1;Exp1;Chromosome region maintenance 1 protein homolog</t>
  </si>
  <si>
    <t xml:space="preserve">Xpo1;Crm1</t>
  </si>
  <si>
    <t xml:space="preserve">Exportin-1</t>
  </si>
  <si>
    <t xml:space="preserve">Q6P5F9;A2AKT7;Q8BYY5;Q921J0</t>
  </si>
  <si>
    <t xml:space="preserve">ENSMUSG00000020290</t>
  </si>
  <si>
    <t xml:space="preserve">OTTMUSP00000005444;OTTMUSP00000005445</t>
  </si>
  <si>
    <t xml:space="preserve">MGI:2144013</t>
  </si>
  <si>
    <t xml:space="preserve">NP_001030303;NP_598775</t>
  </si>
  <si>
    <t xml:space="preserve">PF08767;PF03810;PF08389</t>
  </si>
  <si>
    <t xml:space="preserve">CRM1_C;IBN_N;Xpo1</t>
  </si>
  <si>
    <t xml:space="preserve">CRM1 C terminal;Importin-beta N-terminal domain;Exportin 1-like protein</t>
  </si>
  <si>
    <t xml:space="preserve">mmu:103573</t>
  </si>
  <si>
    <t xml:space="preserve">IPR011989;IPR013598;IPR014877;IPR001494</t>
  </si>
  <si>
    <t xml:space="preserve">ARM-like;Exportin-1/Importin-b-like;Exportin-1_C;Importin-b_N</t>
  </si>
  <si>
    <t xml:space="preserve">2712;3135;3749;3932;7986;9572;12983;13578;17880;18091</t>
  </si>
  <si>
    <t xml:space="preserve">IPI00119180;IPI00830377</t>
  </si>
  <si>
    <t xml:space="preserve">Serine/threonine-protein phosphatase 5;PP5;Protein phosphatase T;PPT</t>
  </si>
  <si>
    <t xml:space="preserve">Ppp5c</t>
  </si>
  <si>
    <t xml:space="preserve">Serine/threonine-protein phosphatase 5;Protein</t>
  </si>
  <si>
    <t xml:space="preserve">Q60676</t>
  </si>
  <si>
    <t xml:space="preserve">ENSMUSG00000003099</t>
  </si>
  <si>
    <t xml:space="preserve">OTTMUSP00000017740;OTTMUSP00000022644</t>
  </si>
  <si>
    <t xml:space="preserve">MGI:102666</t>
  </si>
  <si>
    <t xml:space="preserve">NP_035285</t>
  </si>
  <si>
    <t xml:space="preserve">PF00149;PF08321;PF00515</t>
  </si>
  <si>
    <t xml:space="preserve">Metallophos;PPP5;TPR_1</t>
  </si>
  <si>
    <t xml:space="preserve">Calcineurin-like phosphoesterase;PPP5;Tetratricopeptide repeat</t>
  </si>
  <si>
    <t xml:space="preserve">mmu:19060</t>
  </si>
  <si>
    <t xml:space="preserve">K04460</t>
  </si>
  <si>
    <t xml:space="preserve">IPR004843;IPR013235;IPR011236;IPR006186;IPR011990;IPR001440;IPR013026</t>
  </si>
  <si>
    <t xml:space="preserve">M-pesterase;PPP5;PPPtase_5;T_phtase_apaH;TPR-like_helical;TPR_1;TPR_region</t>
  </si>
  <si>
    <t xml:space="preserve">PS00125;PS50005;PS50293</t>
  </si>
  <si>
    <t xml:space="preserve">SER_THR_PHOSPHATASE;TPR;TPR_REGION</t>
  </si>
  <si>
    <t xml:space="preserve">SM00156;SM00028</t>
  </si>
  <si>
    <t xml:space="preserve">PP2Ac;TPR</t>
  </si>
  <si>
    <t xml:space="preserve">422;556;1524;3311;9616;10113;13044;15629</t>
  </si>
  <si>
    <t xml:space="preserve">IPI00654054;IPI00266281</t>
  </si>
  <si>
    <t xml:space="preserve">RCB-0545 OHTA cDNA, RIKEN full-length enriched library, clone:G430119C04 product:thioredoxin-like, full insert sequence.;Thioredoxin-like protein 1;32 kDa thioredoxin-related protein</t>
  </si>
  <si>
    <t xml:space="preserve">Txnl1;Trp32;Txnl</t>
  </si>
  <si>
    <t xml:space="preserve">RCB-0545 OHTA cDNA, RIKEN full-length enriched library, clone:G430119C04 product:thioredoxin-like, full insert sequence (Fragment);Thioredoxin-like protein 1</t>
  </si>
  <si>
    <t xml:space="preserve">Q8CDN6;Q3UNH3;Q3U8R9;Q3UBF4</t>
  </si>
  <si>
    <t xml:space="preserve">ENSMUSG00000024583</t>
  </si>
  <si>
    <t xml:space="preserve">MGI:1860078;MGI:1860078</t>
  </si>
  <si>
    <t xml:space="preserve">NP_058072</t>
  </si>
  <si>
    <t xml:space="preserve">PF06201;PF00085</t>
  </si>
  <si>
    <t xml:space="preserve">DUF1000;Thioredoxin</t>
  </si>
  <si>
    <t xml:space="preserve">Domain of Unknown Function (DUF1000);Thioredoxin</t>
  </si>
  <si>
    <t xml:space="preserve">mmu:53382</t>
  </si>
  <si>
    <t xml:space="preserve">IPR010400;IPR006662;IPR013766;IPR012335;IPR015467</t>
  </si>
  <si>
    <t xml:space="preserve">DUF1000;Thiored;Thioredoxin_dom;Thioredoxin_fold;Trx</t>
  </si>
  <si>
    <t xml:space="preserve">THIOREDOXIN;THIOREDOXIN_1;THIOREDOXIN_2</t>
  </si>
  <si>
    <t xml:space="preserve">600;5303;6735;7363;7364;12067;12353;16445;17029</t>
  </si>
  <si>
    <t xml:space="preserve">IPI00122554;IPI00816885</t>
  </si>
  <si>
    <t xml:space="preserve">Chaperone activity of bc1 complex-like, mitochondrial precursor;Chaperone-ABC1-like;aarF domain-containing protein kinase 3</t>
  </si>
  <si>
    <t xml:space="preserve">Cabc1;Adck3</t>
  </si>
  <si>
    <t xml:space="preserve">Isoform 1 of Chaperone activity of bc1 complex-like, mitochondrial precursor;Isoform 2 of Chaperone activity of bc1 complex-like, mitochondrial precursor</t>
  </si>
  <si>
    <t xml:space="preserve">Q60936</t>
  </si>
  <si>
    <t xml:space="preserve">ENSMUSG00000026489</t>
  </si>
  <si>
    <t xml:space="preserve">MGI:1914676;MGI:1914676</t>
  </si>
  <si>
    <t xml:space="preserve">NP_075830</t>
  </si>
  <si>
    <t xml:space="preserve">PF03109</t>
  </si>
  <si>
    <t xml:space="preserve">ABC1</t>
  </si>
  <si>
    <t xml:space="preserve">ABC1 family</t>
  </si>
  <si>
    <t xml:space="preserve">mmu:67426</t>
  </si>
  <si>
    <t xml:space="preserve">K08869</t>
  </si>
  <si>
    <t xml:space="preserve">IPR004147</t>
  </si>
  <si>
    <t xml:space="preserve">ABC_1</t>
  </si>
  <si>
    <t xml:space="preserve">PS50011</t>
  </si>
  <si>
    <t xml:space="preserve">PROTEIN_KINASE_DOM</t>
  </si>
  <si>
    <t xml:space="preserve">118;1050;1689;5224;5907;7355;7486;9247;10605;14211;14212;15456</t>
  </si>
  <si>
    <t xml:space="preserve">IPI00323483;IPI00453818;IPI00468415</t>
  </si>
  <si>
    <t xml:space="preserve">Programmed cell death 6-interacting protein;ALG-2-interacting protein X;ALG-2-interacting protein 1;E2F1-inducible protein;Eig2</t>
  </si>
  <si>
    <t xml:space="preserve">Pdcd6ip;Aip1;Alix</t>
  </si>
  <si>
    <t xml:space="preserve">Isoform 3 of Programmed cell death 6-interacting protein;Isoform 1 of Programmed cell death 6-interacting protein</t>
  </si>
  <si>
    <t xml:space="preserve">Q9WU78;Q6ZPS9;Q80Y09;Q3TED2</t>
  </si>
  <si>
    <t xml:space="preserve">ENSMUSG00000032504</t>
  </si>
  <si>
    <t xml:space="preserve">OTTMUSP00000032131;OTTMUSP00000032130</t>
  </si>
  <si>
    <t xml:space="preserve">MGI:1333753;MGI:1333753</t>
  </si>
  <si>
    <t xml:space="preserve">NP_035182</t>
  </si>
  <si>
    <t xml:space="preserve">PF03097</t>
  </si>
  <si>
    <t xml:space="preserve">BRO1</t>
  </si>
  <si>
    <t xml:space="preserve">BRO1-like domain</t>
  </si>
  <si>
    <t xml:space="preserve">GO:0006915;GO:0008219;GO:0009987;GO:0012501;GO:0016265;GO:0032502;GO:0048869</t>
  </si>
  <si>
    <t xml:space="preserve">apoptosis;cell death;cellular process;programmed cell death;death;developmental process;cellular developmental process</t>
  </si>
  <si>
    <t xml:space="preserve">mmu:18571</t>
  </si>
  <si>
    <t xml:space="preserve">IPR004328</t>
  </si>
  <si>
    <t xml:space="preserve">PS51180</t>
  </si>
  <si>
    <t xml:space="preserve">1421;1586;1718;2830;3017;4486;4778;5071;5145;5223;5470;6462;6794;8538;8583;8724;8736;10837;11143;11176;11556;11898;12762;13669;14176;14177;14717;14781;15520;15731</t>
  </si>
  <si>
    <t xml:space="preserve">IPI00130118</t>
  </si>
  <si>
    <t xml:space="preserve">Ras-related protein Rab-10</t>
  </si>
  <si>
    <t xml:space="preserve">Rab10</t>
  </si>
  <si>
    <t xml:space="preserve">P61027;Q3U621;Q4FJL0</t>
  </si>
  <si>
    <t xml:space="preserve">ENSMUSG00000020671</t>
  </si>
  <si>
    <t xml:space="preserve">MGI:105066</t>
  </si>
  <si>
    <t xml:space="preserve">NP_057885</t>
  </si>
  <si>
    <t xml:space="preserve">mmu:19325</t>
  </si>
  <si>
    <t xml:space="preserve">K07903</t>
  </si>
  <si>
    <t xml:space="preserve">559;4358</t>
  </si>
  <si>
    <t xml:space="preserve">IPI00322828;IPI00331443</t>
  </si>
  <si>
    <t xml:space="preserve">Phenylalanyl-tRNA synthetase beta chain;Phenylalanine--tRNA ligase beta chain;PheRS;17 days pregnant adult female amnion cDNA, RIKEN full-length enriched library, clone:I920065F09 product:phenylalanine-tRNA synthetase-like, beta subunit, full insert sequence.</t>
  </si>
  <si>
    <t xml:space="preserve">Farsb;Farsl;Farslb;Frsb</t>
  </si>
  <si>
    <t xml:space="preserve">Phenylalanyl-tRNA synthetase beta chain;CRL-1722 L5178Y-R cDNA, RIKEN full-length enriched library, clone:I730042L21 product:phenylalanine-tRNA synthetase-like, beta subunit, full insert sequence</t>
  </si>
  <si>
    <t xml:space="preserve">Q9WUA2;Q3TG12;Q3TI98;Q3TMX6;Q3UYC2;Q8C644;Q9CWZ8;Q9CZU5</t>
  </si>
  <si>
    <t xml:space="preserve">ENSMUSG00000026245</t>
  </si>
  <si>
    <t xml:space="preserve">MGI:1346035;MGI:1346035</t>
  </si>
  <si>
    <t xml:space="preserve">NP_035941</t>
  </si>
  <si>
    <t xml:space="preserve">PF03483;PF03484</t>
  </si>
  <si>
    <t xml:space="preserve">B3_4;B5</t>
  </si>
  <si>
    <t xml:space="preserve">B3/4 domain;tRNA synthetase B5 domain</t>
  </si>
  <si>
    <t xml:space="preserve">GO:0000166;GO:0003676;GO:0003723;GO:0003824;GO:0004812;GO:0004826;GO:0005488;GO:0005524;GO:0016874;GO:0016875;GO:0016876;GO:0017076;GO:0030554;GO:0032553;GO:0032555;GO:0032559</t>
  </si>
  <si>
    <t xml:space="preserve">nucleotide binding;nucleic acid binding;RNA binding;catalytic activity;aminoacyl-tRNA ligase activity;phenylalan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mmu:23874</t>
  </si>
  <si>
    <t xml:space="preserve">K01890</t>
  </si>
  <si>
    <t xml:space="preserve">IPR005146;IPR005147;IPR004531</t>
  </si>
  <si>
    <t xml:space="preserve">B3_4;B5;Phe-tRNA-synth_IIc_bsu_arc</t>
  </si>
  <si>
    <t xml:space="preserve">1397;1686;7275;8072;9079;9216;10290;12805;14897;15972;16406</t>
  </si>
  <si>
    <t xml:space="preserve">IPI00127417;IPI00408489;IPI00379441</t>
  </si>
  <si>
    <t xml:space="preserve">Nucleoside diphosphate kinase B;NDK B;NDP kinase B;nm23-M2;P18;Down syndrome cell adhesion molecule-like protein</t>
  </si>
  <si>
    <t xml:space="preserve">Nme2;Dscaml1</t>
  </si>
  <si>
    <t xml:space="preserve">Nucleoside diphosphate kinase B;Down syndrome cell adhesion molecule-like protein (Fragment)</t>
  </si>
  <si>
    <t xml:space="preserve">Q01768;Q5NC82;Q8R4B4</t>
  </si>
  <si>
    <t xml:space="preserve">ENSMUSG00000020857</t>
  </si>
  <si>
    <t xml:space="preserve">OTTMUSP00000001443;OTTMUSP00000001444</t>
  </si>
  <si>
    <t xml:space="preserve">MGI:97356;MGI:2150309</t>
  </si>
  <si>
    <t xml:space="preserve">NP_001070997;NP_032731</t>
  </si>
  <si>
    <t xml:space="preserve">GO:0005488;GO:0005515;GO:0000166;GO:0003824;GO:0004550;GO:0005524;GO:0016301;GO:0016740;GO:0016772;GO:0016776;GO:0017076;GO:0019205;GO:0030554;GO:0032553;GO:0032555;GO:0032559</t>
  </si>
  <si>
    <t xml:space="preserve">binding;protein binding;nucleotide binding;catalytic activity;nucleoside diphosphate kinase activity;ATP binding;kinase activity;transferase activity;transferase activity, transferring phosphorus-containing groups;phosphotransferase activity, phosphate group as acceptor;purine nucleotide binding;nucleobase, nucleoside, nucleotide kinase activity;adenyl nucleotide binding;ribonucleotide binding;purine ribonucleotide binding;adenyl ribonucleotide binding</t>
  </si>
  <si>
    <t xml:space="preserve">GO:0008284;GO:0042127;GO:0042981;GO:0043066;GO:0043067;GO:0043069;GO:0045595;GO:0045597;GO:0045616;GO:0045618;GO:0045682;GO:0048518;GO:0048519;GO:0048522;GO:0048523;GO:0050678;GO:0050679;GO:0050789;GO:0050793;GO:0050794;GO:0051093;GO:0051094;GO:0065007;GO:0006139;GO:0006163;GO:0006164;GO:0006183;GO:0006220;GO:0006221;GO:0006228;GO:0006241;GO:0006753;GO:0008152;GO:0009058;GO:0009117;GO:0009141;GO:0009142;GO:0009144;GO:0009145;GO:0009147;GO:0009150;GO:0009152;GO:0009165;GO:0009199;GO:0009201;GO:0009205;GO:0009206;GO:0009208;GO:0009209;GO:0009218;GO:0009220;GO:0009259;GO:0009260;GO:0009987;GO:0044237;GO:0044238;GO:0044249;GO:0046036;GO:0046039;GO:0046051;GO:0055086</t>
  </si>
  <si>
    <t xml:space="preserve">positive regulation of cell proliferation;regulation of cell proliferation;regulation of apoptosis;negative regulation of apoptosis;regulation of programmed cell death;negative regulation of programmed cell death;regulation of cell differentiation;positive regulation of cell differentiation;regulation of keratinocyte differentiation;positive regulation of keratinocyte differentiation;regulation of epidermis development;positive regulation of biological process;negative regulation of biological process;positive regulation of cellular process;negative regulation of cellular process;regulation of epithelial cell proliferation;positive regulation of epithelial cell proliferation;regulation of biological process;regulation of developmental process;regulation of cellular process;negative regulation of developmental process;positive regulation of developmental process;biological regulation;nucleobase, nucleoside, nucleotide and nucleic acid metabolic process;purine nucleotide metabolic process;purine nucleotide biosynthetic process;GTP biosynthetic process;pyrimidine nucleotide metabolic process;pyrimidine nucleotide biosynthetic process;UTP biosynthetic process;CTP biosynthetic process;nucleoside phosphate metabolic process;metabolic process;biosynthetic process;nucleotide metabolic process;nucleoside triphosphate metabolic process;nucleoside triphosphate biosynthetic process;purine nucleoside triphosphate metabolic process;purine nucleoside triphosphate biosynthetic process;pyrimidine nucleoside triphosphate metabolic process;purine ribonucleotide metabolic process;purine ribonucleotide biosynthetic process;nucleotide biosynthetic process;ribonucleoside triphosphate metabolic process;ribonucleoside triphosphate biosynthetic process;purine ribonucleoside triphosphate metabolic process;purine ribonucleoside triphosphate biosynthetic process;pyrimidine ribonucleoside triphosphate metabolic process;pyrimidine ribonucleoside triphosphate biosynthetic process;pyrimidine ribonucleotide metabolic process;pyrimidine ribonucleotide biosynthetic process;ribonucleotide metabolic process;ribonucleotide biosynthetic process;cellular process;cellular metabolic process;primary metabolic process;cellular biosynthetic process;CTP metabolic process;GTP metabolic process;UTP metabolic process;nucleobase, nucleoside and nucleotide metabolic process</t>
  </si>
  <si>
    <t xml:space="preserve">mmu:18103</t>
  </si>
  <si>
    <t xml:space="preserve">IPR012005;IPR001564;IPR007110;IPR013783</t>
  </si>
  <si>
    <t xml:space="preserve">Nuc_diP_kinase;Nuc_diP_kinase_core;Ig-like;Ig-like_fold</t>
  </si>
  <si>
    <t xml:space="preserve">PS00469;PS50835</t>
  </si>
  <si>
    <t xml:space="preserve">NDP_KINASES;IG_LIKE</t>
  </si>
  <si>
    <t xml:space="preserve">1113;1114;2995;3970;5214;5837;12357;15225;15226;17882</t>
  </si>
  <si>
    <t xml:space="preserve">IPI00314191;IPI00459374;IPI00380068</t>
  </si>
  <si>
    <t xml:space="preserve">Carbonyl reductase [NADPH] 1;NADPH-dependent carbonyl reductase 1</t>
  </si>
  <si>
    <t xml:space="preserve">Cbr1;Cbr</t>
  </si>
  <si>
    <t xml:space="preserve">Carbonyl reductase [NADPH] 1</t>
  </si>
  <si>
    <t xml:space="preserve">P48758</t>
  </si>
  <si>
    <t xml:space="preserve">ENSMUSG00000051483</t>
  </si>
  <si>
    <t xml:space="preserve">OTTMUSP00000021476</t>
  </si>
  <si>
    <t xml:space="preserve">MGI:88284</t>
  </si>
  <si>
    <t xml:space="preserve">NP_031646</t>
  </si>
  <si>
    <t xml:space="preserve">GO:0003824;GO:0004090;GO:0016491;GO:0016614;GO:0016616</t>
  </si>
  <si>
    <t xml:space="preserve">catalytic activity;carbonyl reductase (NADPH) activity;oxidoreductase activity;oxidoreductase activity, acting on CH-OH group of donors;oxidoreductase activity, acting on the CH-OH group of donors, NAD or NADP as acceptor</t>
  </si>
  <si>
    <t xml:space="preserve">4892;5337;6627;7469;7626;10932;14345;14605;15532</t>
  </si>
  <si>
    <t xml:space="preserve">IPI00125143;IPI00874737;IPI00462975;IPI00857408</t>
  </si>
  <si>
    <t xml:space="preserve">Actin-related protein 2/3 complex subunit 1B;Arp2/3 complex 41 kDa subunit;p41-ARC;Adult male cerebellum cDNA, RIKEN full-length enriched library, clone:1500040O15 product:actin related protein 2/3 complex, subunit 1B (41 kDa), full insert sequence;Activated spleen cDNA, RIKEN full-length enriched library, clone:F830043A09 product:actin related protein 2/3 complex, subunit 1B, full insert sequence;17 days embryo heart cDNA, RIKEN full-length enriched library, clone:I920052H03 product:actin related protein 2/3 complex, subunit 1B, full insert sequence;CRL-1722 L5178Y-R cDNA, RIKEN full-length enriched library, clone:I730044L16 product:actin related protein 2/3 complex, subunit 1B, full insert sequence;Osteoclast-like cell cDNA, RIKEN full-length enriched library, clone:I420018L02 product:actin related protein 2/3 complex, subunit 1B, full insert sequence;B16 F10Y cells cDNA, RIKEN full-length enriched library, clone:G370033P10 product:actin related protein 2/3 complex, subunit 1B, full insert sequence;Melanocyte cDNA, RIKEN full-length enriched library, clone:G270012D06 product:actin related protein 2/3 complex, subunit 1B, full insert sequence;Actin related protein 2/3 complex, subunit 1B;Adult male kidney cDNA, RIKEN full-length enriched library, clone:0610007C05 product:actin related protein 2/3 complex, subunit 1B (41 kDa), full insert sequence</t>
  </si>
  <si>
    <t xml:space="preserve">Arpc1b</t>
  </si>
  <si>
    <t xml:space="preserve">Arpc1b protein;actin related protein 2/3 complex, subunit 1B;hypothetical protein;Protein</t>
  </si>
  <si>
    <t xml:space="preserve">Q9WV32;Q3TBA2;Q3TCE7;Q3U094;Q91Z25;Q9CRC4</t>
  </si>
  <si>
    <t xml:space="preserve">ENSMUSG00000029622</t>
  </si>
  <si>
    <t xml:space="preserve">OTTMUSP00000026491;OTTMUSP00000026484;OTTMUSP00000026493</t>
  </si>
  <si>
    <t xml:space="preserve">MGI:1343142;MGI:1343142</t>
  </si>
  <si>
    <t xml:space="preserve">NP_075631;XP_486686;XP_910711</t>
  </si>
  <si>
    <t xml:space="preserve">GO:0005885;GO:0032991;GO:0043234;GO:0044422;GO:0044424;GO:0044430;GO:0044446;GO:0044464</t>
  </si>
  <si>
    <t xml:space="preserve">Arp2/3 protein complex;macromolecular complex;protein complex;organelle part;intracellular part;cytoskeletal part;intracellular organelle part;cell part</t>
  </si>
  <si>
    <t xml:space="preserve">mmu:11867</t>
  </si>
  <si>
    <t xml:space="preserve">K05757</t>
  </si>
  <si>
    <t xml:space="preserve">1490;1812;11515</t>
  </si>
  <si>
    <t xml:space="preserve">IPI00130530;IPI00649428;IPI00857574</t>
  </si>
  <si>
    <t xml:space="preserve">Glyoxylate reductase/hydroxypyruvate reductase</t>
  </si>
  <si>
    <t xml:space="preserve">Grhpr;Glxr</t>
  </si>
  <si>
    <t xml:space="preserve">Glyoxylate reductase/hydroxypyruvate reductase;Glyoxylate reductase/hydroxypyruvate reductase;21 kDa protein</t>
  </si>
  <si>
    <t xml:space="preserve">Q91Z53;Q3T9Z2;A2ANH7</t>
  </si>
  <si>
    <t xml:space="preserve">ENSMUSG00000035637</t>
  </si>
  <si>
    <t xml:space="preserve">OTTMUSP00000007553;OTTMUSP00000007811;OTTMUSP00000032042</t>
  </si>
  <si>
    <t xml:space="preserve">MGI:1923488</t>
  </si>
  <si>
    <t xml:space="preserve">NP_525028</t>
  </si>
  <si>
    <t xml:space="preserve">PF00389;PF02826</t>
  </si>
  <si>
    <t xml:space="preserve">2-Hacid_dh;2-Hacid_dh_C</t>
  </si>
  <si>
    <t xml:space="preserve">D-isomer specific 2-hydroxyacid dehydrogenase, catalytic domain;D-isomer specific 2-hydroxyacid dehydrogenase, NAD binding domain</t>
  </si>
  <si>
    <t xml:space="preserve">GO:0003824;GO:0016491;GO:0016614;GO:0016616;GO:0030267</t>
  </si>
  <si>
    <t xml:space="preserve">catalytic activity;oxidoreductase activity;oxidoreductase activity, acting on CH-OH group of donors;oxidoreductase activity, acting on the CH-OH group of donors, NAD or NADP as acceptor;glyoxylate reductase (NADP) activity</t>
  </si>
  <si>
    <t xml:space="preserve">mmu:76238</t>
  </si>
  <si>
    <t xml:space="preserve">ko00620;ko00630</t>
  </si>
  <si>
    <t xml:space="preserve">Pyruvate metabolism;Glyoxylate and dicarboxylate metabolism</t>
  </si>
  <si>
    <t xml:space="preserve">K00049</t>
  </si>
  <si>
    <t xml:space="preserve">IPR006139;IPR006140</t>
  </si>
  <si>
    <t xml:space="preserve">2_Hacid_DH;2hydac_DH_NAD_bd</t>
  </si>
  <si>
    <t xml:space="preserve">PS00065;PS00670;PS00671</t>
  </si>
  <si>
    <t xml:space="preserve">D_2_HYDROXYACID_DH_1;D_2_HYDROXYACID_DH_2;D_2_HYDROXYACID_DH_3</t>
  </si>
  <si>
    <t xml:space="preserve">9441;10936;13020;15692;16367</t>
  </si>
  <si>
    <t xml:space="preserve">IPI00113389;IPI00653126;IPI00831473</t>
  </si>
  <si>
    <t xml:space="preserve">Niban protein;NOD-derived CD11c +ve dendritic cells cDNA, RIKEN full-length enriched library, clone:F630026K22 product:niban protein, full insert sequence</t>
  </si>
  <si>
    <t xml:space="preserve">Niban</t>
  </si>
  <si>
    <t xml:space="preserve">Adult male epididymis cDNA, RIKEN full-length enriched library, clone:9230002K05 product:niban protein, full insert sequence;NOD-derived CD11c +ve dendritic cells cDNA, RIKEN full-length enriched library, clone:F630026K22 product:niban protein, full insert sequence;32 kDa protein</t>
  </si>
  <si>
    <t xml:space="preserve">A0PJB3;Q3TD68;Q3UW53;Q9ESL7;Q3TDH5</t>
  </si>
  <si>
    <t xml:space="preserve">ENSMUSG00000026483</t>
  </si>
  <si>
    <t xml:space="preserve">OTTMUSP00000023924;OTTMUSP00000023926;OTTMUSP00000023925</t>
  </si>
  <si>
    <t xml:space="preserve">MGI:2137237;MGI:2137237</t>
  </si>
  <si>
    <t xml:space="preserve">NP_071301</t>
  </si>
  <si>
    <t xml:space="preserve">mmu:63913</t>
  </si>
  <si>
    <t xml:space="preserve">2234;2671;4751;9743;10942;11496;14491;15375;16548;16740</t>
  </si>
  <si>
    <t xml:space="preserve">IPI00111045</t>
  </si>
  <si>
    <t xml:space="preserve">Import inner membrane translocase subunit TIM50, mitochondrial precursor</t>
  </si>
  <si>
    <t xml:space="preserve">Timm50;Tim50</t>
  </si>
  <si>
    <t xml:space="preserve">Q9D880</t>
  </si>
  <si>
    <t xml:space="preserve">ENSMUSG00000003438</t>
  </si>
  <si>
    <t xml:space="preserve">MGI:1913775</t>
  </si>
  <si>
    <t xml:space="preserve">NP_079892</t>
  </si>
  <si>
    <t xml:space="preserve">PF03031</t>
  </si>
  <si>
    <t xml:space="preserve">NIF</t>
  </si>
  <si>
    <t xml:space="preserve">NLI interacting factor-like phosphatase</t>
  </si>
  <si>
    <t xml:space="preserve">GO:0005744;GO:0032991;GO:0043234;GO:0044422;GO:0044424;GO:0044425;GO:0044429;GO:0044444;GO:0044446;GO:0044455;GO:0044464</t>
  </si>
  <si>
    <t xml:space="preserve">mitochondrial inner membrane presequence translocase complex;macromolecular complex;protein complex;organelle part;intracellular part;membrane part;mitochondrial part;cytoplasmic part;intracellular organelle part;mitochondrial membrane part;cell part</t>
  </si>
  <si>
    <t xml:space="preserve">GO:0003824;GO:0004721;GO:0004722;GO:0004725;GO:0005488;GO:0005515;GO:0016787;GO:0016788;GO:0016791;GO:0042578</t>
  </si>
  <si>
    <t xml:space="preserve">catalytic activity;phosphoprotein phosphatase activity;protein serine/threonine phosphatase activity;protein tyrosine phosphatase activity;binding;protein binding;hydrolase activity;hydrolase activity, acting on ester bonds;phosphoric monoester hydrolase activity;phosphoric ester hydrolase activity</t>
  </si>
  <si>
    <t xml:space="preserve">GO:0006464;GO:0006470;GO:0006793;GO:0006796;GO:0006996;GO:0007005;GO:0007006;GO:0008152;GO:0009987;GO:0016043;GO:0016044;GO:0016311;GO:0019538;GO:0043170;GO:0043283;GO:0043412;GO:0043687;GO:0044237;GO:0044238;GO:0044260;GO:0044267</t>
  </si>
  <si>
    <t xml:space="preserve">protein modification process;protein amino acid dephosphorylation;phosphorus metabolic process;phosphate metabolic process;organelle organization and biogenesis;mitochondrion organization and biogenesis;mitochondrial membrane organization and biogenesis;metabolic process;cellular process;cellular component organization and biogenesis;membrane organization and biogenesis;de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</t>
  </si>
  <si>
    <t xml:space="preserve">mmu:66525</t>
  </si>
  <si>
    <t xml:space="preserve">IPR004274</t>
  </si>
  <si>
    <t xml:space="preserve">PS50969</t>
  </si>
  <si>
    <t xml:space="preserve">FCP1</t>
  </si>
  <si>
    <t xml:space="preserve">SM00577</t>
  </si>
  <si>
    <t xml:space="preserve">CPDc</t>
  </si>
  <si>
    <t xml:space="preserve">1264;7747;15287</t>
  </si>
  <si>
    <t xml:space="preserve">IPI00122273</t>
  </si>
  <si>
    <t xml:space="preserve">Dystroglycan precursor;Dystrophin-associated glycoprotein 1;Alpha-dystroglycan;Alpha-DG;Beta-dystroglycan;Beta-DG</t>
  </si>
  <si>
    <t xml:space="preserve">Dag1;Dag-1</t>
  </si>
  <si>
    <t xml:space="preserve">Dystroglycan precursor</t>
  </si>
  <si>
    <t xml:space="preserve">Q62165;Q544G5;Q8BPJ7;Q8CBE6</t>
  </si>
  <si>
    <t xml:space="preserve">ENSMUSG00000039952</t>
  </si>
  <si>
    <t xml:space="preserve">MGI:101864</t>
  </si>
  <si>
    <t xml:space="preserve">NP_034147</t>
  </si>
  <si>
    <t xml:space="preserve">PF05454</t>
  </si>
  <si>
    <t xml:space="preserve">DAG1</t>
  </si>
  <si>
    <t xml:space="preserve">Dystroglycan (Dystrophin-associated glycoprotein 1)</t>
  </si>
  <si>
    <t xml:space="preserve">1U2C</t>
  </si>
  <si>
    <t xml:space="preserve">GO:0000267;GO:0005626;GO:0005886;GO:0016011;GO:0016020;GO:0032991;GO:0042383;GO:0043234;GO:0044420;GO:0044421;GO:0044424;GO:0044425;GO:0044444;GO:0044459;GO:0044464;GO:0045121</t>
  </si>
  <si>
    <t xml:space="preserve">cell fraction;insoluble fraction;plasma membrane;dystroglycan complex;membrane;macromolecular complex;sarcolemma;protein complex;extracellular matrix part;extracellular region part;intracellular part;membrane part;cytoplasmic part;plasma membrane part;cell part;lipid raft</t>
  </si>
  <si>
    <t xml:space="preserve">GO:0002009;GO:0002011;GO:0009653;GO:0032502</t>
  </si>
  <si>
    <t xml:space="preserve">morphogenesis of an epithelium;morphogenesis of an epithelial sheet;anatomical structure morphogenesis;developmental process</t>
  </si>
  <si>
    <t xml:space="preserve">mmu:13138</t>
  </si>
  <si>
    <t xml:space="preserve">ko04512</t>
  </si>
  <si>
    <t xml:space="preserve">ECM-receptor interaction</t>
  </si>
  <si>
    <t xml:space="preserve">K06265</t>
  </si>
  <si>
    <t xml:space="preserve">IPR006644;IPR008465;IPR013783</t>
  </si>
  <si>
    <t xml:space="preserve">Cadg;DAG1;Ig-like_fold</t>
  </si>
  <si>
    <t xml:space="preserve">SM00736</t>
  </si>
  <si>
    <t xml:space="preserve">CADG</t>
  </si>
  <si>
    <t xml:space="preserve">1350;1351;5888;6659;6813;7784;9941;10179;11993</t>
  </si>
  <si>
    <t xml:space="preserve">IPI00131138;IPI00875567;IPI00664643;IPI00828712;IPI00828770;IPI00387373</t>
  </si>
  <si>
    <t xml:space="preserve">Filamin-A;Alpha-filamin;Filamin-1;Endothelial actin-binding protein;Actin-binding protein 280;ABP-280;Non-muscle filamin;MFLJ00343 protein;Bone marrow macrophage cDNA, RIKEN full-length enriched library, clone:I830080C24 product:filamin, alpha, full insert sequence.</t>
  </si>
  <si>
    <t xml:space="preserve">Flna;Fln;Fln1;mFLJ00343</t>
  </si>
  <si>
    <t xml:space="preserve">Isoform 1 of Filamin-A;filamin, alpha;Filamin, alpha</t>
  </si>
  <si>
    <t xml:space="preserve">Q8BTM8;A2AM92;A2AM91;Q6KAM8;A2AM93;Q3U7N9;Q4FZG4;Q9JJ37</t>
  </si>
  <si>
    <t xml:space="preserve">ENSMUSG00000031328</t>
  </si>
  <si>
    <t xml:space="preserve">OTTMUSP00000017782;OTTMUSP00000017781;OTTMUSP00000023207</t>
  </si>
  <si>
    <t xml:space="preserve">MGI:95556;MGI:95556;MGI:95556</t>
  </si>
  <si>
    <t xml:space="preserve">NP_034357</t>
  </si>
  <si>
    <t xml:space="preserve">PF00307;PF00630</t>
  </si>
  <si>
    <t xml:space="preserve">CH;Filamin</t>
  </si>
  <si>
    <t xml:space="preserve">Calponin homology (CH) domain;Filamin/ABP280 repeat</t>
  </si>
  <si>
    <t xml:space="preserve">GO:0003779;GO:0005080;GO:0005488;GO:0005515;GO:0008092;GO:0019899;GO:0019900;GO:0019901</t>
  </si>
  <si>
    <t xml:space="preserve">actin binding;protein kinase C binding;binding;protein binding;cytoskeletal protein binding;enzyme binding;kinase binding;protein kinase binding</t>
  </si>
  <si>
    <t xml:space="preserve">GO:0006810;GO:0016192;GO:0016197;GO:0045022;GO:0046907;GO:0051234;GO:0051649</t>
  </si>
  <si>
    <t xml:space="preserve">transport;vesicle-mediated transport;endosome transport;early endosome to late endosome transport;intracellular transport;establishment of localization;establishment of cellular localization</t>
  </si>
  <si>
    <t xml:space="preserve">mmu:192176</t>
  </si>
  <si>
    <t xml:space="preserve">ko04010;ko04510</t>
  </si>
  <si>
    <t xml:space="preserve">MAPK signaling pathway;Focal adhesion</t>
  </si>
  <si>
    <t xml:space="preserve">K04437</t>
  </si>
  <si>
    <t xml:space="preserve">IPR001589;IPR001715;IPR001298;IPR013783</t>
  </si>
  <si>
    <t xml:space="preserve">Actnin_actin_bd;Calponin_act_bd;Filamin;Ig-like_fold</t>
  </si>
  <si>
    <t xml:space="preserve">PS00019;PS00020;PS50021;PS50194</t>
  </si>
  <si>
    <t xml:space="preserve">ACTININ_1;ACTININ_2;CH;FILAMIN_REPEAT</t>
  </si>
  <si>
    <t xml:space="preserve">SM00033;SM00557</t>
  </si>
  <si>
    <t xml:space="preserve">CH;IG_FLMN</t>
  </si>
  <si>
    <t xml:space="preserve">414;430;431;547;658;689;726;802;1326;1340;1384;1436;1833;1968;2049;2051;2052;2440;2442;2617;2627;2628;2933;4675;5253;5512;5597;5728;5783;6326;6968;7062;7753;7835;8132;8911;9417;10347;10479;11445;11654;11690;12616;14292;14356;14358;14597;15246;15264;16062;16081;16293;16294;16431;16471;16700;16844;16945;17007;17164;17191;17251;17464;17596;17718;17724;17725;17796;18029</t>
  </si>
  <si>
    <t xml:space="preserve">IPI00331556</t>
  </si>
  <si>
    <t xml:space="preserve">Heat shock 70 kDa protein 4;Heat shock 70-related protein APG-2</t>
  </si>
  <si>
    <t xml:space="preserve">Hspa4;Apg2;Hsp110</t>
  </si>
  <si>
    <t xml:space="preserve">Heat shock 70 kDa protein 4</t>
  </si>
  <si>
    <t xml:space="preserve">Q61316;Q571M2;Q5NCS5;Q8C6R3;Q99L75</t>
  </si>
  <si>
    <t xml:space="preserve">ENSMUSG00000020361</t>
  </si>
  <si>
    <t xml:space="preserve">OTTMUSP00000000078</t>
  </si>
  <si>
    <t xml:space="preserve">MGI:1342292</t>
  </si>
  <si>
    <t xml:space="preserve">NP_032326</t>
  </si>
  <si>
    <t xml:space="preserve">480;3550;3577;4199;4207;4337;4646;4973;5445;6753;8439;8572;8948;9077;9642;9687;10761;10762;10914;11087;11159;11443;12220;12388;12643;12980;13763;14300;14467;14690;15677;16578;16731</t>
  </si>
  <si>
    <t xml:space="preserve">IPI00270326</t>
  </si>
  <si>
    <t xml:space="preserve">26S protease regulatory subunit 7;Proteasome 26S subunit ATPase 2;Protein MSS1</t>
  </si>
  <si>
    <t xml:space="preserve">Psmc2;Mss1</t>
  </si>
  <si>
    <t xml:space="preserve">Adult male testis cDNA, RIKEN full-length enriched library, clone:4930525G09 product:PROTEASOME (PROSOME, MACROPAIN) 26S SUBUNIT, ATPASE 2, full insert sequence</t>
  </si>
  <si>
    <t xml:space="preserve">P46471;Q3U5V3;Q3UIH5;Q8BVQ9</t>
  </si>
  <si>
    <t xml:space="preserve">ENSMUSG00000028932</t>
  </si>
  <si>
    <t xml:space="preserve">OTTMUSP00000029652</t>
  </si>
  <si>
    <t xml:space="preserve">MGI:109555</t>
  </si>
  <si>
    <t xml:space="preserve">NP_035318</t>
  </si>
  <si>
    <t xml:space="preserve">GO:0000502;GO:0032991;GO:0043234;GO:0044424;GO:0044464</t>
  </si>
  <si>
    <t xml:space="preserve">proteasome complex;macromolecular complex;protein complex;intracellular part;cell part</t>
  </si>
  <si>
    <t xml:space="preserve">GO:0003824;GO:0016462;GO:0016787;GO:0016817;GO:0016818;GO:0016887;GO:0017111</t>
  </si>
  <si>
    <t xml:space="preserve">catalytic activity;pyrophosphatase activity;hydrolase activity;hydrolase activity, acting on acid anhydrides;hydrolase activity, acting on acid anhydrides, in phosphorus-containing anhydrides;ATPase activity;nucleoside-triphosphatase activity</t>
  </si>
  <si>
    <t xml:space="preserve">mmu:19181</t>
  </si>
  <si>
    <t xml:space="preserve">K03061</t>
  </si>
  <si>
    <t xml:space="preserve">2194;2325;4557;5349;6642;7260;7520;7710;12683;12714</t>
  </si>
  <si>
    <t xml:space="preserve">IPI00129178</t>
  </si>
  <si>
    <t xml:space="preserve">Ornithine aminotransferase, mitochondrial precursor;Ornithine--oxo-acid aminotransferase</t>
  </si>
  <si>
    <t xml:space="preserve">Oat</t>
  </si>
  <si>
    <t xml:space="preserve">Ornithine aminotransferase, mitochondrial precursor</t>
  </si>
  <si>
    <t xml:space="preserve">P29758;Q3TG75;Q3UJK5;Q3UKT3</t>
  </si>
  <si>
    <t xml:space="preserve">ENSMUSG00000030934</t>
  </si>
  <si>
    <t xml:space="preserve">MGI:97394</t>
  </si>
  <si>
    <t xml:space="preserve">NP_058674</t>
  </si>
  <si>
    <t xml:space="preserve">PF00202</t>
  </si>
  <si>
    <t xml:space="preserve">Aminotran_3</t>
  </si>
  <si>
    <t xml:space="preserve">Aminotransferase class-III</t>
  </si>
  <si>
    <t xml:space="preserve">mmu:18242</t>
  </si>
  <si>
    <t xml:space="preserve">K00819</t>
  </si>
  <si>
    <t xml:space="preserve">IPR005814;IPR010164;IPR015421</t>
  </si>
  <si>
    <t xml:space="preserve">Aminotrans_3;Orn_aminotrans;PyrdxlP-dep_Trfase_major_sub1</t>
  </si>
  <si>
    <t xml:space="preserve">PS00600</t>
  </si>
  <si>
    <t xml:space="preserve">AA_TRANSFER_CLASS_3</t>
  </si>
  <si>
    <t xml:space="preserve">6130;8577;9768;10189;12046;15090;16696;17703</t>
  </si>
  <si>
    <t xml:space="preserve">IPI00554884;IPI00352986;IPI00857405;IPI00858126</t>
  </si>
  <si>
    <t xml:space="preserve">Striatin, calmodulin binding protein;Striatin;11 days pregnant adult female ovary and uterus cDNA, RIKEN full-length enriched library, clone:5031401M03 product:striatin, calmodulin binding protein, full insert sequence.</t>
  </si>
  <si>
    <t xml:space="preserve">Strn</t>
  </si>
  <si>
    <t xml:space="preserve">Striatin, calmodulin binding protein;Striatin;In vitro fertilized eggs cDNA, RIKEN full-length enriched library, clone:7420449F11 product:striatin, calmodulin binding protein, full insert sequence;Protein</t>
  </si>
  <si>
    <t xml:space="preserve">O55106;Q5BKR9;Q8BKL4;Q3TT86;Q3UWX9</t>
  </si>
  <si>
    <t xml:space="preserve">ENSMUSG00000024077</t>
  </si>
  <si>
    <t xml:space="preserve">OTTMUSP00000029658;OTTMUSP00000029751;OTTMUSP00000029830</t>
  </si>
  <si>
    <t xml:space="preserve">MGI:1333757;MGI:1333757;MGI:1333757</t>
  </si>
  <si>
    <t xml:space="preserve">NP_035630</t>
  </si>
  <si>
    <t xml:space="preserve">PF08232;PF00400</t>
  </si>
  <si>
    <t xml:space="preserve">Striatin;WD40</t>
  </si>
  <si>
    <t xml:space="preserve">Striatin family;WD domain, G-beta repeat</t>
  </si>
  <si>
    <t xml:space="preserve">mmu:268980</t>
  </si>
  <si>
    <t xml:space="preserve">IPR013258;IPR015943;IPR001680</t>
  </si>
  <si>
    <t xml:space="preserve">Striatin_N;WD40/YVTN_repeat-like;WD40_repeat;WD40</t>
  </si>
  <si>
    <t xml:space="preserve">2010;3569;3756;5178;8271;10491;10658;11393;13801;14711;14761;14977</t>
  </si>
  <si>
    <t xml:space="preserve">IPI00623284</t>
  </si>
  <si>
    <t xml:space="preserve">Splicing factor 3B subunit 1;Spliceosome-associated protein 155;SAP 155;SF3b155;Pre-mRNA-splicing factor SF3b 155 kDa subunit</t>
  </si>
  <si>
    <t xml:space="preserve">Sf3b1;Sap155</t>
  </si>
  <si>
    <t xml:space="preserve">Splicing factor 3B subunit 1</t>
  </si>
  <si>
    <t xml:space="preserve">Q99NB9;A0JLN0;Q3UIB4;Q3US00;Q8C2Y9</t>
  </si>
  <si>
    <t xml:space="preserve">ENSMUSG00000025982</t>
  </si>
  <si>
    <t xml:space="preserve">MGI:1932339</t>
  </si>
  <si>
    <t xml:space="preserve">NP_112456</t>
  </si>
  <si>
    <t xml:space="preserve">PF02985;PF08920</t>
  </si>
  <si>
    <t xml:space="preserve">HEAT;SF3b1</t>
  </si>
  <si>
    <t xml:space="preserve">HEAT repeat;Splicing factor 3B subunit 1</t>
  </si>
  <si>
    <t xml:space="preserve">GO:0003682;GO:0005488;GO:0005515</t>
  </si>
  <si>
    <t xml:space="preserve">chromatin binding;binding;protein binding</t>
  </si>
  <si>
    <t xml:space="preserve">GO:0003002;GO:0007389;GO:0009952;GO:0032502</t>
  </si>
  <si>
    <t xml:space="preserve">regionalization;pattern specification process;anterior/posterior pattern formation;developmental process</t>
  </si>
  <si>
    <t xml:space="preserve">mmu:81898</t>
  </si>
  <si>
    <t xml:space="preserve">IPR011989;IPR000357;IPR015016</t>
  </si>
  <si>
    <t xml:space="preserve">ARM-like;HEAT;SF3b_su1</t>
  </si>
  <si>
    <t xml:space="preserve">6442;9599;14779;15060</t>
  </si>
  <si>
    <t xml:space="preserve">IPI00132122</t>
  </si>
  <si>
    <t xml:space="preserve">Structural maintenance of chromosomes protein 3;Chondroitin sulfate proteoglycan 6;Chromosome segregation protein SmcD;Bamacan;Basement membrane-associated chondroitin proteoglycan;Mad member-interacting protein 1</t>
  </si>
  <si>
    <t xml:space="preserve">Smc3;Bam;Bmh;Cspg6;Mmip1;Smc3l1;Smcd</t>
  </si>
  <si>
    <t xml:space="preserve">Structural maintenance of chromosomes protein 3</t>
  </si>
  <si>
    <t xml:space="preserve">Q9CW03;Q1HL32;Q3TMK9;Q3TPG9;Q3UNU2;Q3US85;Q6P5E5;Q6PFZ4;Q6PIE1</t>
  </si>
  <si>
    <t xml:space="preserve">ENSMUSG00000024974</t>
  </si>
  <si>
    <t xml:space="preserve">OTTMUSP00000029555</t>
  </si>
  <si>
    <t xml:space="preserve">MGI:1339795</t>
  </si>
  <si>
    <t xml:space="preserve">NP_031816</t>
  </si>
  <si>
    <t xml:space="preserve">PF06470;PF02463</t>
  </si>
  <si>
    <t xml:space="preserve">SMC_hinge;SMC_N</t>
  </si>
  <si>
    <t xml:space="preserve">SMC proteins Flexible Hinge Domain;RecF/RecN/SMC N terminal domain</t>
  </si>
  <si>
    <t xml:space="preserve">GO:0000800;GO:0000922;GO:0005737;GO:0016363;GO:0044422;GO:0044424;GO:0044427;GO:0044428;GO:0044430;GO:0044446;GO:0044454;GO:0044464</t>
  </si>
  <si>
    <t xml:space="preserve">lateral element;spindle pole;cytoplasm;nuclear matrix;organelle part;intracellular part;chromosomal part;nuclear part;cytoskeletal part;intracellular organelle part;nuclear chromosome part;cell part</t>
  </si>
  <si>
    <t xml:space="preserve">GO:0005488;GO:0005515;GO:0045502;GO:0046982;GO:0046983</t>
  </si>
  <si>
    <t xml:space="preserve">binding;protein binding;dynein binding;protein heterodimerization activity;protein dimerization activity</t>
  </si>
  <si>
    <t xml:space="preserve">GO:0000226;GO:0006996;GO:0007010;GO:0007017;GO:0007051;GO:0007052;GO:0007126;GO:0007154;GO:0007165;GO:0009987;GO:0016043;GO:0022402;GO:0022403</t>
  </si>
  <si>
    <t xml:space="preserve">microtubule cytoskeleton organization and biogenesis;organelle organization and biogenesis;cytoskeleton organization and biogenesis;microtubule-based process;spindle organization and biogenesis;mitotic spindle organization and biogenesis;meiosis;cell communication;signal transduction;cellular process;cellular component organization and biogenesis;cell cycle process;cell cycle phase</t>
  </si>
  <si>
    <t xml:space="preserve">mmu:13006</t>
  </si>
  <si>
    <t xml:space="preserve">K06669</t>
  </si>
  <si>
    <t xml:space="preserve">IPR003439;IPR010935;IPR003395</t>
  </si>
  <si>
    <t xml:space="preserve">ABC_transp_like;SMC_hinge;SMC_N</t>
  </si>
  <si>
    <t xml:space="preserve">PS00211</t>
  </si>
  <si>
    <t xml:space="preserve">ABC_TRANSPORTER_1</t>
  </si>
  <si>
    <t xml:space="preserve">385;438;860;2364;8895;10971;14109;17777</t>
  </si>
  <si>
    <t xml:space="preserve">IPI00403682;IPI00474073;IPI00652319</t>
  </si>
  <si>
    <t xml:space="preserve">Microtubule-associated protein RP/EB family member 2;APC-binding protein EB2;End-binding protein 2;EB2</t>
  </si>
  <si>
    <t xml:space="preserve">Mapre2</t>
  </si>
  <si>
    <t xml:space="preserve">Isoform 1 of Microtubule-associated protein RP/EB family member 2;Isoform 2 of Microtubule-associated protein RP/EB family member 2</t>
  </si>
  <si>
    <t xml:space="preserve">Q8R001</t>
  </si>
  <si>
    <t xml:space="preserve">ENSMUSG00000024277</t>
  </si>
  <si>
    <t xml:space="preserve">MGI:106271;MGI:106271</t>
  </si>
  <si>
    <t xml:space="preserve">NP_694698</t>
  </si>
  <si>
    <t xml:space="preserve">mmu:212307</t>
  </si>
  <si>
    <t xml:space="preserve">2677;4475;4886;5455;6371;8726;13989;14582</t>
  </si>
  <si>
    <t xml:space="preserve">IPI00123494;IPI00675436</t>
  </si>
  <si>
    <t xml:space="preserve">26S proteasome non-ATPase regulatory subunit 2;26S proteasome regulatory subunit RPN1;26S proteasome regulatory subunit S2;26S proteasome subunit p97</t>
  </si>
  <si>
    <t xml:space="preserve">Psmd2</t>
  </si>
  <si>
    <t xml:space="preserve">26S proteasome non-ATPase regulatory subunit 2;similar to Proteasome (prosome, macropain) 26S subunit, non-ATPase, 2 isoform 1</t>
  </si>
  <si>
    <t xml:space="preserve">Q8VDM4;Q3TI61;Q3TIP0;Q3TKV1;Q3TW71;Q3TWL6;Q3TXV1;Q3U9Y8;Q80V77;Q99JX8;Q9CRK7</t>
  </si>
  <si>
    <t xml:space="preserve">ENSMUSG00000006998</t>
  </si>
  <si>
    <t xml:space="preserve">MGI:1096584</t>
  </si>
  <si>
    <t xml:space="preserve">NP_598862;XP_895386;XP_911613</t>
  </si>
  <si>
    <t xml:space="preserve">mmu:21762</t>
  </si>
  <si>
    <t xml:space="preserve">K03028</t>
  </si>
  <si>
    <t xml:space="preserve">IPR002015</t>
  </si>
  <si>
    <t xml:space="preserve">APC_proteasome</t>
  </si>
  <si>
    <t xml:space="preserve">1305;2510;2615;2899;3194;4018;4394;4873;9589;12480;15620;16978;17871;17968</t>
  </si>
  <si>
    <t xml:space="preserve">IPI00750256;IPI00128209;IPI00752998</t>
  </si>
  <si>
    <t xml:space="preserve">Adenylate kinase isoenzyme 1;ATP-AMP transphosphorylase;AK1;Myokinase</t>
  </si>
  <si>
    <t xml:space="preserve">Ak1</t>
  </si>
  <si>
    <t xml:space="preserve">Isoform 2 of Adenylate kinase isoenzyme 1;Isoform 1 of Adenylate kinase isoenzyme 1</t>
  </si>
  <si>
    <t xml:space="preserve">Q9R0Y5</t>
  </si>
  <si>
    <t xml:space="preserve">ENSMUSG00000026817</t>
  </si>
  <si>
    <t xml:space="preserve">OTTMUSP00000012847;OTTMUSP00000012845;OTTMUSP00000012846</t>
  </si>
  <si>
    <t xml:space="preserve">MGI:87977;MGI:87977</t>
  </si>
  <si>
    <t xml:space="preserve">NP_067490</t>
  </si>
  <si>
    <t xml:space="preserve">GO:0005739;GO:0005886;GO:0016020;GO:0043226;GO:0043227;GO:0043229;GO:0043231;GO:0044424;GO:0044444;GO:0044464</t>
  </si>
  <si>
    <t xml:space="preserve">mitochondrion;plasma membrane;membrane;organelle;membrane-bound organelle;intracellular organelle;intracellular membrane-bound organelle;intracellular part;cytoplasmic part;cell part</t>
  </si>
  <si>
    <t xml:space="preserve">GO:0003824;GO:0004017;GO:0016301;GO:0016740;GO:0016772;GO:0016776;GO:0019201;GO:0019205</t>
  </si>
  <si>
    <t xml:space="preserve">catalytic activity;adenylate kinase activity;kinase activity;transferase activity;transferase activity, transferring phosphorus-containing groups;phosphotransferase activity, phosphate group as acceptor;nucleotide kinase activity;nucleobase, nucleoside, nucleotide kinase activity</t>
  </si>
  <si>
    <t xml:space="preserve">GO:0007050;GO:0009987;GO:0022402</t>
  </si>
  <si>
    <t xml:space="preserve">cell cycle arrest;cellular process;cell cycle process</t>
  </si>
  <si>
    <t xml:space="preserve">IPR011769;IPR000850;IPR006267</t>
  </si>
  <si>
    <t xml:space="preserve">Ad_Ct_kin_N;Adenylate_kin;Adenylate_kin1</t>
  </si>
  <si>
    <t xml:space="preserve">5742;7446;7511;7512;8448;10001;12311;13001;13002;13158;16207;16795;17765</t>
  </si>
  <si>
    <t xml:space="preserve">IPI00113141;IPI00118825</t>
  </si>
  <si>
    <t xml:space="preserve">Citrate synthase, mitochondrial precursor</t>
  </si>
  <si>
    <t xml:space="preserve">Cs</t>
  </si>
  <si>
    <t xml:space="preserve">Q9CZU6;Q0QEL9</t>
  </si>
  <si>
    <t xml:space="preserve">ENSMUSG00000005683</t>
  </si>
  <si>
    <t xml:space="preserve">MGI:88529</t>
  </si>
  <si>
    <t xml:space="preserve">NP_080720</t>
  </si>
  <si>
    <t xml:space="preserve">PF00285</t>
  </si>
  <si>
    <t xml:space="preserve">Citrate_synt</t>
  </si>
  <si>
    <t xml:space="preserve">Citrate synthase</t>
  </si>
  <si>
    <t xml:space="preserve">mmu:12974</t>
  </si>
  <si>
    <t xml:space="preserve">ko00020;ko00630</t>
  </si>
  <si>
    <t xml:space="preserve">Citrate cycle (TCA cycle);Glyoxylate and dicarboxylate metabolism</t>
  </si>
  <si>
    <t xml:space="preserve">K01647</t>
  </si>
  <si>
    <t xml:space="preserve">IPR010109;IPR002020</t>
  </si>
  <si>
    <t xml:space="preserve">Cit_synth_euk;Citrate_synth</t>
  </si>
  <si>
    <t xml:space="preserve">PR00143</t>
  </si>
  <si>
    <t xml:space="preserve">CITRTSNTHASE</t>
  </si>
  <si>
    <t xml:space="preserve">PS00480</t>
  </si>
  <si>
    <t xml:space="preserve">CITRATE_SYNTHASE</t>
  </si>
  <si>
    <t xml:space="preserve">3245;5866;6170;8114;9720;9928;10240;12771;14272;15931</t>
  </si>
  <si>
    <t xml:space="preserve">IPI00114945;IPI00831059;IPI00831174;IPI00831525;IPI00831255;IPI00831327;IPI00831048;IPI00831621</t>
  </si>
  <si>
    <t xml:space="preserve">Septin-2;Protein NEDD5;Neural precursor cell expressed developmentally down-regulated protein 5</t>
  </si>
  <si>
    <t xml:space="preserve">Sept2;Nedd-5;Nedd5</t>
  </si>
  <si>
    <t xml:space="preserve">Septin-2;27 kDa protein;25 kDa protein;24 kDa protein</t>
  </si>
  <si>
    <t xml:space="preserve">P42208</t>
  </si>
  <si>
    <t xml:space="preserve">ENSMUSG00000026276</t>
  </si>
  <si>
    <t xml:space="preserve">OTTMUSP00000024480;OTTMUSP00000024489;OTTMUSP00000024490;OTTMUSP00000024492;OTTMUSP00000024483</t>
  </si>
  <si>
    <t xml:space="preserve">MGI:97298</t>
  </si>
  <si>
    <t xml:space="preserve">NP_035021</t>
  </si>
  <si>
    <t xml:space="preserve">GO:0000267;GO:0005624;GO:0005826;GO:0019717;GO:0032155;GO:0044422;GO:0044424;GO:0044430;GO:0044444;GO:0044446;GO:0044448;GO:0044464</t>
  </si>
  <si>
    <t xml:space="preserve">cell fraction;membrane fraction;contractile ring;synaptosome;cell division site part;organelle part;intracellular part;cytoskeletal part;cytoplasmic part;intracellular organelle part;cell cortex part;cell part</t>
  </si>
  <si>
    <t xml:space="preserve">GO:0000910;GO:0009987;GO:0051301</t>
  </si>
  <si>
    <t xml:space="preserve">cytokinesis;cellular process;cell division</t>
  </si>
  <si>
    <t xml:space="preserve">mmu:18000</t>
  </si>
  <si>
    <t xml:space="preserve">IPR000038;IPR008113</t>
  </si>
  <si>
    <t xml:space="preserve">Cell_Div_GTP_bd;Septin2</t>
  </si>
  <si>
    <t xml:space="preserve">PR01740</t>
  </si>
  <si>
    <t xml:space="preserve">SEPTIN2</t>
  </si>
  <si>
    <t xml:space="preserve">7333;9957;9987;12589;13079;14677;16286;16821;17028</t>
  </si>
  <si>
    <t xml:space="preserve">IPI00116112</t>
  </si>
  <si>
    <t xml:space="preserve">Dynactin subunit 2;Dynactin complex 50 kDa subunit;50 kDa dynein-associated polypeptide;p50 dynamitin;DCTN-50;Growth cone membrane protein 23-48K;GMP23-48K</t>
  </si>
  <si>
    <t xml:space="preserve">Dctn2</t>
  </si>
  <si>
    <t xml:space="preserve">Dynactin subunit 2</t>
  </si>
  <si>
    <t xml:space="preserve">Q99KJ8;Q3TPZ5</t>
  </si>
  <si>
    <t xml:space="preserve">ENSMUSG00000025410</t>
  </si>
  <si>
    <t xml:space="preserve">MGI:107733</t>
  </si>
  <si>
    <t xml:space="preserve">NP_081427</t>
  </si>
  <si>
    <t xml:space="preserve">PF04912</t>
  </si>
  <si>
    <t xml:space="preserve">Dynamitin</t>
  </si>
  <si>
    <t xml:space="preserve">GO:0030426;GO:0030427;GO:0044464</t>
  </si>
  <si>
    <t xml:space="preserve">growth cone;site of polarized growth;cell part</t>
  </si>
  <si>
    <t xml:space="preserve">mmu:69654</t>
  </si>
  <si>
    <t xml:space="preserve">K10424</t>
  </si>
  <si>
    <t xml:space="preserve">IPR006996</t>
  </si>
  <si>
    <t xml:space="preserve">1511;6073;9497;10203;12581;13429;17060;17952</t>
  </si>
  <si>
    <t xml:space="preserve">IPI00828490;IPI00828543;IPI00776411</t>
  </si>
  <si>
    <t xml:space="preserve">Host cell factor;HCF;HCF-1;C1 factor;HCF N-terminal chain 1;HCF N-terminal chain 2;HCF N-terminal chain 3;HCF N-terminal chain 4;HCF N-terminal chain 5;HCF N-terminal chain 6;HCF C-terminal chain 1;HCF C-terminal chain 2;HCF C-terminal chain 3;HCF C-terminal chain 4;HCF C-terminal chain 5;HCF C-terminal chain 6;Adult male corpora quadrigemina cDNA, RIKEN full-length enriched library, clone:B230340A05 product:Transcription factor C1 (HCF) homolog</t>
  </si>
  <si>
    <t xml:space="preserve">Hcfc1</t>
  </si>
  <si>
    <t xml:space="preserve">Host cell factor C1;Host cell factor C1</t>
  </si>
  <si>
    <t xml:space="preserve">Q61191;A2AF11;A2AF10;Q3USQ6</t>
  </si>
  <si>
    <t xml:space="preserve">ENSMUSG00000031386</t>
  </si>
  <si>
    <t xml:space="preserve">OTTMUSP00000023005;OTTMUSP00000019239</t>
  </si>
  <si>
    <t xml:space="preserve">MGI:105942;MGI:105942</t>
  </si>
  <si>
    <t xml:space="preserve">NP_032250</t>
  </si>
  <si>
    <t xml:space="preserve">PF00041;PF01344;PF07646</t>
  </si>
  <si>
    <t xml:space="preserve">fn3;Kelch_1;Kelch_2</t>
  </si>
  <si>
    <t xml:space="preserve">Fibronectin type III domain;Kelch motif;Kelch motif</t>
  </si>
  <si>
    <t xml:space="preserve">GO:0019046;GO:0022414;GO:0022415</t>
  </si>
  <si>
    <t xml:space="preserve">reactivation of latent virus;reproductive process;viral reproductive process</t>
  </si>
  <si>
    <t xml:space="preserve">mmu:15161</t>
  </si>
  <si>
    <t xml:space="preserve">IPR003961;IPR006652;IPR011498;IPR015915</t>
  </si>
  <si>
    <t xml:space="preserve">FN_III;Kelch_1;Kelch_2;Kelch-typ_b-propeller</t>
  </si>
  <si>
    <t xml:space="preserve">SM00060</t>
  </si>
  <si>
    <t xml:space="preserve">FN3</t>
  </si>
  <si>
    <t xml:space="preserve">4300;6274;6580;7187;11699;12076;14367;16789</t>
  </si>
  <si>
    <t xml:space="preserve">IPI00555059;IPI00758024;IPI00754071;IPI00404031;IPI00221454;IPI00756385</t>
  </si>
  <si>
    <t xml:space="preserve">Peroxiredoxin-6;Antioxidant protein 2;1-Cys peroxiredoxin;1-Cys PRX;Acidic calcium-independent phospholipase A2;aiPLA2;Non-selenium glutathione peroxidase;NSGPx;MKIAA0106 protein;18 days pregnant adult female placenta and extra embryonic tissue cDNA, RIKEN full-length enriched library, clone:3830423B07 product:peroxiredoxin 5, full insert sequence</t>
  </si>
  <si>
    <t xml:space="preserve">Prdx6;Aop2;Ltw4;Prdx5;mKIAA0106</t>
  </si>
  <si>
    <t xml:space="preserve">Peroxiredoxin-6;Peroxiredoxin 6;22 kDa protein;18 days pregnant adult female placenta and extra embryonic tissue cDNA, RIKEN full-length enriched library, clone:3830423B07 product:peroxiredoxin 5, full insert sequence</t>
  </si>
  <si>
    <t xml:space="preserve">O08709;Q53ZU7;Q6A0D0;Q6GT24;Q8BPD3</t>
  </si>
  <si>
    <t xml:space="preserve">ENSMUSG00000026701</t>
  </si>
  <si>
    <t xml:space="preserve">OTTMUSP00000017703;OTTMUSP00000017704</t>
  </si>
  <si>
    <t xml:space="preserve">MGI:894320;MGI:894320;MGI:894320</t>
  </si>
  <si>
    <t xml:space="preserve">NP_031479</t>
  </si>
  <si>
    <t xml:space="preserve">GO:0000302;GO:0006950;GO:0006979;GO:0042221;GO:0050896</t>
  </si>
  <si>
    <t xml:space="preserve">response to reactive oxygen species;response to stress;response to oxidative stress;response to chemical stimulus;response to stimulus</t>
  </si>
  <si>
    <t xml:space="preserve">mmu:11758</t>
  </si>
  <si>
    <t xml:space="preserve">ko00360;ko00623;ko00650;ko00680;ko00940;ko00960</t>
  </si>
  <si>
    <t xml:space="preserve">Phenylalanine metabolism;2,4-Dichlorobenzoate degradation;Butanoate metabolism;Methane metabolism;Phenylpropanoid biosynthesis;Alkaloid biosynthesis II</t>
  </si>
  <si>
    <t xml:space="preserve">K00430;K01066;K03386</t>
  </si>
  <si>
    <t xml:space="preserve">2567;5763;6364;8307;9310;9733;10053;10054;12061</t>
  </si>
  <si>
    <t xml:space="preserve">IPI00116498;IPI00853851;IPI00473203;IPI00776377</t>
  </si>
  <si>
    <t xml:space="preserve">14-3-3 protein zeta/delta;Protein kinase C inhibitor protein 1;KCIP-1;SEZ-2</t>
  </si>
  <si>
    <t xml:space="preserve">Ywhaz</t>
  </si>
  <si>
    <t xml:space="preserve">14-3-3 protein zeta/delta;similar to 14-3-3 zeta</t>
  </si>
  <si>
    <t xml:space="preserve">P63101;Q3UA58</t>
  </si>
  <si>
    <t xml:space="preserve">ENSMUSG00000022285</t>
  </si>
  <si>
    <t xml:space="preserve">OTTMUSP00000018478;OTTMUSP00000018479;OTTMUSP00000018480</t>
  </si>
  <si>
    <t xml:space="preserve">MGI:109484</t>
  </si>
  <si>
    <t xml:space="preserve">NP_035870;XP_001477753</t>
  </si>
  <si>
    <t xml:space="preserve">GO:0005634;GO:0005739;GO:0043226;GO:0043227;GO:0043229;GO:0043231;GO:0044424;GO:0044444;GO:0044464</t>
  </si>
  <si>
    <t xml:space="preserve">nucleus;mitochondrion;organelle;membrane-bound organelle;intracellular organelle;intracellular membrane-bound organelle;intracellular part;cytoplasmic part;cell part</t>
  </si>
  <si>
    <t xml:space="preserve">GO:0006605;GO:0006810;GO:0006886;GO:0015031;GO:0045184;GO:0046907;GO:0051234;GO:0051649</t>
  </si>
  <si>
    <t xml:space="preserve">protein targeting;transport;intracellular protein transport;protein transport;establishment of protein localization;intracellular transport;establishment of localization;establishment of cellular localization</t>
  </si>
  <si>
    <t xml:space="preserve">mmu:22631</t>
  </si>
  <si>
    <t xml:space="preserve">3107;5190;5679;5680;6047;6048;7336;8309;8704;14810;14908</t>
  </si>
  <si>
    <t xml:space="preserve">IPI00117689;IPI00654405</t>
  </si>
  <si>
    <t xml:space="preserve">Polymerase I and transcript release factor;3 days neonate thymus cDNA, RIKEN full-length enriched library, clone:A630023K06 product:hypothetical protein, full insert sequence</t>
  </si>
  <si>
    <t xml:space="preserve">Ptrf</t>
  </si>
  <si>
    <t xml:space="preserve">O54724;Q3TER0</t>
  </si>
  <si>
    <t xml:space="preserve">ENSMUSG00000004044</t>
  </si>
  <si>
    <t xml:space="preserve">OTTMUSP00000002049</t>
  </si>
  <si>
    <t xml:space="preserve">MGI:1277968;MGI:1277968</t>
  </si>
  <si>
    <t xml:space="preserve">NP_033012</t>
  </si>
  <si>
    <t xml:space="preserve">GO:0005634;GO:0005739;GO:0016599;GO:0043226;GO:0043227;GO:0043229;GO:0043231;GO:0044424;GO:0044425;GO:0044444;GO:0044459;GO:0044464</t>
  </si>
  <si>
    <t xml:space="preserve">nucleus;mitochondrion;caveolar membrane;organelle;membrane-bound organelle;intracellular organelle;intracellular membrane-bound organelle;intracellular part;membrane part;cytoplasmic part;plasma membrane part;cell part</t>
  </si>
  <si>
    <t xml:space="preserve">GO:0003676;GO:0003715;GO:0003716;GO:0003723;GO:0005488;GO:0019843;GO:0030528;GO:0042134</t>
  </si>
  <si>
    <t xml:space="preserve">nucleic acid binding;transcription termination factor activity;RNA polymerase I transcription termination factor activity;RNA binding;binding;rRNA binding;transcription regulator activity;rRNA primary transcript binding</t>
  </si>
  <si>
    <t xml:space="preserve">GO:0006352;GO:0006361;GO:0008152;GO:0009987;GO:0016043;GO:0022607;GO:0043170;GO:0065003;GO:0065004</t>
  </si>
  <si>
    <t xml:space="preserve">transcription initiation;transcription initiation from RNA polymerase I promoter;metabolic process;cellular process;cellular component organization and biogenesis;cellular component assembly;macromolecule metabolic process;macromolecular complex assembly;protein-DNA complex assembly</t>
  </si>
  <si>
    <t xml:space="preserve">mmu:19285</t>
  </si>
  <si>
    <t xml:space="preserve">704;4559;7513;7869;10526;13731;13890;15919;16770;16917</t>
  </si>
  <si>
    <t xml:space="preserve">IPI00310131</t>
  </si>
  <si>
    <t xml:space="preserve">AP-2 complex subunit alpha-2;Adapter-related protein complex 2 alpha-2 subunit;Alpha2-adaptin;Alpha-adaptin C;Adaptor protein complex AP-2 subunit alpha-2;Clathrin assembly protein complex 2 alpha-C large chain;100 kDa coated vesicle protein C;Plasma membrane adaptor HA2/AP2 adaptin alpha C subunit</t>
  </si>
  <si>
    <t xml:space="preserve">Ap2a2;Adtab</t>
  </si>
  <si>
    <t xml:space="preserve">AP-2 complex subunit alpha-2</t>
  </si>
  <si>
    <t xml:space="preserve">P17427</t>
  </si>
  <si>
    <t xml:space="preserve">ENSMUSG00000002957</t>
  </si>
  <si>
    <t xml:space="preserve">MGI:101920</t>
  </si>
  <si>
    <t xml:space="preserve">1B9K;1GW5;1KY6;1KY7;1KYD;1KYF;1KYU;1QTP;1QTS</t>
  </si>
  <si>
    <t xml:space="preserve">IPR011989;IPR002553;IPR013038;IPR003164;IPR008152;IPR015873</t>
  </si>
  <si>
    <t xml:space="preserve">ARM-like;Clathrin/coatomer_adapt-like_N;Clathrin_a-adaptin_app_Ig-like;Clathrin_a-adaptin_app_sub_C;Clathrin_a/b/g-adaptin_app_Ig;Clathrin_a/coatomer_app_sub_C</t>
  </si>
  <si>
    <t xml:space="preserve">1569;3187;5440;6300;6996;7668;8312;9742;11304;15887;16034</t>
  </si>
  <si>
    <t xml:space="preserve">IPI00315488</t>
  </si>
  <si>
    <t xml:space="preserve">Arginyl-tRNA synthetase, cytoplasmic;Arginine--tRNA ligase;ArgRS</t>
  </si>
  <si>
    <t xml:space="preserve">Rars</t>
  </si>
  <si>
    <t xml:space="preserve">Arginyl-tRNA synthetase, cytoplasmic</t>
  </si>
  <si>
    <t xml:space="preserve">Q9D0I9;Q3THP2;Q3TM73;Q3TVC5;Q3U8R2;Q3U930;Q3UAZ3;Q5SXA8</t>
  </si>
  <si>
    <t xml:space="preserve">ENSMUSG00000018848</t>
  </si>
  <si>
    <t xml:space="preserve">OTTMUSP00000005592</t>
  </si>
  <si>
    <t xml:space="preserve">MGI:1914297</t>
  </si>
  <si>
    <t xml:space="preserve">NP_080212</t>
  </si>
  <si>
    <t xml:space="preserve">PF03485;PF05746;PF00750</t>
  </si>
  <si>
    <t xml:space="preserve">Arg_tRNA_synt_N;DALR_1;tRNA-synt_1d</t>
  </si>
  <si>
    <t xml:space="preserve">Arginyl tRNA synthetase N terminal domain;DALR anticodon binding domain;tRNA synthetases class I (R)</t>
  </si>
  <si>
    <t xml:space="preserve">mmu:104458</t>
  </si>
  <si>
    <t xml:space="preserve">ko00330;ko00970</t>
  </si>
  <si>
    <t xml:space="preserve">Arginine and proline metabolism;Aminoacyl-tRNA biosynthesis</t>
  </si>
  <si>
    <t xml:space="preserve">K01887</t>
  </si>
  <si>
    <t xml:space="preserve">IPR001412;IPR001278;IPR005148;IPR008909;IPR014729;IPR015945</t>
  </si>
  <si>
    <t xml:space="preserve">aa-tRNA-synth_I;Arg-tRNA-synth_Ic;Arg-tRNA-synth_Ic_N;DALR_anticod_bd;Rossmann-like_a/b/a_fold;Arg-tRNA-synth_Ic_core</t>
  </si>
  <si>
    <t xml:space="preserve">PR01038</t>
  </si>
  <si>
    <t xml:space="preserve">TRNASYNTHARG</t>
  </si>
  <si>
    <t xml:space="preserve">159;1012;1784;2368;5070;5792;5854;8099;10497;10922;12840;13693;15702;16262;16552;16728;17571</t>
  </si>
  <si>
    <t xml:space="preserve">IPI00652694;IPI00314439;IPI00649807</t>
  </si>
  <si>
    <t xml:space="preserve">13 days embryo lung cDNA, RIKEN full-length enriched library, clone:D430023L19 product:proteasome (prosome, macropain) 26S subunit, non-ATPase, 3, full insert sequence;Proteasome (Prosome, macropain) 26S subunit, non-ATPase, 3;2 days neonate thymus thymic cells cDNA, RIKEN full-length enriched library, clone:E430007N14 product:proteasome (prosome, macropain) 26S subunit, non-ATPase, 3, full insert sequence;Blastocyst blastocyst cDNA, RIKEN full-length enriched library, clone:I1C0050H01 product:proteasome (prosome, macropain) 26S subunit, non-ATPase, 3, full insert sequence;Blastocyst blastocyst cDNA, RIKEN full-length enriched library, clone:I1C0006H21 product:proteasome (prosome, macropain) 26S subunit, non-ATPase, 3, full insert sequence;Blastocyst blastocyst cDNA, RIKEN full-length enriched library, clone:I1C0002D17 product:proteasome (prosome, macropain) 26S subunit, non-ATPase, 3, full insert sequence;Adult male kidney cDNA, RIKEN full-length enriched library, clone:F530214E24 product:proteasome (prosome, macropain) 26S subunit, non-ATPase, 3, full insert sequence;Blastocyst blastocyst cDNA, RIKEN full-length enriched library, clone:I1C0005F20 product:proteasome (prosome, macropain) 26S subunit, non-ATPase, 3, full insert sequence;26S proteasome non-ATPase regulatory subunit 3;26S proteasome regulatory subunit S3;Proteasome subunit p58;Transplantation antigen P91A;Tum-P91A antigen</t>
  </si>
  <si>
    <t xml:space="preserve">Psmd3;RP23-395E10.2-001;P91a;Tstap91a</t>
  </si>
  <si>
    <t xml:space="preserve">13 days embryo lung cDNA, RIKEN full-length enriched library, clone:D430023L19 product:proteasome;26S proteasome non-ATPase regulatory subunit 3</t>
  </si>
  <si>
    <t xml:space="preserve">P14685;Q3TP95;Q3U5M8;Q3ULJ5;Q8BK46</t>
  </si>
  <si>
    <t xml:space="preserve">ENSMUSG00000017221</t>
  </si>
  <si>
    <t xml:space="preserve">OTTMUSP00000006778</t>
  </si>
  <si>
    <t xml:space="preserve">MGI:98858;MGI:98858</t>
  </si>
  <si>
    <t xml:space="preserve">NP_033465</t>
  </si>
  <si>
    <t xml:space="preserve">PF01399;PF08375</t>
  </si>
  <si>
    <t xml:space="preserve">PCI;Rpn3_C</t>
  </si>
  <si>
    <t xml:space="preserve">PCI domain;Proteasome regulatory subunit C-terminal</t>
  </si>
  <si>
    <t xml:space="preserve">mmu:22123</t>
  </si>
  <si>
    <t xml:space="preserve">K03033</t>
  </si>
  <si>
    <t xml:space="preserve">IPR013586;IPR013143;IPR000717</t>
  </si>
  <si>
    <t xml:space="preserve">26S_Psome_reg_C;PAM;PCI</t>
  </si>
  <si>
    <t xml:space="preserve">36;785;817;1203;2676;3600;5260;7910;7989;9852;13396;14754</t>
  </si>
  <si>
    <t xml:space="preserve">IPI00128071;IPI00757596;IPI00663122;IPI00659170</t>
  </si>
  <si>
    <t xml:space="preserve">General vesicular transport factor p115;Protein USO1 homolog;Transcytosis-associated protein;TAP;Vesicle-docking protein</t>
  </si>
  <si>
    <t xml:space="preserve">Uso1;Vdp</t>
  </si>
  <si>
    <t xml:space="preserve">Isoform 1 of General vesicular transport factor p115;Isoform 2 of General vesicular transport factor p115;Isoform 4 of General vesicular transport factor p115</t>
  </si>
  <si>
    <t xml:space="preserve">Q9Z1Z0</t>
  </si>
  <si>
    <t xml:space="preserve">ENSMUSG00000029407</t>
  </si>
  <si>
    <t xml:space="preserve">MGI:1929095;MGI:1929095;MGI:1929095</t>
  </si>
  <si>
    <t xml:space="preserve">NP_062363</t>
  </si>
  <si>
    <t xml:space="preserve">PF04871;PF04869</t>
  </si>
  <si>
    <t xml:space="preserve">Uso1_p115_C;Uso1_p115_head</t>
  </si>
  <si>
    <t xml:space="preserve">Uso1 / p115 like vesicle tethering protein, C terminal region;Uso1 / p115 like vesicle tethering protein, head region</t>
  </si>
  <si>
    <t xml:space="preserve">GO:0000267;GO:0005624;GO:0005792;GO:0005829;GO:0042598;GO:0044424;GO:0044444;GO:0044464;GO:0048471</t>
  </si>
  <si>
    <t xml:space="preserve">cell fraction;membrane fraction;microsome;cytosol;vesicular fraction;intracellular part;cytoplasmic part;cell part;perinuclear region of cytoplasm</t>
  </si>
  <si>
    <t xml:space="preserve">mmu:56041</t>
  </si>
  <si>
    <t xml:space="preserve">IPR011989;IPR000225;IPR006955;IPR006953</t>
  </si>
  <si>
    <t xml:space="preserve">ARM-like;Armadillo;Uso1_p115_C;Uso1_p115_head</t>
  </si>
  <si>
    <t xml:space="preserve">PS50176</t>
  </si>
  <si>
    <t xml:space="preserve">ARM_REPEAT</t>
  </si>
  <si>
    <t xml:space="preserve">1000;1956;2619;2686;3065;4095;4386;10711;11279;12109;12432;14441;14449;14587;15407;15541;15803</t>
  </si>
  <si>
    <t xml:space="preserve">IPI00776252;IPI00469251</t>
  </si>
  <si>
    <t xml:space="preserve">Thioredoxin reductase 1;Thioredoxin reductase 1, cytoplasmic;TR;TR1</t>
  </si>
  <si>
    <t xml:space="preserve">Txnrd1;Trxr1</t>
  </si>
  <si>
    <t xml:space="preserve">thioredoxin reductase 1 isoform 1;Thioredoxin reductase 1, cytoplasmic</t>
  </si>
  <si>
    <t xml:space="preserve">Q9JMH6;Q99P49;Q3UEB7;Q3UK84;Q8CI31;Q91Y95;Q91Y98;Q9CSV5</t>
  </si>
  <si>
    <t xml:space="preserve">ENSMUSG00000020250</t>
  </si>
  <si>
    <t xml:space="preserve">MGI:1354175;MGI:1354175</t>
  </si>
  <si>
    <t xml:space="preserve">NP_001035988;NP_001035978;NP_001035979;NP_056577</t>
  </si>
  <si>
    <t xml:space="preserve">GO:0003824;GO:0004791;GO:0009055;GO:0016209;GO:0016491;GO:0016667;GO:0016668</t>
  </si>
  <si>
    <t xml:space="preserve">catalytic activity;thioredoxin-disulfide reductase activity;electron carrier activity;antioxidant activity;oxidoreductase activity;oxidoreductase activity, acting on sulfur group of donors;oxidoreductase activity, acting on sulfur group of donors, NAD or NADP as acceptor</t>
  </si>
  <si>
    <t xml:space="preserve">GO:0006091;GO:0006118;GO:0006125;GO:0008152;GO:0008283;GO:0009987</t>
  </si>
  <si>
    <t xml:space="preserve">generation of precursor metabolites and energy;electron transport;thioredoxin pathway;metabolic process;cell proliferation;cellular process</t>
  </si>
  <si>
    <t xml:space="preserve">mmu:50493</t>
  </si>
  <si>
    <t xml:space="preserve">ko00240</t>
  </si>
  <si>
    <t xml:space="preserve">Pyrimidine metabolism</t>
  </si>
  <si>
    <t xml:space="preserve">K00384</t>
  </si>
  <si>
    <t xml:space="preserve">IPR013027;IPR000815;IPR001100;IPR004099;IPR012999;IPR001327;IPR006338</t>
  </si>
  <si>
    <t xml:space="preserve">FAD_pyr_redox;Hg_reductase;Pyr_redox;Pyr_redox_dim;Pyr_redox_I_AS;Pyr_redox_NAD_bd;Reduct_Se</t>
  </si>
  <si>
    <t xml:space="preserve">2171;4880;7796</t>
  </si>
  <si>
    <t xml:space="preserve">IPI00223987</t>
  </si>
  <si>
    <t xml:space="preserve">Leucyl-cystinyl aminopeptidase;Cystinyl aminopeptidase;Oxytocinase;OTase</t>
  </si>
  <si>
    <t xml:space="preserve">Lnpep</t>
  </si>
  <si>
    <t xml:space="preserve">Leucyl-cystinyl aminopeptidase</t>
  </si>
  <si>
    <t xml:space="preserve">Q8C129;Q3TTA8;Q6NY09;Q8BZ14</t>
  </si>
  <si>
    <t xml:space="preserve">ENSMUSG00000023845</t>
  </si>
  <si>
    <t xml:space="preserve">MGI:2387123</t>
  </si>
  <si>
    <t xml:space="preserve">NP_766415</t>
  </si>
  <si>
    <t xml:space="preserve">PF01433</t>
  </si>
  <si>
    <t xml:space="preserve">Peptidase_M1</t>
  </si>
  <si>
    <t xml:space="preserve">Peptidase family M1</t>
  </si>
  <si>
    <t xml:space="preserve">GO:0000267;GO:0005624;GO:0005792;GO:0005886;GO:0016020;GO:0042598;GO:0044424;GO:0044444;GO:0044464;GO:0048471</t>
  </si>
  <si>
    <t xml:space="preserve">cell fraction;membrane fraction;microsome;plasma membrane;membrane;vesicular fraction;intracellular part;cytoplasmic part;cell part;perinuclear region of cytoplasm</t>
  </si>
  <si>
    <t xml:space="preserve">mmu:240028</t>
  </si>
  <si>
    <t xml:space="preserve">ko04614</t>
  </si>
  <si>
    <t xml:space="preserve">Renin-angiotensin system</t>
  </si>
  <si>
    <t xml:space="preserve">K01257</t>
  </si>
  <si>
    <t xml:space="preserve">IPR006025;IPR001930;IPR014782;IPR000150</t>
  </si>
  <si>
    <t xml:space="preserve">Pept_M_Zn_BS;Peptidase_M1;Peptidase_M1_N;Hypothet_cof</t>
  </si>
  <si>
    <t xml:space="preserve">PS00142;PS01228</t>
  </si>
  <si>
    <t xml:space="preserve">ZINC_PROTEASE;COF_1</t>
  </si>
  <si>
    <t xml:space="preserve">2970;4157;5116;5551;5832;7451;7583;10563;13252;14565;14631;15267;17672</t>
  </si>
  <si>
    <t xml:space="preserve">IPI00655136;IPI00828723;IPI00331212;IPI00230704;IPI00387322;IPI00828241;IPI00828536;IPI00828966;IPI00170221;IPI00874444;IPI00776282</t>
  </si>
  <si>
    <t xml:space="preserve">Rho guanine nucleotide exchange factor 7;PAK-interacting exchange factor beta;Beta-Pix;p85SPR</t>
  </si>
  <si>
    <t xml:space="preserve">Arhgef7;Kiaa0142;Pak3bp</t>
  </si>
  <si>
    <t xml:space="preserve">Isoform B of Rho guanine nucleotide exchange factor 7;Isoform G of Rho guanine nucleotide exchange factor 7;Isoform A of Rho guanine nucleotide exchange factor 7;Isoform C of Rho guanine nucleotide exchange factor 7;Isoform D of Rho guanine nucleotide exchange factor 7;Isoform E of Rho guanine nucleotide exchange factor 7;Isoform H of Rho guanine nucleotide exchange factor 7;Isoform F of Rho guanine nucleotide exchange factor 7</t>
  </si>
  <si>
    <t xml:space="preserve">Q9ES28</t>
  </si>
  <si>
    <t xml:space="preserve">ENSMUSG00000031511</t>
  </si>
  <si>
    <t xml:space="preserve">OTTMUSP00000023242;OTTMUSP00000023240;OTTMUSP00000023238;OTTMUSP00000023241;OTTMUSP00000023239</t>
  </si>
  <si>
    <t xml:space="preserve">MGI:1860493;MGI:1860493;MGI:1860493;MGI:1860493;MGI:1860493;MGI:1860493;MGI:1860493;MGI:1860493</t>
  </si>
  <si>
    <t xml:space="preserve">NP_059098</t>
  </si>
  <si>
    <t xml:space="preserve">PF00307;PF00169;PF00621;PF00018</t>
  </si>
  <si>
    <t xml:space="preserve">CH;PH;RhoGEF;SH3_1</t>
  </si>
  <si>
    <t xml:space="preserve">Calponin homology (CH) domain;PH domain;RhoGEF domain;SH3 domain</t>
  </si>
  <si>
    <t xml:space="preserve">2ESW</t>
  </si>
  <si>
    <t xml:space="preserve">mmu:54126</t>
  </si>
  <si>
    <t xml:space="preserve">IPR001715;IPR001331;IPR001849;IPR000219;IPR001452</t>
  </si>
  <si>
    <t xml:space="preserve">Calponin_act_bd;GDS_CDC24;PH;RhoGEF;SH3</t>
  </si>
  <si>
    <t xml:space="preserve">PS50021;PS00741;PS50010;PS50003;PS50002</t>
  </si>
  <si>
    <t xml:space="preserve">CH;DH_1;DH_2;PH_DOMAIN;SH3</t>
  </si>
  <si>
    <t xml:space="preserve">SM00033;SM00233;SM00325;SM00326</t>
  </si>
  <si>
    <t xml:space="preserve">CH;PH;RhoGEF;SH3</t>
  </si>
  <si>
    <t xml:space="preserve">4185;4549;5553;5794;13852;14242;14636;16725</t>
  </si>
  <si>
    <t xml:space="preserve">IPI00136134;IPI00759847</t>
  </si>
  <si>
    <t xml:space="preserve">Protein NDRG2;Protein Ndr2</t>
  </si>
  <si>
    <t xml:space="preserve">Ndrg2;Kiaa1248;Ndr2</t>
  </si>
  <si>
    <t xml:space="preserve">Isoform 1 of Protein NDRG2;Isoform 2 of Protein NDRG2</t>
  </si>
  <si>
    <t xml:space="preserve">Q9QYG0;Q8CGR9;Q9CTJ5</t>
  </si>
  <si>
    <t xml:space="preserve">ENSMUSG00000004558</t>
  </si>
  <si>
    <t xml:space="preserve">MGI:1352498;MGI:1352498</t>
  </si>
  <si>
    <t xml:space="preserve">NP_038892</t>
  </si>
  <si>
    <t xml:space="preserve">PF03096</t>
  </si>
  <si>
    <t xml:space="preserve">Ndr</t>
  </si>
  <si>
    <t xml:space="preserve">Ndr family</t>
  </si>
  <si>
    <t xml:space="preserve">mmu:29811</t>
  </si>
  <si>
    <t xml:space="preserve">IPR004142</t>
  </si>
  <si>
    <t xml:space="preserve">441;1954;6704;8889;10164;10451;11884;13265;15277</t>
  </si>
  <si>
    <t xml:space="preserve">IPI00555004</t>
  </si>
  <si>
    <t xml:space="preserve">Alcohol dehydrogenase class-3;Alcohol dehydrogenase class-III;Alcohol dehydrogenase 2;S-(hydroxymethyl)glutathione dehydrogenase;Glutathione-dependent formaldehyde dehydrogenase;FDH;FALDH;Alcohol dehydrogenase-B2;ADH-B2</t>
  </si>
  <si>
    <t xml:space="preserve">Adh5;Adh-2;Adh2</t>
  </si>
  <si>
    <t xml:space="preserve">Alcohol dehydrogenase class-3</t>
  </si>
  <si>
    <t xml:space="preserve">P28474;Q6P5I3</t>
  </si>
  <si>
    <t xml:space="preserve">ENSMUSG00000028138</t>
  </si>
  <si>
    <t xml:space="preserve">MGI:87929</t>
  </si>
  <si>
    <t xml:space="preserve">NP_031436</t>
  </si>
  <si>
    <t xml:space="preserve">PF08240;PF00107</t>
  </si>
  <si>
    <t xml:space="preserve">ADH_N;ADH_zinc_N</t>
  </si>
  <si>
    <t xml:space="preserve">Alcohol dehydrogenase GroES-like domain;Zinc-binding dehydrogenase</t>
  </si>
  <si>
    <t xml:space="preserve">1OTQ</t>
  </si>
  <si>
    <t xml:space="preserve">GO:0001523;GO:0006629;GO:0006720;GO:0006721;GO:0008152;GO:0009987;GO:0016101;GO:0019748;GO:0044237;GO:0044238;GO:0044255</t>
  </si>
  <si>
    <t xml:space="preserve">retinoid metabolic process;lipid metabolic process;isoprenoid metabolic process;terpenoid metabolic process;metabolic process;cellular process;diterpenoid metabolic process;secondary metabolic process;cellular metabolic process;primary metabolic process;cellular lipid metabolic process</t>
  </si>
  <si>
    <t xml:space="preserve">mmu:11532</t>
  </si>
  <si>
    <t xml:space="preserve">ko00010;ko00071;ko00120;ko00350;ko00561;ko00624;ko00641;ko00680;ko00980</t>
  </si>
  <si>
    <t xml:space="preserve">Glycolysis / Gluconeogenesis;Fatty acid metabolism;Bile acid biosynthesis;Tyrosine metabolism;Glycerolipid metabolism;1- and 2-Methylnaphthalene degradation;3-Chloroacrylic acid degradation;Methane metabolism;Metabolism of xenobiotics by cytochrome P450</t>
  </si>
  <si>
    <t xml:space="preserve">K00001;K00121</t>
  </si>
  <si>
    <t xml:space="preserve">IPR014183;IPR013154;IPR002085;IPR002328;IPR013149</t>
  </si>
  <si>
    <t xml:space="preserve">ADH3;ADH_N;ADH_Sf_Zn;ADH_Zn;ADH_Zn_bd</t>
  </si>
  <si>
    <t xml:space="preserve">PS00059</t>
  </si>
  <si>
    <t xml:space="preserve">ADH_ZINC</t>
  </si>
  <si>
    <t xml:space="preserve">193;194;609;3763;7259;7901;10345;11902;14750;16021;16104;16141;16785</t>
  </si>
  <si>
    <t xml:space="preserve">IPI00720013;IPI00222928;IPI00751903;IPI00752415</t>
  </si>
  <si>
    <t xml:space="preserve">Adult male corpora quadrigemina cDNA, RIKEN full-length enriched library, clone:B230207H03 product:hypothetical Spectrin repeat containing protein, full insert sequence.;Adult male aorta and vein cDNA, RIKEN full-length enriched library, clone:A530084A08 product:RIKEN cDNA 2610301F02</t>
  </si>
  <si>
    <t xml:space="preserve">Ccdc141</t>
  </si>
  <si>
    <t xml:space="preserve">Novel protein;Adult male aorta and vein cDNA, RIKEN full-length enriched library, clone:A530084A08 product:RIKEN cDNA 2610301F02</t>
  </si>
  <si>
    <t xml:space="preserve">A2AK22;Q8BLD3;Q8BUK9;Q9D003;Q8BLW1</t>
  </si>
  <si>
    <t xml:space="preserve">ENSMUSG00000044033</t>
  </si>
  <si>
    <t xml:space="preserve">OTTMUSP00000014228</t>
  </si>
  <si>
    <t xml:space="preserve">MGI:1919735;MGI:1919735</t>
  </si>
  <si>
    <t xml:space="preserve">NP_001020747</t>
  </si>
  <si>
    <t xml:space="preserve">mmu:545428</t>
  </si>
  <si>
    <t xml:space="preserve">IPR002017</t>
  </si>
  <si>
    <t xml:space="preserve">Spectrin</t>
  </si>
  <si>
    <t xml:space="preserve">SM00150</t>
  </si>
  <si>
    <t xml:space="preserve">SPEC</t>
  </si>
  <si>
    <t xml:space="preserve">980;1863;3802;4869;4870;10719;10996;13337;13776;14412;14453;14537;15467;16452</t>
  </si>
  <si>
    <t xml:space="preserve">IPI00454049;IPI00459020</t>
  </si>
  <si>
    <t xml:space="preserve">Enoyl-CoA hydratase, mitochondrial precursor;Short chain enoyl-CoA hydratase;SCEH;Enoyl-CoA hydratase 1</t>
  </si>
  <si>
    <t xml:space="preserve">Echs1</t>
  </si>
  <si>
    <t xml:space="preserve">Enoyl-CoA hydratase, mitochondrial precursor</t>
  </si>
  <si>
    <t xml:space="preserve">Q8BH95</t>
  </si>
  <si>
    <t xml:space="preserve">ENSMUSG00000025465</t>
  </si>
  <si>
    <t xml:space="preserve">MGI:2136460</t>
  </si>
  <si>
    <t xml:space="preserve">NP_444349</t>
  </si>
  <si>
    <t xml:space="preserve">mmu:93747</t>
  </si>
  <si>
    <t xml:space="preserve">ko00640;ko00650;ko00062;ko00071;ko00280;ko00310;ko00380;ko00410;ko00903;ko00930;ko00632;ko00281</t>
  </si>
  <si>
    <t xml:space="preserve">Propanoate metabolism;Butanoate metabolism;Fatty acid elongation in mitochondria;Fatty acid metabolism;Valine, leucine and isoleucine degradation;Lysine degradation;Tryptophan metabolism;beta-Alanine metabolism;Limonene and pinene degradation;Caprolactam degradation;Benzoate degradation via CoA ligation;Geraniol degradation</t>
  </si>
  <si>
    <t xml:space="preserve">K07511</t>
  </si>
  <si>
    <t xml:space="preserve">517;1260;4249;5219;8135;8525;10253;11506;14100</t>
  </si>
  <si>
    <t xml:space="preserve">IPI00309035</t>
  </si>
  <si>
    <t xml:space="preserve">Dolichyl-diphosphooligosaccharide--protein glycosyltransferase 67 kDa subunit precursor;Ribophorin I;RPN-I</t>
  </si>
  <si>
    <t xml:space="preserve">Rpn1</t>
  </si>
  <si>
    <t xml:space="preserve">Dolichyl-diphosphooligosaccharide--protein glycosyltransferase 67 kDa subunit precursor</t>
  </si>
  <si>
    <t xml:space="preserve">Q91YQ5;Q3U900;Q5RKP4;Q8BMR3;Q99LY0</t>
  </si>
  <si>
    <t xml:space="preserve">ENSMUSG00000030062</t>
  </si>
  <si>
    <t xml:space="preserve">MGI:98084</t>
  </si>
  <si>
    <t xml:space="preserve">NP_598694</t>
  </si>
  <si>
    <t xml:space="preserve">PF04597</t>
  </si>
  <si>
    <t xml:space="preserve">Ribophorin_I</t>
  </si>
  <si>
    <t xml:space="preserve">Ribophorin I</t>
  </si>
  <si>
    <t xml:space="preserve">GO:0003824;GO:0004576;GO:0004579;GO:0016740;GO:0016757;GO:0016758</t>
  </si>
  <si>
    <t xml:space="preserve">catalytic activity;oligosaccharyl transferase activity;dolichyl-diphosphooligosaccharide-protein glycotransferase activity;transferase activity;transferase activity, transferring glycosyl groups;transferase activity, transferring hexosyl groups</t>
  </si>
  <si>
    <t xml:space="preserve">mmu:103963</t>
  </si>
  <si>
    <t xml:space="preserve">K00730</t>
  </si>
  <si>
    <t xml:space="preserve">IPR007676</t>
  </si>
  <si>
    <t xml:space="preserve">1758;2570;5693;7245;7993;8768;9235;9774;10770;11262;12304;12650;12651;13455;13636;15058;15283;15988</t>
  </si>
  <si>
    <t xml:space="preserve">IPI00329942;IPI00776216;IPI00461653</t>
  </si>
  <si>
    <t xml:space="preserve">Vacuolar protein sorting-associated protein 26A;Vesicle protein sorting 26A;mVPS26;H&lt;beta&gt;58 protein;H beta 58</t>
  </si>
  <si>
    <t xml:space="preserve">Vps26a;Vps26</t>
  </si>
  <si>
    <t xml:space="preserve">Isoform 2 of Vacuolar protein sorting-associated protein 26A;Isoform 1 of Vacuolar protein sorting-associated protein 26A</t>
  </si>
  <si>
    <t xml:space="preserve">P40336</t>
  </si>
  <si>
    <t xml:space="preserve">ENSMUSG00000020078</t>
  </si>
  <si>
    <t xml:space="preserve">MGI:1353654;MGI:1353654</t>
  </si>
  <si>
    <t xml:space="preserve">NP_598433</t>
  </si>
  <si>
    <t xml:space="preserve">PF03643</t>
  </si>
  <si>
    <t xml:space="preserve">Vps26</t>
  </si>
  <si>
    <t xml:space="preserve">Vacuolar protein sorting-associated protein 26</t>
  </si>
  <si>
    <t xml:space="preserve">GO:0005768;GO:0005829;GO:0043226;GO:0043227;GO:0043229;GO:0043231;GO:0044424;GO:0044444;GO:0044464</t>
  </si>
  <si>
    <t xml:space="preserve">endosome;cytosol;organelle;membrane-bound organelle;intracellular organelle;intracellular membrane-bound organelle;intracellular part;cytoplasmic part;cell part</t>
  </si>
  <si>
    <t xml:space="preserve">GO:0006810;GO:0016192;GO:0016197;GO:0042147;GO:0046907;GO:0051234;GO:0051649</t>
  </si>
  <si>
    <t xml:space="preserve">transport;vesicle-mediated transport;endosome transport;retrograde transport, endosome to Golgi;intracellular transport;establishment of localization;establishment of cellular localization</t>
  </si>
  <si>
    <t xml:space="preserve">mmu:30930</t>
  </si>
  <si>
    <t xml:space="preserve">IPR005377</t>
  </si>
  <si>
    <t xml:space="preserve">4008;4884;7111;12626;14320</t>
  </si>
  <si>
    <t xml:space="preserve">IPI00136642</t>
  </si>
  <si>
    <t xml:space="preserve">Antithrombin-III precursor;ATIII</t>
  </si>
  <si>
    <t xml:space="preserve">Serpinc1;At3</t>
  </si>
  <si>
    <t xml:space="preserve">Antithrombin-III precursor</t>
  </si>
  <si>
    <t xml:space="preserve">P32261;Q543J5</t>
  </si>
  <si>
    <t xml:space="preserve">ENSMUSG00000026715</t>
  </si>
  <si>
    <t xml:space="preserve">MGI:88095</t>
  </si>
  <si>
    <t xml:space="preserve">NP_543120</t>
  </si>
  <si>
    <t xml:space="preserve">mmu:11905</t>
  </si>
  <si>
    <t xml:space="preserve">K03911</t>
  </si>
  <si>
    <t xml:space="preserve">IPR000215;IPR015555</t>
  </si>
  <si>
    <t xml:space="preserve">Protease_inhib_I4_serpin;Protease_inhib_serpin_AT-III</t>
  </si>
  <si>
    <t xml:space="preserve">1133;4425;16150</t>
  </si>
  <si>
    <t xml:space="preserve">IPI00662244</t>
  </si>
  <si>
    <t xml:space="preserve">10 days neonate skin cDNA, RIKEN full-length enriched library, clone:4732469M24 product:amylo-1,6-glucosidase, 4-alpha-glucanotransferase, full insert sequence.</t>
  </si>
  <si>
    <t xml:space="preserve">Agl</t>
  </si>
  <si>
    <t xml:space="preserve">amylo-1,6-glucosidase, 4-alpha-glucanotransferase</t>
  </si>
  <si>
    <t xml:space="preserve">Q8CE68</t>
  </si>
  <si>
    <t xml:space="preserve">ENSMUSG00000033400</t>
  </si>
  <si>
    <t xml:space="preserve">MGI:1924809</t>
  </si>
  <si>
    <t xml:space="preserve">NP_001074795</t>
  </si>
  <si>
    <t xml:space="preserve">PF06202</t>
  </si>
  <si>
    <t xml:space="preserve">GDE_C</t>
  </si>
  <si>
    <t xml:space="preserve">Amylo-alpha-1,6-glucosidase</t>
  </si>
  <si>
    <t xml:space="preserve">GO:0003824;GO:0004133;GO:0005488;GO:0005515</t>
  </si>
  <si>
    <t xml:space="preserve">catalytic activity;glycogen debranching enzyme activity;binding;protein binding</t>
  </si>
  <si>
    <t xml:space="preserve">IPR010401</t>
  </si>
  <si>
    <t xml:space="preserve">875;1759;1944;3122;4583;5339;6657;6951;7757;8126;9091;9499;10601;11701;12962;13154;13542;13640;13962;17268;17481;17580</t>
  </si>
  <si>
    <t xml:space="preserve">IPI00125899;IPI00753025;IPI00753627</t>
  </si>
  <si>
    <t xml:space="preserve">Catenin beta-1;Beta-catenin;Adult male pituitary gland cDNA, RIKEN full-length enriched library, clone:5330431B01 product:catenin beta, full insert sequence</t>
  </si>
  <si>
    <t xml:space="preserve">Ctnnb1;Catnb</t>
  </si>
  <si>
    <t xml:space="preserve">Catenin beta-1;Adult male pituitary gland cDNA, RIKEN full-length enriched library, clone:5330431B01 product:catenin beta, full insert sequence;19 kDa protein</t>
  </si>
  <si>
    <t xml:space="preserve">Q02248;Q80VE7;Q3UZT7</t>
  </si>
  <si>
    <t xml:space="preserve">ENSMUSG00000006932</t>
  </si>
  <si>
    <t xml:space="preserve">OTTMUSP00000017750;OTTMUSP00000017752;OTTMUSP00000017753</t>
  </si>
  <si>
    <t xml:space="preserve">MGI:88276;MGI:88276</t>
  </si>
  <si>
    <t xml:space="preserve">NP_031640</t>
  </si>
  <si>
    <t xml:space="preserve">PF00514;PF02985</t>
  </si>
  <si>
    <t xml:space="preserve">Arm;HEAT</t>
  </si>
  <si>
    <t xml:space="preserve">Armadillo/beta-catenin-like repeat;HEAT repeat</t>
  </si>
  <si>
    <t xml:space="preserve">1DOW;1I7W;1I7X;1JPP;1M1E;1V18;2BCT;3BCT</t>
  </si>
  <si>
    <t xml:space="preserve">GO:0000267;GO:0005624;GO:0005667;GO:0005911;GO:0005912;GO:0005913;GO:0005916;GO:0016323;GO:0016328;GO:0030018;GO:0030027;GO:0030054;GO:0031253;GO:0031528;GO:0032991;GO:0042995;GO:0043234;GO:0043296;GO:0044422;GO:0044424;GO:0044425;GO:0044428;GO:0044444;GO:0044446;GO:0044449;GO:0044451;GO:0044459;GO:0044463;GO:0044464;GO:0045177</t>
  </si>
  <si>
    <t xml:space="preserve">cell fraction;membrane fraction;transcription factor complex;intercellular junction;adherens junction;cell-cell adherens junction;fascia adherens;basolateral plasma membrane;lateral plasma membrane;Z disc;lamellipodium;cell junction;cell projection membrane;microvillus membrane;macromolecular complex;cell projection;protein complex;apical junction complex;organelle part;intracellular part;membrane part;nuclear part;cytoplasmic part;intracellular organelle part;contractile fiber part;nucleoplasm part;plasma membrane part;cell projection part;cell part;apical part of cell</t>
  </si>
  <si>
    <t xml:space="preserve">GO:0003676;GO:0003677;GO:0003682;GO:0003690;GO:0003700;GO:0003712;GO:0003713;GO:0005488;GO:0005515;GO:0008134;GO:0016563;GO:0030528;GO:0043566;GO:0045294;GO:0045296;GO:0050839</t>
  </si>
  <si>
    <t xml:space="preserve">nucleic acid binding;DNA binding;chromatin binding;double-stranded DNA binding;transcription factor activity;transcription cofactor activity;transcription coactivator activity;binding;protein binding;transcription factor binding;transcription activator activity;transcription regulator activity;structure-specific DNA binding;alpha-catenin binding;cadherin binding;cell adhesion molecule binding</t>
  </si>
  <si>
    <t xml:space="preserve">GO:0000122;GO:0000902;GO:0000904;GO:0001569;GO:0001702;GO:0001704;GO:0001706;GO:0001708;GO:0001709;GO:0001711;GO:0001763;GO:0001894;GO:0002009;GO:0002761;GO:0002762;GO:0003002;GO:0006355;GO:0006357;GO:0006810;GO:0006915;GO:0007154;GO:0007155;GO:0007160;GO:0007165;GO:0007166;GO:0007267;GO:0007268;GO:0007369;GO:0007389;GO:0007398;GO:0007507;GO:0008219;GO:0009653;GO:0009798;GO:0009880;GO:0009887;GO:0009888;GO:0009892;GO:0009893;GO:0009950;GO:0009954;GO:0009987;GO:0010468;GO:0012501;GO:0016043;GO:0016055;GO:0016192;GO:0016265;GO:0016331;GO:0016337;GO:0016481;GO:0019219;GO:0019222;GO:0021700;GO:0022610;GO:0030324;GO:0030326;GO:0030856;GO:0030858;GO:0030900;GO:0031016;GO:0031323;GO:0031324;GO:0031325;GO:0031589;GO:0032330;GO:0032331;GO:0032502;GO:0032989;GO:0035107;GO:0035108;GO:0035113;GO:0035115;GO:0035116;GO:0035117;GO:0035136;GO:0035137;GO:0035140;GO:0035239;GO:0042127;GO:0042475;GO:0042476;GO:0042592;GO:0042733;GO:0043062;GO:0045165;GO:0045449;GO:0045453;GO:0045595;GO:0045596;GO:0045597;GO:0045637;GO:0045638;GO:0045667;GO:0045669;GO:0045670;GO:0045671;GO:0045892;GO:0045893;GO:0045934;GO:0045935;GO:0045941;GO:0045944;GO:0048469;GO:0048489;GO:0048513;GO:0048518;GO:0048519;GO:0048522;GO:0048523;GO:0048592;GO:0048593;GO:0048598;GO:0048646;GO:0048754;GO:0048856;GO:0048869;GO:0050789;GO:0050793;GO:0050794;GO:0050808;GO:0051093;GO:0051094;GO:0051234;GO:0051252;GO:0051253;GO:0051254;GO:0060070;GO:0065007;GO:0065008</t>
  </si>
  <si>
    <t xml:space="preserve">negative regulation of transcription from RNA polymerase II promoter;cell morphogenesis;cellular morphogenesis during differentiation;patterning of blood vessels;gastrulation with mouth forming second;formation of primary germ layer;endoderm formation;cell fate specification;cell fate determination;endodermal cell fate commitment;morphogenesis of a branching structure;tissue homeostasis;morphogenesis of an epithelium;regulation of myeloid leukocyte differentiation;negative regulation of myeloid leukocyte differentiation;regionalization;regulation of transcription, DNA-dependent;regulation of transcription from RNA polymerase II promoter;transport;apoptosis;cell communication;cell adhesion;cell-matrix adhesion;signal transduction;cell surface receptor linked signal transduction;cell-cell signaling;synaptic transmission;gastrulation;pattern specification process;ectoderm development;heart development;cell death;anatomical structure morphogenesis;axis specification;embryonic pattern specification;organ morphogenesis;tissue development;negative regulation of metabolic process;positive regulation of metabolic process;dorsal/ventral axis specification;proximal/distal pattern formation;cellular process;regulation of gene expression;programmed cell death;cellular component organization and biogenesis;Wnt receptor signaling pathway;vesicle-mediated transport;death;morphogenesis of embryonic epithelium;cell-cell adhesion;negative regulation of transcription;regulation of nucleobase, nucleoside, nucleotide and nucleic acid metabolic process;regulation of metabolic process;developmental maturation;biological adhesion;lung development;embryonic limb morphogenesis;regulation of epithelial cell differentiation;positive regulation of epithelial cell differentiation;forebrain development;pancreas development;regulation of cellular metabolic process;negative regulation of cellular metabolic process;positive regulation of cellular metabolic process;cell-substrate adhesion;regulation of chondrocyte differentiation;negative regulation of chondrocyte differentiation;developmental process;cellular structure morphogenesis;appendage morphogenesis;limb morphogenesis;embryonic appendage morphogenesis;embryonic forelimb morphogenesis;embryonic hindlimb morphogenesis;embryonic arm morphogenesis;forelimb morphogenesis;hindlimb morphogenesis;arm morphogenesis;tube morphogenesis;regulation of cell proliferation;odontogenesis of dentine-containing teeth;odontogenesis;homeostatic process;embryonic digit morphogenesis;extracellular structure organization and biogenesis;cell fate commitment;regulation of transcription;bone resorption;regulation of cell differentiation;negative regulation of cell differentiation;positive regulation of cell differentiation;regulation of myeloid cell differentiation;negative regulation of myeloid cell differentiation;regulation of osteoblast differentiation;positive regulation of osteoblast differentiation;regulation of osteoclast differentiation;negative regulation of osteoclast differentiation;negative regulation of transcription, DNA-dependent;positive regulation of transcription, DNA-dependent;negative regulation of nucleobase, nucleoside, nucleotide and nucleic acid metabolic process;positive regulation of nucleobase, nucleoside, nucleotide and nucleic acid metabolic process;positive regulation of transcription;positive regulation of transcription from RNA polymerase II promoter;cell maturation;synaptic vesicle transport;organ development;positive regulation of biological process;negative regulation of biological process;positive regulation of cellular process;negative regulation of cellular process;eye morphogenesis;camera-type eye morphogenesis;embryonic morphogenesis;anatomical structure formation;branching morphogenesis of a tube;anatomical structure development;cellular developmental process;regulation of biological process;regulation of developmental process;regulation of cellular process;synapse organization and biogenesis;negative regulation of developmental process;positive regulation of developmental process;establishment of localization;regulation of RNA metabolic process;negative regulation of RNA metabolic process;positive regulation of RNA metabolic process;Wnt receptor signaling pathway through beta-catenin;biological regulation;regulation of biological quality</t>
  </si>
  <si>
    <t xml:space="preserve">mmu:12387</t>
  </si>
  <si>
    <t xml:space="preserve">ko04310;ko04510;ko04520;ko04530;ko04916;ko04670;ko05210;ko05216;ko05217;ko05215;ko05213</t>
  </si>
  <si>
    <t xml:space="preserve">Wnt signaling pathway;Focal adhesion;Adherens junction;Tight junction;Melanogenesis;Leukocyte transendothelial migration;Colorectal cancer;Thyroid cancer;Basal cell carcinoma;Prostate cancer;Endometrial cancer</t>
  </si>
  <si>
    <t xml:space="preserve">K02105</t>
  </si>
  <si>
    <t xml:space="preserve">IPR011989;IPR000225;IPR013284;IPR000357</t>
  </si>
  <si>
    <t xml:space="preserve">ARM-like;Armadillo;Beta-catenin;HEAT</t>
  </si>
  <si>
    <t xml:space="preserve">PR01869</t>
  </si>
  <si>
    <t xml:space="preserve">BCATNINFAMLY</t>
  </si>
  <si>
    <t xml:space="preserve">210;6766;9531</t>
  </si>
  <si>
    <t xml:space="preserve">IPI00127989;IPI00830960</t>
  </si>
  <si>
    <t xml:space="preserve">Prostaglandin E synthase 3;Cytosolic prostaglandin E2 synthase;cPGES;Telomerase-binding protein p23;Hsp90 co-chaperone;Progesterone receptor complex p23;Sid 3177</t>
  </si>
  <si>
    <t xml:space="preserve">Ptges3;Sid3177;Tebp</t>
  </si>
  <si>
    <t xml:space="preserve">Prostaglandin E synthase 3;15 kDa protein</t>
  </si>
  <si>
    <t xml:space="preserve">Q9R0Q7;Q3TJG6;Q9CRH1</t>
  </si>
  <si>
    <t xml:space="preserve">ENSMUSG00000040078;ENSMUSG00000071072</t>
  </si>
  <si>
    <t xml:space="preserve">OTTMUSP00000022954;OTTMUSP00000022955</t>
  </si>
  <si>
    <t xml:space="preserve">MGI:1929282</t>
  </si>
  <si>
    <t xml:space="preserve">NP_062740;XP_001478909;XP_001480119</t>
  </si>
  <si>
    <t xml:space="preserve">GO:0003824;GO:0005488;GO:0005515;GO:0016853;GO:0016860;GO:0050220;GO:0051082</t>
  </si>
  <si>
    <t xml:space="preserve">catalytic activity;binding;protein binding;isomerase activity;intramolecular oxidoreductase activity;prostaglandin-E synthase activity;unfolded protein binding</t>
  </si>
  <si>
    <t xml:space="preserve">GO:0001516;GO:0006082;GO:0006629;GO:0006631;GO:0006633;GO:0006690;GO:0006692;GO:0006693;GO:0008152;GO:0008610;GO:0009058;GO:0009987;GO:0016053;GO:0019752;GO:0032787;GO:0044237;GO:0044238;GO:0044249;GO:0044255;GO:0046394;GO:0046456;GO:0046457</t>
  </si>
  <si>
    <t xml:space="preserve">prostaglandin biosynthetic process;organic acid metabolic process;lipid metabolic process;fatty acid metabolic process;fatty acid biosynthetic process;icosanoid metabolic process;prostanoid metabolic process;prostaglandin metabolic process;metabolic process;lipid biosynthetic process;biosynthetic process;cellular process;organic acid biosynthetic process;carboxylic acid metabolic process;monocarboxylic acid metabolic process;cellular metabolic process;primary metabolic process;cellular biosynthetic process;cellular lipid metabolic process;carboxylic acid biosynthetic process;icosanoid biosynthetic process;prostanoid biosynthetic process</t>
  </si>
  <si>
    <t xml:space="preserve">mmu:56351</t>
  </si>
  <si>
    <t xml:space="preserve">3254;6945;9713;10161</t>
  </si>
  <si>
    <t xml:space="preserve">IPI00128904</t>
  </si>
  <si>
    <t xml:space="preserve">Poly(rC)-binding protein 1;Alpha-CP1;hnRNP-E1</t>
  </si>
  <si>
    <t xml:space="preserve">Pcbp1</t>
  </si>
  <si>
    <t xml:space="preserve">Poly(rC)-binding protein 1</t>
  </si>
  <si>
    <t xml:space="preserve">P60335</t>
  </si>
  <si>
    <t xml:space="preserve">ENSMUSG00000051695</t>
  </si>
  <si>
    <t xml:space="preserve">OTTMUSP00000026004</t>
  </si>
  <si>
    <t xml:space="preserve">MGI:1345635</t>
  </si>
  <si>
    <t xml:space="preserve">NP_035995</t>
  </si>
  <si>
    <t xml:space="preserve">GO:0003676;GO:0003723;GO:0005488;GO:0005515;GO:0008135;GO:0008494;GO:0045182</t>
  </si>
  <si>
    <t xml:space="preserve">nucleic acid binding;RNA binding;binding;protein binding;translation factor activity, nucleic acid binding;translation activator activity;translation regulator activity</t>
  </si>
  <si>
    <t xml:space="preserve">mmu:23983</t>
  </si>
  <si>
    <t xml:space="preserve">524;3993;7171;9696</t>
  </si>
  <si>
    <t xml:space="preserve">IPI00230682;IPI00760000;IPI00750790</t>
  </si>
  <si>
    <t xml:space="preserve">14-3-3 protein beta/alpha;Protein kinase C inhibitor protein 1;KCIP-1;Tyrosine 3-monooxygenase/tryptophan 5-monooxygenase activation protein, beta</t>
  </si>
  <si>
    <t xml:space="preserve">Ywhab;RP23-321M14.1-002</t>
  </si>
  <si>
    <t xml:space="preserve">Isoform Long of 14-3-3 protein beta/alpha;Isoform Short of 14-3-3 protein beta/alpha;Tyrosine 3-monooxygenase/tryptophan 5-monooxygenase activation protein, beta</t>
  </si>
  <si>
    <t xml:space="preserve">Q9CQV8;A2A5N2;A2A5N1</t>
  </si>
  <si>
    <t xml:space="preserve">ENSMUSG00000018326</t>
  </si>
  <si>
    <t xml:space="preserve">OTTMUSP00000017275;OTTMUSP00000017276</t>
  </si>
  <si>
    <t xml:space="preserve">MGI:1891917;MGI:1891917</t>
  </si>
  <si>
    <t xml:space="preserve">NP_061223</t>
  </si>
  <si>
    <t xml:space="preserve">mmu:54401</t>
  </si>
  <si>
    <t xml:space="preserve">1749;3108;5674;7279;8702;12696;12697;14907;17843</t>
  </si>
  <si>
    <t xml:space="preserve">IPI00114162;IPI00876563;IPI00378311</t>
  </si>
  <si>
    <t xml:space="preserve">Fatty acid-binding protein, epidermal;E-FABP;Fatty acid-binding protein 5;Psoriasis-associated fatty acid-binding protein homolog;PA-FABP;Keratinocyte lipid-binding protein;Mammary gland RCB-0527 Jyg-MC(B) cDNA, RIKEN full-length enriched library, clone:G930039K15 product:fatty acid binding protein 5, epidermal, full insert sequence</t>
  </si>
  <si>
    <t xml:space="preserve">Fabp5;Fabpe;Klbp;Mal1</t>
  </si>
  <si>
    <t xml:space="preserve">Fatty acid-binding protein, epidermal;Mammary gland RCB-0527 Jyg-MC(B) cDNA, RIKEN full-length enriched library, clone:G930039K15 product:fatty acid binding protein 5, epidermal, full insert sequence</t>
  </si>
  <si>
    <t xml:space="preserve">Q05816;Q497I3;Q3TLH6</t>
  </si>
  <si>
    <t xml:space="preserve">ENSMUSG00000027533</t>
  </si>
  <si>
    <t xml:space="preserve">MGI:101790;MGI:101790</t>
  </si>
  <si>
    <t xml:space="preserve">NP_034764</t>
  </si>
  <si>
    <t xml:space="preserve">PF00061</t>
  </si>
  <si>
    <t xml:space="preserve">Lipocalin</t>
  </si>
  <si>
    <t xml:space="preserve">Lipocalin / cytosolic fatty-acid binding protein family</t>
  </si>
  <si>
    <t xml:space="preserve">GO:0005975;GO:0005996;GO:0006006;GO:0006066;GO:0006629;GO:0006643;GO:0006644;GO:0006650;GO:0006656;GO:0006810;GO:0008152;GO:0008610;GO:0008643;GO:0008645;GO:0008654;GO:0009058;GO:0009987;GO:0015749;GO:0015758;GO:0019318;GO:0044237;GO:0044238;GO:0044255;GO:0044262;GO:0046467;GO:0046470;GO:0046474;GO:0051234</t>
  </si>
  <si>
    <t xml:space="preserve">carbohydrate metabolic process;monosaccharide metabolic process;glucose metabolic process;alcohol metabolic process;lipid metabolic process;membrane lipid metabolic process;phospholipid metabolic process;glycerophospholipid metabolic process;phosphatidylcholine biosynthetic process;transport;metabolic process;lipid biosynthetic process;carbohydrate transport;hexose transport;phospholipid biosynthetic process;biosynthetic process;cellular process;monosaccharide transport;glucose transport;hexose metabolic process;cellular metabolic process;primary metabolic process;cellular lipid metabolic process;cellular carbohydrate metabolic process;membrane lipid biosynthetic process;phosphatidylcholine metabolic process;glycerophospholipid biosynthetic process;establishment of localization</t>
  </si>
  <si>
    <t xml:space="preserve">mmu:16592</t>
  </si>
  <si>
    <t xml:space="preserve">K08754</t>
  </si>
  <si>
    <t xml:space="preserve">IPR012674;IPR000463;IPR000566</t>
  </si>
  <si>
    <t xml:space="preserve">Calycin;Fatty_acid_bd;Lipocln_cytFABP</t>
  </si>
  <si>
    <t xml:space="preserve">PR00178</t>
  </si>
  <si>
    <t xml:space="preserve">FATTYACIDBP</t>
  </si>
  <si>
    <t xml:space="preserve">PS00214</t>
  </si>
  <si>
    <t xml:space="preserve">FABP</t>
  </si>
  <si>
    <t xml:space="preserve">4123;4972;10441;10646;15101;15849;17534</t>
  </si>
  <si>
    <t xml:space="preserve">IPI00831223;IPI00129356;IPI00831310;IPI00222409;IPI00462032;IPI00831017;IPI00831697;IPI00755029;CON_00694561;IPI00830729;IPI00762547;IPI00222827;IPI00129360;IPI00463606;IPI00604935;IPI00762918</t>
  </si>
  <si>
    <t xml:space="preserve">Intersectin-1;EH and SH3 domains protein 1;14, 17 days embryo head cDNA, RIKEN full-length enriched library, clone:3222401N10 product:intersectin (SH3 domain protein 1A), full insert sequence.;Intersectin short form 2 variant 2</t>
  </si>
  <si>
    <t xml:space="preserve">Itsn1;Ese1;Itsn</t>
  </si>
  <si>
    <t xml:space="preserve">195 kDa protein;Isoform 1 of Intersectin-1;137 kDa protein;Isoform 2 of Intersectin-1;14, 17 days embryo head cDNA, RIKEN full-length enriched library, clone:3222401N10 product:intersectin (SH3 domain protein 1A), full insert sequence;130 kDa protein;Intersectin short form 2 variant 2</t>
  </si>
  <si>
    <t xml:space="preserve">Q9Z0R4;Q6J1F0;Q8C4B5;Q8R358;Q3TUF4;Q8CGU5;Q8CJ43;Q8CJ54;Q9EPX6</t>
  </si>
  <si>
    <t xml:space="preserve">ENSMUSG00000022957</t>
  </si>
  <si>
    <t xml:space="preserve">OTTMUSP00000023658;OTTMUSP00000023652;OTTMUSP00000023657;OTTMUSP00000023654;OTTMUSP00000023655;OTTMUSP00000023656;OTTMUSP00000023660</t>
  </si>
  <si>
    <t xml:space="preserve">MGI:1338069;MGI:1338069;MGI:1338069;MGI:1338069</t>
  </si>
  <si>
    <t xml:space="preserve">NP_034717;NP_001103745</t>
  </si>
  <si>
    <t xml:space="preserve">PF00168;PF00036;PF00169;PF00621;PF00018</t>
  </si>
  <si>
    <t xml:space="preserve">C2;efhand;PH;RhoGEF;SH3_1</t>
  </si>
  <si>
    <t xml:space="preserve">C2 domain;EF hand;PH domain;RhoGEF domain;SH3 domain</t>
  </si>
  <si>
    <t xml:space="preserve">mmu:16443</t>
  </si>
  <si>
    <t xml:space="preserve">IPR000008;IPR011992;IPR002048;IPR000261;IPR001331;IPR001849;IPR011993;IPR000219;IPR001452;IPR013315;IPR000108</t>
  </si>
  <si>
    <t xml:space="preserve">C2_Ca-dep;EF-Hand_type;EF_hand_Ca_bd;EPS15_homology;GDS_CDC24;PH;PH_type;RhoGEF;SH3;Spectrin_alpha;GDS_CDC24_CS;Neu_cyt_fact_2</t>
  </si>
  <si>
    <t xml:space="preserve">PR00360;PR00452;PR01887;PR00499</t>
  </si>
  <si>
    <t xml:space="preserve">C2DOMAIN;SH3DOMAIN;SPECTRNALPHA;P67PHOX</t>
  </si>
  <si>
    <t xml:space="preserve">PS50004;PS00741;PS50010;PS00018;PS50222;PS50031;PS50003;PS50002</t>
  </si>
  <si>
    <t xml:space="preserve">C2;DH_1;DH_2;EF_HAND_1;EF_HAND_2;EH;PH_DOMAIN;SH3</t>
  </si>
  <si>
    <t xml:space="preserve">SM00239;SM00054;SM00027;SM00233;SM00325;SM00326</t>
  </si>
  <si>
    <t xml:space="preserve">C2;EFh;EH;PH;RhoGEF;SH3</t>
  </si>
  <si>
    <t xml:space="preserve">1309;2383;8445;8774;9819;12088;14709</t>
  </si>
  <si>
    <t xml:space="preserve">IPI00121276;IPI00648884</t>
  </si>
  <si>
    <t xml:space="preserve">Trans-2-enoyl-CoA reductase, mitochondrial precursor</t>
  </si>
  <si>
    <t xml:space="preserve">Mecr;Nrbf1</t>
  </si>
  <si>
    <t xml:space="preserve">Q9DCS3;A2A846</t>
  </si>
  <si>
    <t xml:space="preserve">ENSMUSG00000028910</t>
  </si>
  <si>
    <t xml:space="preserve">OTTMUSP00000009996</t>
  </si>
  <si>
    <t xml:space="preserve">MGI:1349441</t>
  </si>
  <si>
    <t xml:space="preserve">NP_079573</t>
  </si>
  <si>
    <t xml:space="preserve">GO:0003824;GO:0016491;GO:0016627;GO:0016628;GO:0019166</t>
  </si>
  <si>
    <t xml:space="preserve">catalytic activity;oxidoreductase activity;oxidoreductase activity, acting on the CH-CH group of donors;oxidoreductase activity, acting on the CH-CH group of donors, NAD or NADP as acceptor;trans-2-enoyl-CoA reductase (NADPH) activity</t>
  </si>
  <si>
    <t xml:space="preserve">mmu:26922</t>
  </si>
  <si>
    <t xml:space="preserve">ko00062</t>
  </si>
  <si>
    <t xml:space="preserve">Fatty acid elongation in mitochondria</t>
  </si>
  <si>
    <t xml:space="preserve">K07512</t>
  </si>
  <si>
    <t xml:space="preserve">IPR013154;IPR002085;IPR013149</t>
  </si>
  <si>
    <t xml:space="preserve">ADH_N;ADH_Sf_Zn;ADH_Zn_bd</t>
  </si>
  <si>
    <t xml:space="preserve">2680;9719;11097;14612</t>
  </si>
  <si>
    <t xml:space="preserve">IPI00229834;IPI00404856</t>
  </si>
  <si>
    <t xml:space="preserve">Activated spleen cDNA, RIKEN full-length enriched library, clone:F830001D09 product:coatomer protein complex subunit alpha, full insert sequence</t>
  </si>
  <si>
    <t xml:space="preserve">Copa</t>
  </si>
  <si>
    <t xml:space="preserve">7 days neonate cerebellum cDNA, RIKEN full-length enriched library, clone:A730099C22 product:COATOMER ALPHA SUBUNIT</t>
  </si>
  <si>
    <t xml:space="preserve">Q3TAU7;Q63ZW9;Q8BTF0;Q8CIE6;Q8R393;Q9ET41</t>
  </si>
  <si>
    <t xml:space="preserve">ENSMUSG00000026553</t>
  </si>
  <si>
    <t xml:space="preserve">MGI:1334462</t>
  </si>
  <si>
    <t xml:space="preserve">NP_034068</t>
  </si>
  <si>
    <t xml:space="preserve">GO:0030117;GO:0030120;GO:0030126;GO:0044422;GO:0044424;GO:0044425;GO:0044431;GO:0044433;GO:0044444;GO:0044446;GO:0044464</t>
  </si>
  <si>
    <t xml:space="preserve">membrane coat;vesicle coat;COPI vesicle coat;organelle part;intracellular part;membrane part;Golgi apparatus part;cytoplasmic vesicle part;cytoplasmic part;intracellular organelle part;cell part</t>
  </si>
  <si>
    <t xml:space="preserve">GO:0005198;GO:0005215;GO:0005488;GO:0005515;GO:0008565;GO:0022892</t>
  </si>
  <si>
    <t xml:space="preserve">structural molecule activity;transporter activity;binding;protein binding;protein transporter activity;substrate-specific transporter activity</t>
  </si>
  <si>
    <t xml:space="preserve">GO:0006461;GO:0006810;GO:0006886;GO:0008152;GO:0009987;GO:0015031;GO:0016043;GO:0016192;GO:0019538;GO:0022607;GO:0043170;GO:0044238;GO:0045184;GO:0046907;GO:0051234;GO:0051649;GO:0065003</t>
  </si>
  <si>
    <t xml:space="preserve">protein complex assembly;transport;intracellular protein transport;metabolic process;cellular process;protein transport;cellular component organization and biogenesis;vesicle-mediated transport;protein metabolic process;cellular component assembly;macromolecule metabolic process;primary metabolic process;establishment of protein localization;intracellular transport;establishment of localization;establishment of cellular localization;macromolecular complex assembly</t>
  </si>
  <si>
    <t xml:space="preserve">mmu:12847</t>
  </si>
  <si>
    <t xml:space="preserve">ko04080</t>
  </si>
  <si>
    <t xml:space="preserve">Neuroactive ligand-receptor interaction</t>
  </si>
  <si>
    <t xml:space="preserve">K05236</t>
  </si>
  <si>
    <t xml:space="preserve">IPR015943;IPR001680;IPR010714;IPR006692</t>
  </si>
  <si>
    <t xml:space="preserve">WD40/YVTN_repeat-like;WD40_repeat;Coatomer_asu_C;Coatomer_WD-assoc_reg</t>
  </si>
  <si>
    <t xml:space="preserve">PS50082;PS50294;PS00678</t>
  </si>
  <si>
    <t xml:space="preserve">WD_REPEATS_2;WD_REPEATS_REGION;WD_REPEATS_1</t>
  </si>
  <si>
    <t xml:space="preserve">1950;2032;2980;3232;4681;5291;5338;5802;6327;6739;9558;10041;10276;11254;12587;13902;14102;17597</t>
  </si>
  <si>
    <t xml:space="preserve">IPI00313296</t>
  </si>
  <si>
    <t xml:space="preserve">Ribonuclease inhibitor;Ribonuclease/angiogenin inhibitor 1</t>
  </si>
  <si>
    <t xml:space="preserve">Rnh1;Rnh</t>
  </si>
  <si>
    <t xml:space="preserve">Ribonuclease inhibitor</t>
  </si>
  <si>
    <t xml:space="preserve">Q91VI7;Q3UM23</t>
  </si>
  <si>
    <t xml:space="preserve">ENSMUSG00000038650</t>
  </si>
  <si>
    <t xml:space="preserve">MGI:1195456</t>
  </si>
  <si>
    <t xml:space="preserve">NP_660117</t>
  </si>
  <si>
    <t xml:space="preserve">mmu:107702</t>
  </si>
  <si>
    <t xml:space="preserve">IPR001611;IPR003590</t>
  </si>
  <si>
    <t xml:space="preserve">LRR;LRR_RNinh_sub;LRR_RNase_inh_sub-typ</t>
  </si>
  <si>
    <t xml:space="preserve">SM00368</t>
  </si>
  <si>
    <t xml:space="preserve">LRR_RI</t>
  </si>
  <si>
    <t xml:space="preserve">2239;2641;3019;4195;4214;9014;9232;9436;9853;14508;14982</t>
  </si>
  <si>
    <t xml:space="preserve">IPI00109212</t>
  </si>
  <si>
    <t xml:space="preserve">Sorting nexin-2</t>
  </si>
  <si>
    <t xml:space="preserve">Snx2</t>
  </si>
  <si>
    <t xml:space="preserve">Q9CWK8;Q3U5L3;Q91VZ1</t>
  </si>
  <si>
    <t xml:space="preserve">ENSMUSG00000034484</t>
  </si>
  <si>
    <t xml:space="preserve">MGI:1915054</t>
  </si>
  <si>
    <t xml:space="preserve">NP_080662</t>
  </si>
  <si>
    <t xml:space="preserve">PF00787;PF03700;PF09325</t>
  </si>
  <si>
    <t xml:space="preserve">PX;Sorting_nexin;Vps5</t>
  </si>
  <si>
    <t xml:space="preserve">PX domain;Sorting nexin, N-terminal domain;Vps5 C terminal like</t>
  </si>
  <si>
    <t xml:space="preserve">GO:0005215;GO:0005488;GO:0005515;GO:0005543;GO:0008289;GO:0008565;GO:0022892;GO:0035091</t>
  </si>
  <si>
    <t xml:space="preserve">transporter activity;binding;protein binding;phospholipid binding;lipid binding;protein transporter activity;substrate-specific transporter activity;phosphoinositide binding</t>
  </si>
  <si>
    <t xml:space="preserve">GO:0006810;GO:0006886;GO:0007154;GO:0009987;GO:0015031;GO:0045184;GO:0046907;GO:0051234;GO:0051649</t>
  </si>
  <si>
    <t xml:space="preserve">transport;intracellular protein transport;cell communication;cellular process;protein transport;establishment of protein localization;intracellular transport;establishment of localization;establishment of cellular localization</t>
  </si>
  <si>
    <t xml:space="preserve">mmu:67804</t>
  </si>
  <si>
    <t xml:space="preserve">IPR001683;IPR005329;IPR015404</t>
  </si>
  <si>
    <t xml:space="preserve">PX;Sorting_nexin_N;Vps5</t>
  </si>
  <si>
    <t xml:space="preserve">PS50195</t>
  </si>
  <si>
    <t xml:space="preserve">PX</t>
  </si>
  <si>
    <t xml:space="preserve">SM00312</t>
  </si>
  <si>
    <t xml:space="preserve">3587;10706;12590;13557;17449;17830;18083</t>
  </si>
  <si>
    <t xml:space="preserve">IPI00877291;IPI00830660;IPI00353727;IPI00830586;IPI00473555</t>
  </si>
  <si>
    <t xml:space="preserve">Bone marrow macrophage cDNA, RIKEN full-length enriched library, clone:I830008H08 product:annexin A4, full insert sequence;NOD-derived CD11c +ve dendritic cells cDNA, RIKEN full-length enriched library, clone:F630103O10 product:annexin A4, full insert sequence;17 days embryo stomach cDNA, RIKEN full-length enriched library, clone:I920065C02 product:annexin A4, full insert sequence;16 days embryo kidney cDNA, RIKEN full-length enriched library, clone:I920026P16 product:annexin A4, full insert sequence;16 days embryo heart cDNA, RIKEN full-length enriched library, clone:I920008I04 product:annexin A4, full insert sequence;13 days pregnant adult female placenta cDNA, RIKEN full-length enriched library, clone:I530005K11 product:annexin A4, full insert sequence;Bone marrow macrophage cDNA, RIKEN full-length enriched library, clone:I830027B09 product:annexin A4, full insert sequence;Bone marrow macrophage cDNA, RIKEN full-length enriched library, clone:I830022D24 product:annexin A4, full insert sequence;Bone marrow macrophage cDNA, RIKEN full-length enriched library, clone:I830012M04 product:annexin A4, full insert sequence;18 days pregnant adult female placenta and extra embryonic tissue cDNA, RIKEN full-length enriched library, clone:3830612G06 product:annexin A4, full insert sequence;Annexin A4;Annexin-4;Annexin IV</t>
  </si>
  <si>
    <t xml:space="preserve">Anxa4;Anx4</t>
  </si>
  <si>
    <t xml:space="preserve">annexin A4;24 kDa protein;Annexin A4;29 kDa protein</t>
  </si>
  <si>
    <t xml:space="preserve">P97429;Q3UCL0;Q7TMN7;Q8BSL2</t>
  </si>
  <si>
    <t xml:space="preserve">ENSMUSG00000029994</t>
  </si>
  <si>
    <t xml:space="preserve">OTTMUSP00000024984;OTTMUSP00000025369;OTTMUSP00000025368</t>
  </si>
  <si>
    <t xml:space="preserve">MGI:88030;MGI:88030</t>
  </si>
  <si>
    <t xml:space="preserve">NP_038499</t>
  </si>
  <si>
    <t xml:space="preserve">GO:0005488;GO:0005509;GO:0005543;GO:0005544;GO:0008289;GO:0043167;GO:0043169;GO:0046872</t>
  </si>
  <si>
    <t xml:space="preserve">binding;calcium ion binding;phospholipid binding;calcium-dependent phospholipid binding;lipid binding;ion binding;cation binding;metal ion binding</t>
  </si>
  <si>
    <t xml:space="preserve">mmu:11746</t>
  </si>
  <si>
    <t xml:space="preserve">IPR001464;IPR015474</t>
  </si>
  <si>
    <t xml:space="preserve">Annexin;Annexin_IV</t>
  </si>
  <si>
    <t xml:space="preserve">PR00196</t>
  </si>
  <si>
    <t xml:space="preserve">175;12207;13836;16680</t>
  </si>
  <si>
    <t xml:space="preserve">IPI00113845</t>
  </si>
  <si>
    <t xml:space="preserve">Proteasome subunit beta type-1 precursor;Proteasome component C5;Macropain subunit C5;Multicatalytic endopeptidase complex subunit C5;Proteasome gamma chain</t>
  </si>
  <si>
    <t xml:space="preserve">Psmb1</t>
  </si>
  <si>
    <t xml:space="preserve">Proteasome subunit beta type-1 precursor</t>
  </si>
  <si>
    <t xml:space="preserve">O09061;Q6LCE5;Q6RI64</t>
  </si>
  <si>
    <t xml:space="preserve">ENSMUSG00000014769</t>
  </si>
  <si>
    <t xml:space="preserve">MGI:104884</t>
  </si>
  <si>
    <t xml:space="preserve">NP_035315</t>
  </si>
  <si>
    <t xml:space="preserve">mmu:19170</t>
  </si>
  <si>
    <t xml:space="preserve">K02732</t>
  </si>
  <si>
    <t xml:space="preserve">IPR000243;IPR001353</t>
  </si>
  <si>
    <t xml:space="preserve">Pept_T1A_subB;Proteasome_A_B;Proteasome_A_B_su</t>
  </si>
  <si>
    <t xml:space="preserve">PS00854</t>
  </si>
  <si>
    <t xml:space="preserve">PROTEASOME_B</t>
  </si>
  <si>
    <t xml:space="preserve">633;5574;11286;15896</t>
  </si>
  <si>
    <t xml:space="preserve">IPI00130095;IPI00654422</t>
  </si>
  <si>
    <t xml:space="preserve">Ras GTPase-activating protein-binding protein 1;G3BP-1;ATP-dependent DNA helicase VIII;HDH-VIII;GAP SH3 domain-binding protein 1;9 days embryo whole body cDNA, RIKEN full-length enriched library, clone:D030024B16 product:Ras-GTPase-activating protein SH3-domain binding protein, full insert sequence</t>
  </si>
  <si>
    <t xml:space="preserve">G3bp1;G3bp</t>
  </si>
  <si>
    <t xml:space="preserve">Ras GTPase-activating protein-binding protein 1;9 days embryo whole body cDNA, RIKEN full-length enriched library, clone:D030024B16 product:Ras-GTPase-activating protein SH3-domain binding protein, full insert sequence</t>
  </si>
  <si>
    <t xml:space="preserve">P97855;Q571F9;Q5NCU1;Q3UR88</t>
  </si>
  <si>
    <t xml:space="preserve">ENSMUSG00000018583</t>
  </si>
  <si>
    <t xml:space="preserve">OTTMUSP00000005871</t>
  </si>
  <si>
    <t xml:space="preserve">MGI:1351465;MGI:1351465</t>
  </si>
  <si>
    <t xml:space="preserve">NP_038744</t>
  </si>
  <si>
    <t xml:space="preserve">PF02136;PF00076</t>
  </si>
  <si>
    <t xml:space="preserve">NTF2;RRM_1</t>
  </si>
  <si>
    <t xml:space="preserve">Nuclear transport factor 2 (NTF2) domain;RNA recognition motif. (a.k.a. RRM, RBD, or RNP domain)</t>
  </si>
  <si>
    <t xml:space="preserve">GO:0005886;GO:0016020;GO:0044464;GO:0005622</t>
  </si>
  <si>
    <t xml:space="preserve">plasma membrane;membrane;cell part;intracellular</t>
  </si>
  <si>
    <t xml:space="preserve">mmu:27041</t>
  </si>
  <si>
    <t xml:space="preserve">IPR012677;IPR002075;IPR000504</t>
  </si>
  <si>
    <t xml:space="preserve">a_b_plait_nuc_bd;NTF2;RRM_RNP1</t>
  </si>
  <si>
    <t xml:space="preserve">PS50177;PS50102</t>
  </si>
  <si>
    <t xml:space="preserve">NTF2_DOMAIN;RRM</t>
  </si>
  <si>
    <t xml:space="preserve">2314;9746;11233;11650;14713;16788</t>
  </si>
  <si>
    <t xml:space="preserve">IPI00318645;IPI00850427;IPI00461341</t>
  </si>
  <si>
    <t xml:space="preserve">NADH dehydrogenase [ubiquinone] 1 alpha subcomplex subunit 11;NADH-ubiquinone oxidoreductase subunit B14.7;Complex I-B14.7;CI-B14.7</t>
  </si>
  <si>
    <t xml:space="preserve">Ndufa11</t>
  </si>
  <si>
    <t xml:space="preserve">NADH dehydrogenase (ubiquinone) 1 alpha subcomplex 11 isoform 3;hypothetical protein</t>
  </si>
  <si>
    <t xml:space="preserve">Q9D8B4</t>
  </si>
  <si>
    <t xml:space="preserve">ENSMUSG00000002379</t>
  </si>
  <si>
    <t xml:space="preserve">MGI:1917125</t>
  </si>
  <si>
    <t xml:space="preserve">XP_900971;XP_930081;XP_358948;XP_988711</t>
  </si>
  <si>
    <t xml:space="preserve">PF02466</t>
  </si>
  <si>
    <t xml:space="preserve">Tim17</t>
  </si>
  <si>
    <t xml:space="preserve">Tim17/Tim22/Tim23 family</t>
  </si>
  <si>
    <t xml:space="preserve">mmu:239760</t>
  </si>
  <si>
    <t xml:space="preserve">K03956</t>
  </si>
  <si>
    <t xml:space="preserve">IPR003397</t>
  </si>
  <si>
    <t xml:space="preserve">Tim17_Tim22</t>
  </si>
  <si>
    <t xml:space="preserve">8992;8993;12973</t>
  </si>
  <si>
    <t xml:space="preserve">IPI00111981;IPI00754697;IPI00227836;IPI00115578</t>
  </si>
  <si>
    <t xml:space="preserve">Obg-like ATPase 1;GTP-binding protein 9</t>
  </si>
  <si>
    <t xml:space="preserve">Ola1;Gtpbp9</t>
  </si>
  <si>
    <t xml:space="preserve">Isoform 1 of Obg-like ATPase 1</t>
  </si>
  <si>
    <t xml:space="preserve">Q9CZ30;A2ASG4;Q3TJF2;Q3TW21</t>
  </si>
  <si>
    <t xml:space="preserve">ENSMUSG00000027108</t>
  </si>
  <si>
    <t xml:space="preserve">OTTMUSP00000014271</t>
  </si>
  <si>
    <t xml:space="preserve">MGI:1914309</t>
  </si>
  <si>
    <t xml:space="preserve">NP_080218</t>
  </si>
  <si>
    <t xml:space="preserve">PF06071;PF01926</t>
  </si>
  <si>
    <t xml:space="preserve">DUF933;MMR_HSR1</t>
  </si>
  <si>
    <t xml:space="preserve">Protein of unknown function (DUF933);GTPase of unknown function</t>
  </si>
  <si>
    <t xml:space="preserve">mmu:67059</t>
  </si>
  <si>
    <t xml:space="preserve">K06942</t>
  </si>
  <si>
    <t xml:space="preserve">IPR012675;IPR004396;IPR013029;IPR006073;IPR002917</t>
  </si>
  <si>
    <t xml:space="preserve">b-grasp_ferredoxin-like;CHP92;DUF933;GTP1_OBG;MMR_HSR1_GTP_bd;CHP00092</t>
  </si>
  <si>
    <t xml:space="preserve">PR00326</t>
  </si>
  <si>
    <t xml:space="preserve">GTP1OBG</t>
  </si>
  <si>
    <t xml:space="preserve">5821;7428;7739;9825;17624</t>
  </si>
  <si>
    <t xml:space="preserve">IPI00321647;IPI00849863;IPI00124306</t>
  </si>
  <si>
    <t xml:space="preserve">Eukaryotic translation initiation factor 3 subunit C;Eukaryotic translation initiation factor 3 subunit 8;eIF3 p110;eIF3c</t>
  </si>
  <si>
    <t xml:space="preserve">Eif3c;Eif3s8</t>
  </si>
  <si>
    <t xml:space="preserve">Eukaryotic translation initiation factor 3 subunit C;similar to Eukaryotic translation initiation factor 3, subunit 8</t>
  </si>
  <si>
    <t xml:space="preserve">Q8R1B4;Q3TL08;Q66JU1;Q8BVX3;Q9CSD3;Q9CV26</t>
  </si>
  <si>
    <t xml:space="preserve">ENSMUSG00000030738</t>
  </si>
  <si>
    <t xml:space="preserve">MGI:1926966</t>
  </si>
  <si>
    <t xml:space="preserve">NP_666312;XP_001478747</t>
  </si>
  <si>
    <t xml:space="preserve">PF05470;PF01399</t>
  </si>
  <si>
    <t xml:space="preserve">eIF-3c_N;PCI</t>
  </si>
  <si>
    <t xml:space="preserve">Eukaryotic translation initiation factor 3 subunit 8 N-terminus (eIF3c_N);PCI domain</t>
  </si>
  <si>
    <t xml:space="preserve">GO:0005852;GO:0032991;GO:0043234;GO:0044424;GO:0044444;GO:0044464</t>
  </si>
  <si>
    <t xml:space="preserve">eukaryotic translation initiation factor 3 complex;macromolecular complex;protein complex;intracellular part;cytoplasmic part;cell part</t>
  </si>
  <si>
    <t xml:space="preserve">mmu:56347</t>
  </si>
  <si>
    <t xml:space="preserve">K03252</t>
  </si>
  <si>
    <t xml:space="preserve">IPR008905;IPR000717;IPR011991</t>
  </si>
  <si>
    <t xml:space="preserve">eIF3c_N;PCI;Wing_hlx_DNA_bd</t>
  </si>
  <si>
    <t xml:space="preserve">720;1912;2062;2229;4140;6531;7694;9668;10979;12345;12555;12699;13145;13821;14481;14482;14975;17373;17908</t>
  </si>
  <si>
    <t xml:space="preserve">IPI00277066;IPI00648228;IPI00117288</t>
  </si>
  <si>
    <t xml:space="preserve">S1 protein C2;Heterogeneous nuclear ribonucleoprotein A/B;Hnrpab protein;hnRNP A/B;CArG-binding factor-A;CBF-A</t>
  </si>
  <si>
    <t xml:space="preserve">Hnrpab;RP23-79E13.1-003;RP23-79E13.1-002;Cbf-a;Cgbfa</t>
  </si>
  <si>
    <t xml:space="preserve">heterogeneous nuclear ribonucleoprotein A/B isoform 1;Hnrpab protein;Heterogeneous nuclear ribonucleoprotein A/B</t>
  </si>
  <si>
    <t xml:space="preserve">Q99020;Q20BD0;Q3TMZ8;Q8CIR3;Q80XR6;Q9D6G1;Q544Z3</t>
  </si>
  <si>
    <t xml:space="preserve">ENSMUSG00000020358</t>
  </si>
  <si>
    <t xml:space="preserve">OTTMUSP00000005764;OTTMUSP00000005763;OTTMUSP00000005762</t>
  </si>
  <si>
    <t xml:space="preserve">MGI:1330294;MGI:1330294;MGI:1330294</t>
  </si>
  <si>
    <t xml:space="preserve">NP_001041526;NP_034578</t>
  </si>
  <si>
    <t xml:space="preserve">PF08143;PF00076</t>
  </si>
  <si>
    <t xml:space="preserve">CBFNT;RRM_1</t>
  </si>
  <si>
    <t xml:space="preserve">CBFNT (NUC161) domain;RNA recognition motif. (a.k.a. RRM, RBD, or RNP domain)</t>
  </si>
  <si>
    <t xml:space="preserve">GO:0030529;GO:0032991;GO:0044424;GO:0044464;GO:0005634;GO:0005737;GO:0043226;GO:0043227;GO:0043229;GO:0043231</t>
  </si>
  <si>
    <t xml:space="preserve">ribonucleoprotein complex;macromolecular complex;intracellular part;cell part;nucleus;cytoplasm;organelle;membrane-bound organelle;intracellular organelle;intracellular membrane-bound organelle</t>
  </si>
  <si>
    <t xml:space="preserve">GO:0000166;GO:0003676;GO:0005488;GO:0005515</t>
  </si>
  <si>
    <t xml:space="preserve">nucleotide binding;nucleic acid binding;binding;protein binding</t>
  </si>
  <si>
    <t xml:space="preserve">GO:0001837;GO:0006355;GO:0009893;GO:0009987;GO:0010468;GO:0014031;GO:0019219;GO:0019222;GO:0031323;GO:0031325;GO:0032583;GO:0043193;GO:0045449;GO:0045893;GO:0045935;GO:0045941;GO:0048468;GO:0048518;GO:0048522;GO:0050789;GO:0050794;GO:0051252;GO:0051254;GO:0065007</t>
  </si>
  <si>
    <t xml:space="preserve">epithelial to mesenchymal transition;regulation of transcription, DNA-dependent;positive regulation of metabolic process;cellular process;regulation of gene expression;mesenchymal cell development;regulation of nucleobase, nucleoside, nucleotide and nucleic acid metabolic process;regulation of metabolic process;regulation of cellular metabolic process;positive regulation of cellular metabolic process;regulation of gene-specific transcription;positive regulation of gene-specific transcription;regulation of transcription;positive regulation of transcription, DNA-dependent;positive regulation of nucleobase, nucleoside, nucleotide and nucleic acid metabolic process;positive regulation of transcription;cell development;positive regulation of biological process;positive regulation of cellular process;regulation of biological process;regulation of cellular process;regulation of RNA metabolic process;positive regulation of RNA metabolic process;biological regulation</t>
  </si>
  <si>
    <t xml:space="preserve">mmu:15384</t>
  </si>
  <si>
    <t xml:space="preserve">IPR012677;IPR012956;IPR000504</t>
  </si>
  <si>
    <t xml:space="preserve">a_b_plait_nuc_bd;CBF_N;RRM_RNP1</t>
  </si>
  <si>
    <t xml:space="preserve">5074;7381;7874;8272;10596;13365</t>
  </si>
  <si>
    <t xml:space="preserve">IPI00124829;IPI00753044;IPI00751862;IPI00753652</t>
  </si>
  <si>
    <t xml:space="preserve">Actin-related protein 2/3 complex subunit 3;Arp2/3 complex 21 kDa subunit;p21-ARC</t>
  </si>
  <si>
    <t xml:space="preserve">Arpc3</t>
  </si>
  <si>
    <t xml:space="preserve">Actin-related protein 2/3 complex subunit 3;20 kDa protein;19 kDa protein;19 kDa protein</t>
  </si>
  <si>
    <t xml:space="preserve">Q9JM76</t>
  </si>
  <si>
    <t xml:space="preserve">ENSMUSG00000029465</t>
  </si>
  <si>
    <t xml:space="preserve">OTTMUSP00000017455;OTTMUSP00000017456;OTTMUSP00000017458;OTTMUSP00000017457</t>
  </si>
  <si>
    <t xml:space="preserve">MGI:1928375</t>
  </si>
  <si>
    <t xml:space="preserve">NP_062798</t>
  </si>
  <si>
    <t xml:space="preserve">PF04062</t>
  </si>
  <si>
    <t xml:space="preserve">P21-Arc</t>
  </si>
  <si>
    <t xml:space="preserve">P21-ARC (ARP2/3 complex 21 kDa subunit)</t>
  </si>
  <si>
    <t xml:space="preserve">GO:0005885;GO:0030027;GO:0032991;GO:0042995;GO:0043234;GO:0044422;GO:0044424;GO:0044430;GO:0044446;GO:0044464</t>
  </si>
  <si>
    <t xml:space="preserve">Arp2/3 protein complex;lamellipodium;macromolecular complex;cell projection;protein complex;organelle part;intracellular part;cytoskeletal part;intracellular organelle part;cell part</t>
  </si>
  <si>
    <t xml:space="preserve">mmu:56378</t>
  </si>
  <si>
    <t xml:space="preserve">K05756</t>
  </si>
  <si>
    <t xml:space="preserve">IPR007204</t>
  </si>
  <si>
    <t xml:space="preserve">ARP2/3_P21-Arc</t>
  </si>
  <si>
    <t xml:space="preserve">1139;3132;4263;9347;11704;16331</t>
  </si>
  <si>
    <t xml:space="preserve">IPI00133977;IPI00876202</t>
  </si>
  <si>
    <t xml:space="preserve">Bone marrow stroma cell CRL-2028 SR-4987 cDNA, RIKEN full-length enriched library, clone:G430136P17 product:nucleosome assembly protein 1-like 4, full insert sequence;Nucleosome assembly protein 1-like 4</t>
  </si>
  <si>
    <t xml:space="preserve">Nap1l4</t>
  </si>
  <si>
    <t xml:space="preserve">Q78ZA7;Q8C1W9;A2RSB1</t>
  </si>
  <si>
    <t xml:space="preserve">ENSMUSG00000059119</t>
  </si>
  <si>
    <t xml:space="preserve">MGI:1316687;MGI:1316687</t>
  </si>
  <si>
    <t xml:space="preserve">NP_032698</t>
  </si>
  <si>
    <t xml:space="preserve">mmu:17955</t>
  </si>
  <si>
    <t xml:space="preserve">320;458;3351;5459;10143;12735;13359;17569</t>
  </si>
  <si>
    <t xml:space="preserve">IPI00459033</t>
  </si>
  <si>
    <t xml:space="preserve">DnaJ homolog subfamily C member 3;Interferon-induced, double-stranded RNA-activated protein kinase inhibitor;Protein kinase inhibitor p58;Protein kinase inhibitor of 58 kDa</t>
  </si>
  <si>
    <t xml:space="preserve">Dnajc3;P58ipk</t>
  </si>
  <si>
    <t xml:space="preserve">DnaJ homolog subfamily C member 3</t>
  </si>
  <si>
    <t xml:space="preserve">Q91YW3;Q3UFV9;Q3UKA1</t>
  </si>
  <si>
    <t xml:space="preserve">ENSMUSG00000022136</t>
  </si>
  <si>
    <t xml:space="preserve">MGI:107373</t>
  </si>
  <si>
    <t xml:space="preserve">NP_032955</t>
  </si>
  <si>
    <t xml:space="preserve">5126;8540;8731</t>
  </si>
  <si>
    <t xml:space="preserve">IPI00312067</t>
  </si>
  <si>
    <t xml:space="preserve">Phosphatidylinositol-3,4,5-trisphosphate 5-phosphatase 2;SH2 domain-containing inositol-5'-phosphatase 2;SHIP-2;Inositol polyphosphate phosphatase-like protein 1;INPPL-1;AblSH3-binding protein</t>
  </si>
  <si>
    <t xml:space="preserve">Inppl1;Ship2</t>
  </si>
  <si>
    <t xml:space="preserve">Phosphatidylinositol-3,4,5-trisphosphate 5-phosphatase 2</t>
  </si>
  <si>
    <t xml:space="preserve">Q6P549</t>
  </si>
  <si>
    <t xml:space="preserve">ENSMUSG00000032737</t>
  </si>
  <si>
    <t xml:space="preserve">MGI:1333787</t>
  </si>
  <si>
    <t xml:space="preserve">NP_034697</t>
  </si>
  <si>
    <t xml:space="preserve">PF03372;PF00536;PF00017</t>
  </si>
  <si>
    <t xml:space="preserve">Exo_endo_phos;SAM_1;SH2</t>
  </si>
  <si>
    <t xml:space="preserve">Endonuclease/Exonuclease/phosphatase family;SAM domain (Sterile alpha motif);SH2 domain</t>
  </si>
  <si>
    <t xml:space="preserve">IPR005135;IPR000300;IPR001660;IPR013761;IPR000980</t>
  </si>
  <si>
    <t xml:space="preserve">Exo_endo_phos;IPPc;SAM;SAM_type;SH2</t>
  </si>
  <si>
    <t xml:space="preserve">PS50105;PS50001</t>
  </si>
  <si>
    <t xml:space="preserve">SAM_DOMAIN;SH2</t>
  </si>
  <si>
    <t xml:space="preserve">SM00128;SM00454;SM00252</t>
  </si>
  <si>
    <t xml:space="preserve">IPPc;SAM;SH2</t>
  </si>
  <si>
    <t xml:space="preserve">2334;4202;8914;13857;14260;15337</t>
  </si>
  <si>
    <t xml:space="preserve">IPI00115580;IPI00752792;IPI00752200</t>
  </si>
  <si>
    <t xml:space="preserve">Eukaryotic translation initiation factor 3 subunit M;eIF3m;PCI domain-containing protein 1;Dendritic cell protein GA17</t>
  </si>
  <si>
    <t xml:space="preserve">Eif3m;Pcid1;Ga17;RP24-297H17.12-004;RP24-297H17.12-003</t>
  </si>
  <si>
    <t xml:space="preserve">Eukaryotic translation initiation factor 3 subunit M;Dendritic cell protein GA17;Dendritic cell protein GA17</t>
  </si>
  <si>
    <t xml:space="preserve">Q99JX4;A2A702;A2A701</t>
  </si>
  <si>
    <t xml:space="preserve">ENSMUSG00000027170</t>
  </si>
  <si>
    <t xml:space="preserve">OTTMUSP00000015928;OTTMUSP00000015938;OTTMUSP00000015937</t>
  </si>
  <si>
    <t xml:space="preserve">MGI:1351744</t>
  </si>
  <si>
    <t xml:space="preserve">NP_663355</t>
  </si>
  <si>
    <t xml:space="preserve">2318;2895;2896;3997;11483;12601;15983</t>
  </si>
  <si>
    <t xml:space="preserve">IPI00120716;IPI00775863;IPI00162780;IPI00758356;IPI00756766;IPI00776388</t>
  </si>
  <si>
    <t xml:space="preserve">Guanine nucleotide-binding protein G(I)/G(S)/G(T) subunit beta-1;Transducin beta chain 1</t>
  </si>
  <si>
    <t xml:space="preserve">Gnb1</t>
  </si>
  <si>
    <t xml:space="preserve">Guanine nucleotide-binding protein G(I)/G(S)/G(T) subunit beta-1</t>
  </si>
  <si>
    <t xml:space="preserve">P62874;Q3TQ70;Q3U1B1;Q61621</t>
  </si>
  <si>
    <t xml:space="preserve">ENSMUSG00000029064</t>
  </si>
  <si>
    <t xml:space="preserve">OTTMUSP00000011446</t>
  </si>
  <si>
    <t xml:space="preserve">MGI:95781</t>
  </si>
  <si>
    <t xml:space="preserve">NP_032168</t>
  </si>
  <si>
    <t xml:space="preserve">GO:0005834;GO:0019897;GO:0019898;GO:0032991;GO:0043234;GO:0044425;GO:0044459;GO:0044464</t>
  </si>
  <si>
    <t xml:space="preserve">heterotrimeric G-protein complex;extrinsic to plasma membrane;extrinsic to membrane;macromolecular complex;protein complex;membrane part;plasma membrane part;cell part</t>
  </si>
  <si>
    <t xml:space="preserve">GO:0003824;GO:0003924;GO:0004871;GO:0016462;GO:0016787;GO:0016817;GO:0016818;GO:0017111;GO:0060089</t>
  </si>
  <si>
    <t xml:space="preserve">catalytic activity;GTPase activity;signal transducer activity;pyrophosphatase activity;hydrolase activity;hydrolase activity, acting on acid anhydrides;hydrolase activity, acting on acid anhydrides, in phosphorus-containing anhydrides;nucleoside-triphosphatase activity;molecular transducer activity</t>
  </si>
  <si>
    <t xml:space="preserve">GO:0003008;GO:0007154;GO:0007165;GO:0007166;GO:0007186;GO:0007200;GO:0007242;GO:0007600;GO:0007606;GO:0008283;GO:0009987;GO:0019932;GO:0032501;GO:0048015;GO:0050877;GO:0050909</t>
  </si>
  <si>
    <t xml:space="preserve">system process;cell communication;signal transduction;cell surface receptor linked signal transduction;G-protein coupled receptor protein signaling pathway;G-protein signaling, coupled to IP3 second messenger (phospholipase C activating);intracellular signaling cascade;sensory perception;sensory perception of chemical stimulus;cell proliferation;cellular process;second-messenger-mediated signaling;multicellular organismal process;phosphoinositide-mediated signaling;neurological system process;sensory perception of taste</t>
  </si>
  <si>
    <t xml:space="preserve">mmu:14688</t>
  </si>
  <si>
    <t xml:space="preserve">ko04742</t>
  </si>
  <si>
    <t xml:space="preserve">Taste transduction</t>
  </si>
  <si>
    <t xml:space="preserve">K04536</t>
  </si>
  <si>
    <t xml:space="preserve">IPR001632;IPR001680;IPR015943</t>
  </si>
  <si>
    <t xml:space="preserve">Gprotein_B;WD40;WD40/YVTN_repeat-like;WD40_repeat</t>
  </si>
  <si>
    <t xml:space="preserve">PR00319;PR00320</t>
  </si>
  <si>
    <t xml:space="preserve">GPROTEINB;GPROTEINBRPT</t>
  </si>
  <si>
    <t xml:space="preserve">9354;13794;13956;16454</t>
  </si>
  <si>
    <t xml:space="preserve">IPI00113214</t>
  </si>
  <si>
    <t xml:space="preserve">Ubiquitin carboxyl-terminal hydrolase 5;Ubiquitin thioesterase 5;Ubiquitin-specific-processing protease 5;Deubiquitinating enzyme 5;Isopeptidase T</t>
  </si>
  <si>
    <t xml:space="preserve">Usp5;Isot</t>
  </si>
  <si>
    <t xml:space="preserve">Ubiquitin carboxyl-terminal hydrolase 5</t>
  </si>
  <si>
    <t xml:space="preserve">P56399;Q3U4W8</t>
  </si>
  <si>
    <t xml:space="preserve">ENSMUSG00000038429</t>
  </si>
  <si>
    <t xml:space="preserve">MGI:1347343</t>
  </si>
  <si>
    <t xml:space="preserve">NP_038728</t>
  </si>
  <si>
    <t xml:space="preserve">PF00627;PF00443;PF02148</t>
  </si>
  <si>
    <t xml:space="preserve">UBA;UCH;zf-UBP</t>
  </si>
  <si>
    <t xml:space="preserve">UBA/TS-N domain;Ubiquitin carboxyl-terminal hydrolase;Zn-finger in ubiquitin-hydrolases and other protein</t>
  </si>
  <si>
    <t xml:space="preserve">GO:0003824;GO:0004221;GO:0004843;GO:0005488;GO:0008233;GO:0008234;GO:0008270;GO:0016787;GO:0016788;GO:0016790;GO:0019783;GO:0043167;GO:0043169;GO:0046872;GO:0046914</t>
  </si>
  <si>
    <t xml:space="preserve">catalytic activity;ubiquitin thiolesterase activity;ubiquitin-specific protease activity;binding;peptidase activity;cysteine-type peptidase activity;zinc ion binding;hydrolase activity;hydrolase activity, acting on ester bonds;thiolester hydrolase activity;small conjugating protein-specific protease activity;ion binding;cation binding;metal ion binding;transition metal ion binding</t>
  </si>
  <si>
    <t xml:space="preserve">GO:0006464;GO:0006508;GO:0006511;GO:0006512;GO:0008152;GO:0009056;GO:0009057;GO:0009987;GO:0019538;GO:0019941;GO:0030163;GO:0043170;GO:0043283;GO:0043285;GO:0043412;GO:0043632;GO:0043687;GO:0044237;GO:0044238;GO:0044248;GO:0044257;GO:0044260;GO:0044265;GO:0044267;GO:0051603</t>
  </si>
  <si>
    <t xml:space="preserve">protein modification process;proteolysis;ubiquitin-dependent protein catabolic process;ubiquitin cycle;metabolic process;catabolic process;macromolecule catabolic process;cellular process;protein metabolic process;modification-dependent protein catabolic process;protein catabolic process;macromolecule metabolic process;biopolymer metabolic process;biopolymer catabolic process;biopolymer modification;modification-dependent macromolecule catabolic process;post-translational protein modification;cellular metabolic process;primary metabolic process;cellular catabolic process;cellular protein catabolic process;cellular macromolecule metabolic process;cellular macromolecule catabolic process;cellular protein metabolic process;proteolysis involved in cellular protein catabolic process</t>
  </si>
  <si>
    <t xml:space="preserve">mmu:22225</t>
  </si>
  <si>
    <t xml:space="preserve">IPR001394;IPR000449;IPR001607;IPR015940</t>
  </si>
  <si>
    <t xml:space="preserve">Peptidase_C19;UBA/Transl_elong_EF1B_N;Znf_UBP;UBA/transl_elong_EF1B_N;UBA/transl_elong_EF1B_N_euk</t>
  </si>
  <si>
    <t xml:space="preserve">PS50030;PS00972;PS00973;PS50235;PS50271</t>
  </si>
  <si>
    <t xml:space="preserve">UBA;UCH_2_1;UCH_2_2;UCH_2_3;ZF_UBP</t>
  </si>
  <si>
    <t xml:space="preserve">SM00165;SM00290</t>
  </si>
  <si>
    <t xml:space="preserve">UBA;ZnF_UBP</t>
  </si>
  <si>
    <t xml:space="preserve">444;2694;3624;3890;5396;7371;8282;8389;9200;11667;12277;15837;16096;16909</t>
  </si>
  <si>
    <t xml:space="preserve">IPI00469799;IPI00336281</t>
  </si>
  <si>
    <t xml:space="preserve">Golgin subfamily A member 3;Golgin-160;Male-enhanced antigen 2;MEA-2</t>
  </si>
  <si>
    <t xml:space="preserve">Golga3;Mea2</t>
  </si>
  <si>
    <t xml:space="preserve">Isoform 2 of Golgin subfamily A member 3;Isoform 1 of Golgin subfamily A member 3</t>
  </si>
  <si>
    <t xml:space="preserve">P55937;Q3UZV1</t>
  </si>
  <si>
    <t xml:space="preserve">ENSMUSG00000029502</t>
  </si>
  <si>
    <t xml:space="preserve">OTTMUSP00000032221;OTTMUSP00000032193</t>
  </si>
  <si>
    <t xml:space="preserve">MGI:96958;MGI:96958</t>
  </si>
  <si>
    <t xml:space="preserve">NP_032172</t>
  </si>
  <si>
    <t xml:space="preserve">GO:0000139;GO:0005793;GO:0016020;GO:0031090;GO:0044422;GO:0044424;GO:0044425;GO:0044431;GO:0044444;GO:0044446;GO:0044464</t>
  </si>
  <si>
    <t xml:space="preserve">Golgi membrane;ER-Golgi intermediate compartment;membrane;organelle membrane;organelle part;intracellular part;membrane part;Golgi apparatus part;cytoplasmic part;intracellular organelle part;cell part</t>
  </si>
  <si>
    <t xml:space="preserve">mmu:269682</t>
  </si>
  <si>
    <t xml:space="preserve">2950;3483;7049;7852;7891;9127;12229;13796;15439;15989</t>
  </si>
  <si>
    <t xml:space="preserve">IPI00115751;IPI00762774</t>
  </si>
  <si>
    <t xml:space="preserve">Eukaryotic translation initiation factor 3 subunit D;Eukaryotic translation initiation factor 3 subunit 7;eIF-3-zeta;eIF3 p66;eIF3d</t>
  </si>
  <si>
    <t xml:space="preserve">Eif3d;Eif3s7</t>
  </si>
  <si>
    <t xml:space="preserve">eukaryotic translation initiation factor 3, subunit 7;Eukaryotic translation initiation factor 3 subunit D</t>
  </si>
  <si>
    <t xml:space="preserve">O70194;Q8BLH0;Q8BWW1</t>
  </si>
  <si>
    <t xml:space="preserve">ENSMUSG00000016554</t>
  </si>
  <si>
    <t xml:space="preserve">MGI:1933181;MGI:1933181</t>
  </si>
  <si>
    <t xml:space="preserve">NP_061219</t>
  </si>
  <si>
    <t xml:space="preserve">PF05091</t>
  </si>
  <si>
    <t xml:space="preserve">eIF-3_zeta</t>
  </si>
  <si>
    <t xml:space="preserve">Eukaryotic translation initiation factor 3 subunit 7 (eIF-3)</t>
  </si>
  <si>
    <t xml:space="preserve">mmu:55944</t>
  </si>
  <si>
    <t xml:space="preserve">K03251</t>
  </si>
  <si>
    <t xml:space="preserve">IPR007783</t>
  </si>
  <si>
    <t xml:space="preserve">EIF-3_zeta</t>
  </si>
  <si>
    <t xml:space="preserve">5238;8900;10775;13074;15997</t>
  </si>
  <si>
    <t xml:space="preserve">IPI00753815;IPI00753793;IPI00137368;IPI00750020</t>
  </si>
  <si>
    <t xml:space="preserve">Spectrin alpha chain, brain;Spectrin, non-erythroid alpha chain;Alpha-II spectrin;Fodrin alpha chain</t>
  </si>
  <si>
    <t xml:space="preserve">Sptan1;Spna2;Spta2</t>
  </si>
  <si>
    <t xml:space="preserve">Isoform 1 of Spectrin alpha chain, brain;Isoform 2 of Spectrin alpha chain, brain</t>
  </si>
  <si>
    <t xml:space="preserve">P16546;A3KGU8;Q3TNY2;Q3TYI8;Q3URW8;Q3V1V5;Q58ES7;Q6PA04</t>
  </si>
  <si>
    <t xml:space="preserve">ENSMUSG00000057738</t>
  </si>
  <si>
    <t xml:space="preserve">OTTMUSP00000018114;OTTMUSP00000018115</t>
  </si>
  <si>
    <t xml:space="preserve">MGI:98386;MGI:98386</t>
  </si>
  <si>
    <t xml:space="preserve">PF00036;PF08726;PF00018;PF00435</t>
  </si>
  <si>
    <t xml:space="preserve">efhand;efhand_Ca_insen;SH3_1;Spectrin</t>
  </si>
  <si>
    <t xml:space="preserve">EF hand;Ca2+ insensitive EF hand;SH3 domain;Spectrin repeat</t>
  </si>
  <si>
    <t xml:space="preserve">GO:0005911;GO:0005912;GO:0005913;GO:0005916;GO:0030018;GO:0030054;GO:0044424;GO:0044425;GO:0044444;GO:0044449;GO:0044459;GO:0044464</t>
  </si>
  <si>
    <t xml:space="preserve">intercellular junction;adherens junction;cell-cell adherens junction;fascia adherens;Z disc;cell junction;intracellular part;membrane part;cytoplasmic part;contractile fiber part;plasma membrane part;cell part</t>
  </si>
  <si>
    <t xml:space="preserve">IPR014837;IPR011992;IPR002048;IPR001452;IPR002017;IPR013315</t>
  </si>
  <si>
    <t xml:space="preserve">EF-hand_Ca_insen;EF-Hand_type;EF_hand_Ca_bd;SH3;Spectrin;Spectrin_alpha</t>
  </si>
  <si>
    <t xml:space="preserve">PR00452;PR01887</t>
  </si>
  <si>
    <t xml:space="preserve">SH3DOMAIN;SPECTRNALPHA</t>
  </si>
  <si>
    <t xml:space="preserve">PS00018;PS50222;PS50002</t>
  </si>
  <si>
    <t xml:space="preserve">EF_HAND_1;EF_HAND_2;SH3</t>
  </si>
  <si>
    <t xml:space="preserve">SM00054;SM00326;SM00150</t>
  </si>
  <si>
    <t xml:space="preserve">EFh;SH3;SPEC</t>
  </si>
  <si>
    <t xml:space="preserve">358;738;777;812;844;921;988;1348;1392;1483;1985;2232;2639;2700;2729;2774;2912;2919;3346;3419;3690;3734;4032;4212;4343;4346;4347;4353;4423;4483;5235;5609;5643;5724;6066;6202;6795;6796;7004;7005;7006;7008;7018;7120;7997;8270;8293;8333;8334;8346;8385;8449;8475;8533;8839;8862;9084;9320;9374;9467;9468;9606;9900;9902;9909;9910;10006;10029;10331;10812;11305;11391;12237;12238;12273;12582;12715;12891;13150;13517;13565;13957;14538;14539;14995;16000;16232;16315;16856</t>
  </si>
  <si>
    <t xml:space="preserve">IPI00460668;IPI00875789;IPI00654251</t>
  </si>
  <si>
    <t xml:space="preserve">10 days embryo whole body cDNA, RIKEN full-length enriched library, clone:3425403L20 product:SWI/SNF related, matrix associated, actin dependent regulator of chromatin, subfamily a, member 4, full insert sequence;Brg1 protein;12 days embryo spinal cord cDNA, RIKEN full-length enriched library, clone:C530049C04 product:SWI/SNF related, matrix associated, actin dependent regulator of chromatin, subfamily a, member 4, full insert sequence.</t>
  </si>
  <si>
    <t xml:space="preserve">Smarca4;Brg1</t>
  </si>
  <si>
    <t xml:space="preserve">10 days embryo whole body cDNA, RIKEN full-length enriched library, clone:3425403L20 product:SWI/SNF related, matrix associated, actin dependent regulator of chromatin, subfamily a, member 4, full insert sequence;SWI/SNF related, matrix associated, actin dependent regulator of chromatin, subfamily a, member 4;12 days embryo spinal cord cDNA, RIKEN full-length enriched library, clone:C530049C04 product:SWI/SNF related, matrix associated, actin dependent regulator of chromatin, subfamily a, member 4, full insert sequence (Fragment)</t>
  </si>
  <si>
    <t xml:space="preserve">Q3TUD7;O35845;Q3TKT4;Q3UI73;Q6AXG8;Q6P8K2;Q7TQL1;Q8BQ54;Q8CGJ5;Q8R0K1;Q8R569;Q3URH5</t>
  </si>
  <si>
    <t xml:space="preserve">ENSMUSG00000032187</t>
  </si>
  <si>
    <t xml:space="preserve">MGI:88192;MGI:88192;MGI:88192</t>
  </si>
  <si>
    <t xml:space="preserve">NP_035547</t>
  </si>
  <si>
    <t xml:space="preserve">PF00439;PF00271;PF07529;PF08880;PF00176;PF07533</t>
  </si>
  <si>
    <t xml:space="preserve">Bromodomain;Helicase_C;HSA;QLQ;SNF2_N;TCH</t>
  </si>
  <si>
    <t xml:space="preserve">Bromodomain;Helicase conserved C-terminal domain;HSA;QLQ;SNF2 family N-terminal domain;Associated with TFs and helicases</t>
  </si>
  <si>
    <t xml:space="preserve">GO:0000785;GO:0000792;GO:0016514;GO:0016585;GO:0032991;GO:0043234;GO:0044422;GO:0044424;GO:0044427;GO:0044428;GO:0044446;GO:0044451;GO:0044464</t>
  </si>
  <si>
    <t xml:space="preserve">chromatin;heterochromatin;SWI/SNF complex;chromatin remodeling complex;macromolecular complex;protein complex;organelle part;intracellular part;chromosomal part;nuclear part;intracellular organelle part;nucleoplasm part;cell part</t>
  </si>
  <si>
    <t xml:space="preserve">GO:0003682;GO:0003824;GO:0004386;GO:0005488;GO:0005515;GO:0008026;GO:0008134;GO:0016462;GO:0016787;GO:0016817;GO:0016818;GO:0016887;GO:0017111;GO:0042623</t>
  </si>
  <si>
    <t xml:space="preserve">chromatin binding;catalytic activity;helicase activity;binding;protein binding;ATP-dependent helicase activity;transcription factor binding;pyrophosphatase activity;hydrolase activity;hydrolase activity, acting on acid anhydrides;hydrolase activity, acting on acid anhydrides, in phosphorus-containing anhydrides;ATPase activity;nucleoside-triphosphatase activity;ATPase activity, coupled</t>
  </si>
  <si>
    <t xml:space="preserve">GO:0000122;GO:0001709;GO:0001832;GO:0001835;GO:0006139;GO:0006325;GO:0006333;GO:0006334;GO:0006338;GO:0006342;GO:0006346;GO:0006355;GO:0006357;GO:0006996;GO:0007403;GO:0008152;GO:0009892;GO:0009987;GO:0010468;GO:0016043;GO:0016458;GO:0016481;GO:0016568;GO:0016569;GO:0019219;GO:0019222;GO:0022607;GO:0030900;GO:0030902;GO:0031323;GO:0031324;GO:0031497;GO:0031507;GO:0032502;GO:0035188;GO:0040007;GO:0040029;GO:0043170;GO:0044237;GO:0044238;GO:0045449;GO:0045814;GO:0045892;GO:0045934;GO:0048519;GO:0048523;GO:0048589;GO:0048856;GO:0050789;GO:0050794;GO:0051252;GO:0051253;GO:0051276;GO:0065003;GO:0065004;GO:0065007</t>
  </si>
  <si>
    <t xml:space="preserve">negative regulation of transcription from RNA polymerase II promoter;cell fate determination;blastocyst growth;blastocyst hatching;nucleobase, nucleoside, nucleotide and nucleic acid metabolic process;establishment and/or maintenance of chromatin architecture;chromatin assembly or disassembly;nucleosome assembly;chromatin remodeling;chromatin silencing;methylation-dependent chromatin silencing;regulation of transcription, DNA-dependent;regulation of transcription from RNA polymerase II promoter;organelle organization and biogenesis;glial cell fate determination;metabolic process;negative regulation of metabolic process;cellular process;regulation of gene expression;cellular component organization and biogenesis;gene silencing;negative regulation of transcription;chromatin modification;covalent chromatin modification;regulation of nucleobase, nucleoside, nucleotide and nucleic acid metabolic process;regulation of metabolic process;cellular component assembly;forebrain development;hindbrain development;regulation of cellular metabolic process;negative regulation of cellular metabolic process;chromatin assembly;heterochromatin formation;developmental process;hatching;growth;regulation of gene expression, epigenetic;macromolecule metabolic process;cellular metabolic process;primary metabolic process;regulation of transcription;negative regulation of gene expression, epigenetic;negative regulation of transcription, DNA-dependent;negative regulation of nucleobase, nucleoside, nucleotide and nucleic acid metabolic process;negative regulation of biological process;negative regulation of cellular process;developmental growth;anatomical structure development;regulation of biological process;regulation of cellular process;regulation of RNA metabolic process;negative regulation of RNA metabolic process;chromosome organization and biogenesis;macromolecular complex assembly;protein-DNA complex assembly;biological regulation</t>
  </si>
  <si>
    <t xml:space="preserve">mmu:20586</t>
  </si>
  <si>
    <t xml:space="preserve">IPR006576;IPR001487;IPR014001;IPR001650;IPR013999;IPR014012;IPR014021;IPR006562;IPR014978;IPR000330</t>
  </si>
  <si>
    <t xml:space="preserve">BRK;Bromodomain;DEAD-like_N;DNA/RNA_helicase_C;HAS_subgroup;Helicase/SANT-assoc_DNA_bd;Helicase_SF1/SF2_ATP-bd;HSA;QLQ;SNF2_N</t>
  </si>
  <si>
    <t xml:space="preserve">PR00503</t>
  </si>
  <si>
    <t xml:space="preserve">BROMODOMAIN</t>
  </si>
  <si>
    <t xml:space="preserve">PS00633;PS50014;PS51192;PS51194;PS51204</t>
  </si>
  <si>
    <t xml:space="preserve">BROMODOMAIN_1;BROMODOMAIN_2;HELICASE_ATP_BIND_1;HELICASE_CTER;HSA</t>
  </si>
  <si>
    <t xml:space="preserve">SM00592;SM00297;SM00487;SM00490;SM00573</t>
  </si>
  <si>
    <t xml:space="preserve">BRK;BROMO;DEXDc;HELICc;HSA</t>
  </si>
  <si>
    <t xml:space="preserve">741;2160;3522;4763;12095;12114;16524</t>
  </si>
  <si>
    <t xml:space="preserve">IPI00132470</t>
  </si>
  <si>
    <t xml:space="preserve">39S ribosomal protein L11, mitochondrial precursor;L11mt;MRP-L11</t>
  </si>
  <si>
    <t xml:space="preserve">Mrpl11</t>
  </si>
  <si>
    <t xml:space="preserve">39S ribosomal protein L11, mitochondrial precursor</t>
  </si>
  <si>
    <t xml:space="preserve">Q9CQF0</t>
  </si>
  <si>
    <t xml:space="preserve">ENSMUSG00000024902</t>
  </si>
  <si>
    <t xml:space="preserve">MGI:2137215</t>
  </si>
  <si>
    <t xml:space="preserve">NP_079829</t>
  </si>
  <si>
    <t xml:space="preserve">GO:0000315;GO:0005762;GO:0015934;GO:0030529;GO:0032991;GO:0033279;GO:0044422;GO:0044424;GO:0044429;GO:0044444;GO:0044446;GO:0044464</t>
  </si>
  <si>
    <t xml:space="preserve">organellar large ribosomal subunit;mitochondrial large ribosomal subunit;large ribosomal subunit;ribonucleoprotein complex;macromolecular complex;ribosomal subunit;organelle part;intracellular part;mitochondrial part;cytoplasmic part;intracellular organelle part;cell part</t>
  </si>
  <si>
    <t xml:space="preserve">mmu:66419</t>
  </si>
  <si>
    <t xml:space="preserve">IPR006519;IPR000911</t>
  </si>
  <si>
    <t xml:space="preserve">Ribosom_L11_bac;Ribosomal_L11</t>
  </si>
  <si>
    <t xml:space="preserve">2757;3364;3365;4740;7447;8486</t>
  </si>
  <si>
    <t xml:space="preserve">IPI00314919</t>
  </si>
  <si>
    <t xml:space="preserve">ATP-dependent RNA helicase SUPV3L1, mitochondrial precursor;SUV3-like protein 1;Suppressor of var1 3-like protein 1</t>
  </si>
  <si>
    <t xml:space="preserve">Supv3l1;Suv3l1</t>
  </si>
  <si>
    <t xml:space="preserve">ATP-dependent RNA helicase SUPV3L1, mitochondrial precursor</t>
  </si>
  <si>
    <t xml:space="preserve">Q80YD1</t>
  </si>
  <si>
    <t xml:space="preserve">ENSMUSG00000020079</t>
  </si>
  <si>
    <t xml:space="preserve">OTTMUSP00000018795</t>
  </si>
  <si>
    <t xml:space="preserve">MGI:2441711</t>
  </si>
  <si>
    <t xml:space="preserve">NP_852088</t>
  </si>
  <si>
    <t xml:space="preserve">PF00271</t>
  </si>
  <si>
    <t xml:space="preserve">Helicase_C</t>
  </si>
  <si>
    <t xml:space="preserve">Helicase conserved C-terminal domain</t>
  </si>
  <si>
    <t xml:space="preserve">GO:0003676;GO:0003677;GO:0003678;GO:0003824;GO:0004386;GO:0005488</t>
  </si>
  <si>
    <t xml:space="preserve">nucleic acid binding;DNA binding;DNA helicase activity;catalytic activity;helicase activity;binding</t>
  </si>
  <si>
    <t xml:space="preserve">GO:0006139;GO:0006259;GO:0008152;GO:0009987;GO:0032392;GO:0032508;GO:0043170;GO:0043283;GO:0044237;GO:0044238</t>
  </si>
  <si>
    <t xml:space="preserve">nucleobase, nucleoside, nucleotide and nucleic acid metabolic process;DNA metabolic process;metabolic process;cellular process;DNA geometric change;DNA duplex unwinding;macromolecule metabolic process;biopolymer metabolic process;cellular metabolic process;primary metabolic process</t>
  </si>
  <si>
    <t xml:space="preserve">IPR001650</t>
  </si>
  <si>
    <t xml:space="preserve">DNA/RNA_helicase_C</t>
  </si>
  <si>
    <t xml:space="preserve">PS51192;PS51194</t>
  </si>
  <si>
    <t xml:space="preserve">HELICASE_ATP_BIND_1;HELICASE_CTER</t>
  </si>
  <si>
    <t xml:space="preserve">SM00490</t>
  </si>
  <si>
    <t xml:space="preserve">HELICc</t>
  </si>
  <si>
    <t xml:space="preserve">1193;3885;4065;9533;14280</t>
  </si>
  <si>
    <t xml:space="preserve">IPI00113262</t>
  </si>
  <si>
    <t xml:space="preserve">26S proteasome non-ATPase regulatory subunit 14;26S proteasome regulatory subunit rpn11;MAD1</t>
  </si>
  <si>
    <t xml:space="preserve">Psmd14;Pad1</t>
  </si>
  <si>
    <t xml:space="preserve">26S proteasome non-ATPase regulatory subunit 14</t>
  </si>
  <si>
    <t xml:space="preserve">O35593;A2AR77;Q3UD26;Q9CSU2</t>
  </si>
  <si>
    <t xml:space="preserve">ENSMUSG00000026914</t>
  </si>
  <si>
    <t xml:space="preserve">OTTMUSP00000014073</t>
  </si>
  <si>
    <t xml:space="preserve">MGI:1913284</t>
  </si>
  <si>
    <t xml:space="preserve">NP_067501</t>
  </si>
  <si>
    <t xml:space="preserve">mmu:59029</t>
  </si>
  <si>
    <t xml:space="preserve">K03030</t>
  </si>
  <si>
    <t xml:space="preserve">4241;10511;10816;14827</t>
  </si>
  <si>
    <t xml:space="preserve">IPI00117264;IPI00649406;IPI00649794;IPI00650052;IPI00648764</t>
  </si>
  <si>
    <t xml:space="preserve">Protein DJ-1;Parkinson disease protein 7 homolog;Parkinson disease (Autosomal recessive, early onset) 7</t>
  </si>
  <si>
    <t xml:space="preserve">Park7;RP23-272N19.5-004;RP23-272N19.5-005</t>
  </si>
  <si>
    <t xml:space="preserve">Protein DJ-1;Parkinson disease (Autosomal recessive, early onset) 7;Parkinson disease (Autosomal recessive, early onset) 7</t>
  </si>
  <si>
    <t xml:space="preserve">Q99LX0;A2A813;A2A815</t>
  </si>
  <si>
    <t xml:space="preserve">ENSMUSG00000028964</t>
  </si>
  <si>
    <t xml:space="preserve">OTTMUSP00000010787;OTTMUSP00000010788;OTTMUSP00000010789;OTTMUSP00000010895;OTTMUSP00000010790;OTTMUSP00000010791</t>
  </si>
  <si>
    <t xml:space="preserve">MGI:2135637</t>
  </si>
  <si>
    <t xml:space="preserve">NP_065594</t>
  </si>
  <si>
    <t xml:space="preserve">PF01965</t>
  </si>
  <si>
    <t xml:space="preserve">DJ-1_PfpI</t>
  </si>
  <si>
    <t xml:space="preserve">DJ-1/PfpI family</t>
  </si>
  <si>
    <t xml:space="preserve">GO:0000302;GO:0001504;GO:0001505;GO:0006810;GO:0006836;GO:0006950;GO:0006979;GO:0007610;GO:0007626;GO:0008283;GO:0008344;GO:0009987;GO:0015837;GO:0015872;GO:0030534;GO:0042221;GO:0042542;GO:0050896;GO:0051234;GO:0051583;GO:0051934;GO:0051937;GO:0065007;GO:0065008</t>
  </si>
  <si>
    <t xml:space="preserve">response to reactive oxygen species;neurotransmitter uptake;regulation of neurotransmitter levels;transport;neurotransmitter transport;response to stress;response to oxidative stress;behavior;locomotory behavior;cell proliferation;adult locomotory behavior;cellular process;amine transport;dopamine transport;adult behavior;response to chemical stimulus;response to hydrogen peroxide;response to stimulus;establishment of localization;dopamine uptake;catecholamine uptake during transmission of nerve impulse;catecholamine transport;biological regulation;regulation of biological quality</t>
  </si>
  <si>
    <t xml:space="preserve">mmu:57320</t>
  </si>
  <si>
    <t xml:space="preserve">ko05020</t>
  </si>
  <si>
    <t xml:space="preserve">Parkinson's disease</t>
  </si>
  <si>
    <t xml:space="preserve">K05687</t>
  </si>
  <si>
    <t xml:space="preserve">IPR006287;IPR002818</t>
  </si>
  <si>
    <t xml:space="preserve">DJ1;ThiJ/PfpI</t>
  </si>
  <si>
    <t xml:space="preserve">1190;2420;2797;2925;5502;6115;10698;12807;15644;17247;17248</t>
  </si>
  <si>
    <t xml:space="preserve">IPI00133985;IPI00856593</t>
  </si>
  <si>
    <t xml:space="preserve">RuvB-like 1;49 kDa TATA box-binding protein-interacting protein;49 kDa TBP-interacting protein;TIP49a;Pontin 52;DNA helicase p50;CRL-1722 L5178Y-R cDNA, RIKEN full-length enriched library, clone:I730064L05 product:RuvB-like protein 1, full insert sequence</t>
  </si>
  <si>
    <t xml:space="preserve">Ruvbl1;Tip49;Tip49a</t>
  </si>
  <si>
    <t xml:space="preserve">RuvB-like 1;CRL-1722 L5178Y-R cDNA, RIKEN full-length enriched library, clone:I730064L05 product:RuvB-like protein 1, full insert sequence</t>
  </si>
  <si>
    <t xml:space="preserve">P60122;Q3U1C2;Q3UJN2</t>
  </si>
  <si>
    <t xml:space="preserve">ENSMUSG00000030079</t>
  </si>
  <si>
    <t xml:space="preserve">OTTMUSP00000028402;OTTMUSP00000028403</t>
  </si>
  <si>
    <t xml:space="preserve">MGI:1928760;MGI:1928760</t>
  </si>
  <si>
    <t xml:space="preserve">NP_062659</t>
  </si>
  <si>
    <t xml:space="preserve">PF00004;PF06068</t>
  </si>
  <si>
    <t xml:space="preserve">AAA;TIP49</t>
  </si>
  <si>
    <t xml:space="preserve">ATPase family associated with various cellular activities (AAA);TIP49 C-terminus</t>
  </si>
  <si>
    <t xml:space="preserve">GO:0000166;GO:0003678;GO:0003824;GO:0004386;GO:0005488;GO:0005524;GO:0016462;GO:0016787;GO:0016817;GO:0016818;GO:0017076;GO:0017111;GO:0030554;GO:0032553;GO:0032555;GO:0032559</t>
  </si>
  <si>
    <t xml:space="preserve">nucleotide binding;DNA helicase activity;catalytic activity;helicase activity;binding;ATP binding;pyrophosphatase activity;hydrolase activity;hydrolase activity, acting on acid anhydrides;hydrolase activity, acting on acid anhydrides, in phosphorus-containing anhydrides;purine nucleotide binding;nucleoside-triphosphatase activity;adenyl nucleotide binding;ribonucleotide binding;purine ribonucleotide binding;adenyl ribonucleotide binding</t>
  </si>
  <si>
    <t xml:space="preserve">mmu:56505</t>
  </si>
  <si>
    <t xml:space="preserve">K04499</t>
  </si>
  <si>
    <t xml:space="preserve">IPR003593;IPR003959;IPR010339</t>
  </si>
  <si>
    <t xml:space="preserve">AAA+_ATPase_core;AAA_ATPase_core;TIP49_C</t>
  </si>
  <si>
    <t xml:space="preserve">4857;6103;7564;7853;8887;10453;12154;14916;15656;16892</t>
  </si>
  <si>
    <t xml:space="preserve">IPI00857273;IPI00857685;IPI00856800;IPI00404318</t>
  </si>
  <si>
    <t xml:space="preserve">Adult male testis cDNA, RIKEN full-length enriched library, clone:4932409G17 product:similar to RESTIN;REED-STEINBERG CELL-EXPRESSED INTERMEDIATE FILAMENT-ASSOCIATED PROTEIN</t>
  </si>
  <si>
    <t xml:space="preserve">Clip1;Rsn</t>
  </si>
  <si>
    <t xml:space="preserve">161 kDa protein;160 kDa protein;148 kDa protein;Adult male testis cDNA, RIKEN full-length enriched library, clone:4932409G17 product:similar to RESTIN</t>
  </si>
  <si>
    <t xml:space="preserve">Q8C0S5</t>
  </si>
  <si>
    <t xml:space="preserve">ENSMUSG00000049550</t>
  </si>
  <si>
    <t xml:space="preserve">OTTMUSP00000031659;OTTMUSP00000031656;OTTMUSP00000031631;OTTMUSP00000031655</t>
  </si>
  <si>
    <t xml:space="preserve">MGI:1928401</t>
  </si>
  <si>
    <t xml:space="preserve">PF01302</t>
  </si>
  <si>
    <t xml:space="preserve">CAP_GLY</t>
  </si>
  <si>
    <t xml:space="preserve">CAP-Gly domain</t>
  </si>
  <si>
    <t xml:space="preserve">GO:0005874;GO:0005881;GO:0044422;GO:0044424;GO:0044430;GO:0044446;GO:0044464</t>
  </si>
  <si>
    <t xml:space="preserve">microtubule;cytoplasmic microtubule;organelle part;intracellular part;cytoskeletal part;intracellular organelle part;cell part</t>
  </si>
  <si>
    <t xml:space="preserve">IPR000938</t>
  </si>
  <si>
    <t xml:space="preserve">CAP-Gly</t>
  </si>
  <si>
    <t xml:space="preserve">PS00845;PS50245</t>
  </si>
  <si>
    <t xml:space="preserve">CAP_GLY_1;CAP_GLY_2</t>
  </si>
  <si>
    <t xml:space="preserve">144;158;696;1095;1352;3711;4102;4146;4215;4366;4953;5777;5992;6788;7409;7936;8929;8956;9005;9015;9049;9454;9809;9939;9963;10651;10784;10944;10946;11196;13402;14019;14058;14155;14452;14938;15099;15550;15646;16274;16378;17738;18015</t>
  </si>
  <si>
    <t xml:space="preserve">IPI00274407;IPI00625588;IPI00460132</t>
  </si>
  <si>
    <t xml:space="preserve">Elongation factor Tu, mitochondrial precursor</t>
  </si>
  <si>
    <t xml:space="preserve">Tufm</t>
  </si>
  <si>
    <t xml:space="preserve">Isoform 1 of Elongation factor Tu, mitochondrial precursor;hypothetical protein;Isoform 2 of Elongation factor Tu, mitochondrial precursor</t>
  </si>
  <si>
    <t xml:space="preserve">Q8BFR5</t>
  </si>
  <si>
    <t xml:space="preserve">ENSMUSG00000073838</t>
  </si>
  <si>
    <t xml:space="preserve">MGI:1923686;MGI:1923686</t>
  </si>
  <si>
    <t xml:space="preserve">NP_766333;XP_001476014;XP_001476344</t>
  </si>
  <si>
    <t xml:space="preserve">mmu:233870</t>
  </si>
  <si>
    <t xml:space="preserve">K02358</t>
  </si>
  <si>
    <t xml:space="preserve">IPR000795;IPR004161;IPR004541;IPR004160</t>
  </si>
  <si>
    <t xml:space="preserve">ProtSyn_GTP_bd;Transl_elong_EFTu/EF1A_2;Transl_elong_EFTu/EF1A_bac/org;Transl_elong_EFTu/EF1A_C</t>
  </si>
  <si>
    <t xml:space="preserve">254;4050;5702;7565;8288;9443;10061;11144;11280;11730;11784;11810;12374;14128;15319;15826;16227</t>
  </si>
  <si>
    <t xml:space="preserve">IPI00466069;IPI00849291</t>
  </si>
  <si>
    <t xml:space="preserve">Elongation factor 2;EF-2</t>
  </si>
  <si>
    <t xml:space="preserve">Eef2</t>
  </si>
  <si>
    <t xml:space="preserve">Elongation factor 2</t>
  </si>
  <si>
    <t xml:space="preserve">P58252;O89069;O89070;Q3TJZ1;Q3TK17;Q3TLB1;Q3TPG2;Q3TSK4;Q3TW58;Q3TWX1;Q3TX47;Q3UBL9;Q3UDC8;Q3UMI7;Q3UZ14;Q61509;Q6P9L9;Q8BMA8;Q8C153;Q99LT6</t>
  </si>
  <si>
    <t xml:space="preserve">ENSMUSG00000034994</t>
  </si>
  <si>
    <t xml:space="preserve">MGI:95288</t>
  </si>
  <si>
    <t xml:space="preserve">NP_031933</t>
  </si>
  <si>
    <t xml:space="preserve">GO:0000166;GO:0003676;GO:0003746;GO:0003824;GO:0003924;GO:0005488;GO:0005525;GO:0008135;GO:0016462;GO:0016787;GO:0016817;GO:0016818;GO:0017076;GO:0017111;GO:0019001;GO:0032553;GO:0032555;GO:0032561;GO:0045182</t>
  </si>
  <si>
    <t xml:space="preserve">nucleotide binding;nucleic acid binding;translation elongation factor activity;catalytic activity;GTPase activity;binding;GTP binding;translation factor activity, nucleic acid binding;pyrophosphatase activity;hydrolase activity;hydrolase activity, acting on acid anhydrides;hydrolase activity, acting on acid anhydrides, in phosphorus-containing anhydrides;purine nucleotide binding;nucleoside-triphosphatase activity;guanyl nucleotide binding;ribonucleotide binding;purine ribonucleotide binding;guanyl ribonucleotide binding;translation regulator activity</t>
  </si>
  <si>
    <t xml:space="preserve">mmu:13629</t>
  </si>
  <si>
    <t xml:space="preserve">K03234</t>
  </si>
  <si>
    <t xml:space="preserve">IPR000795;IPR014721;IPR005225;IPR000640;IPR005517;IPR004161</t>
  </si>
  <si>
    <t xml:space="preserve">ProtSyn_GTP_bd;Ribosomal_S5_D2-type_fold;Small_GTP_bd;Transl_elong_EFG/EF2_C;Transl_elong_EFG/EF2_IV;Transl_elong_EFTu/EF1A_2</t>
  </si>
  <si>
    <t xml:space="preserve">635;1109;1325;1365;1366;1707;2262;2662;2663;3121;3855;3856;5389;5718;5773;6273;6374;6669;8139;8442;8561;8594;8861;9766;10380;12074;12283;13017;13725;14642;14686;15239;16329;16813;16814;17032;17033;17670;17959</t>
  </si>
  <si>
    <t xml:space="preserve">IPI00664670;IPI00753917</t>
  </si>
  <si>
    <t xml:space="preserve">Filamin-C;Gamma-filamin;Filamin-2;FLN-C;Actin-binding-like protein;ABP-L;ABP-280-like protein</t>
  </si>
  <si>
    <t xml:space="preserve">Flnc;Abpl;Fln2</t>
  </si>
  <si>
    <t xml:space="preserve">Isoform 1 of Filamin-C;Isoform 2 of Filamin-C</t>
  </si>
  <si>
    <t xml:space="preserve">Q8VHX6;Q3UXJ8</t>
  </si>
  <si>
    <t xml:space="preserve">ENSMUSG00000068699</t>
  </si>
  <si>
    <t xml:space="preserve">OTTMUSP00000025499;OTTMUSP00000025498</t>
  </si>
  <si>
    <t xml:space="preserve">MGI:95557;MGI:95557</t>
  </si>
  <si>
    <t xml:space="preserve">NP_001074654</t>
  </si>
  <si>
    <t xml:space="preserve">GO:0006996;GO:0007010;GO:0009987;GO:0016043;GO:0030029</t>
  </si>
  <si>
    <t xml:space="preserve">organelle organization and biogenesis;cytoskeleton organization and biogenesis;cellular process;cellular component organization and biogenesis;actin filament-based process</t>
  </si>
  <si>
    <t xml:space="preserve">415;416;425;503;546;802;1128;1570;2050;2441;2443;2455;2458;2627;2628;3009;4589;4786;5243;5250;5289;5512;5514;5677;5690;5892;6113;6967;7068;7097;7672;7835;8009;8021;8907;9019;9021;10347;10390;10699;10959;11474;11689;12616;13196;14360;14606;14934;15039;15557;16097;16166;16174;16699;16923;16972;17006;17008;17011;17184;17190;17252;17256;17349;17406;17465;17572;17720;17723;17963;18006</t>
  </si>
  <si>
    <t xml:space="preserve">IPI00378485;IPI00877215;IPI00268145</t>
  </si>
  <si>
    <t xml:space="preserve">Sodium/potassium-transporting ATPase subunit alpha-4;Sodium pump subunit alpha-4;Na(+)/K(+) ATPase alpha-4 subunit</t>
  </si>
  <si>
    <t xml:space="preserve">Atp1a4;Atp1al2</t>
  </si>
  <si>
    <t xml:space="preserve">Sodium/potassium-transporting ATPase subunit alpha-4</t>
  </si>
  <si>
    <t xml:space="preserve">Q9WV27;Q91ZN9</t>
  </si>
  <si>
    <t xml:space="preserve">ENSMUSG00000007107</t>
  </si>
  <si>
    <t xml:space="preserve">OTTMUSP00000024456</t>
  </si>
  <si>
    <t xml:space="preserve">MGI:1351335</t>
  </si>
  <si>
    <t xml:space="preserve">PF00689;PF00690;PF00122;PF00702</t>
  </si>
  <si>
    <t xml:space="preserve">Cation_ATPase_C;Cation_ATPase_N;E1-E2_ATPase;Hydrolase</t>
  </si>
  <si>
    <t xml:space="preserve">Cation transporting ATPase, C-terminus;Cation transporter/ATPase, N-terminus;E1-E2 ATPase;haloacid dehalogenase-like hydrolase</t>
  </si>
  <si>
    <t xml:space="preserve">GO:0006873;GO:0006885;GO:0006928;GO:0009987;GO:0019725;GO:0030003;GO:0030004;GO:0030317;GO:0030641;GO:0042592;GO:0048878;GO:0050801;GO:0055067;GO:0055080;GO:0055082;GO:0065007;GO:0065008</t>
  </si>
  <si>
    <t xml:space="preserve">cellular ion homeostasis;regulation of pH;cell motility;cellular process;cellular homeostasis;cellular cation homeostasis;cellular monovalent inorganic cation homeostasis;sperm motility;regulation of cellular pH;homeostatic process;chemical homeostasis;ion homeostasis;monovalent inorganic cation homeostasis;cation homeostasis;cellular chemical homeostasis;biological regulation;regulation of biological quality</t>
  </si>
  <si>
    <t xml:space="preserve">IPR006069;IPR005775;IPR001757;IPR006068;IPR004014;IPR005834;IPR008250</t>
  </si>
  <si>
    <t xml:space="preserve">ATPase_cat_a;ATPase_cat_a_euk;ATPase_P;ATPase_P_cat_C;ATPase_P_cat_N;Dehalogen-like_hydro;E1-E2_ATPase_reg</t>
  </si>
  <si>
    <t xml:space="preserve">PR00119;PR00121</t>
  </si>
  <si>
    <t xml:space="preserve">CATATPASE;NAKATPASE</t>
  </si>
  <si>
    <t xml:space="preserve">11193;11289;12148;12149;16004;16514</t>
  </si>
  <si>
    <t xml:space="preserve">IPI00622783;IPI00665037</t>
  </si>
  <si>
    <t xml:space="preserve">STE20/SPS1-related proline-alanine-rich protein kinase;Ste-20-related kinase;Serine/threonine-protein kinase 39</t>
  </si>
  <si>
    <t xml:space="preserve">Stk39;Spak</t>
  </si>
  <si>
    <t xml:space="preserve">STE20/SPS1-related proline-alanine-rich protein kinase</t>
  </si>
  <si>
    <t xml:space="preserve">Q9Z1W9;A2AQL0;Q3TR01</t>
  </si>
  <si>
    <t xml:space="preserve">ENSMUSG00000027030</t>
  </si>
  <si>
    <t xml:space="preserve">OTTMUSP00000013981</t>
  </si>
  <si>
    <t xml:space="preserve">MGI:1858416</t>
  </si>
  <si>
    <t xml:space="preserve">NP_058562</t>
  </si>
  <si>
    <t xml:space="preserve">GO:0000267;GO:0005624;GO:0016323;GO:0016324;GO:0044425;GO:0044459;GO:0044464</t>
  </si>
  <si>
    <t xml:space="preserve">cell fraction;membrane fraction;basolateral plasma membrane;apical plasma membrane;membrane part;plasma membrane part;cell part</t>
  </si>
  <si>
    <t xml:space="preserve">mmu:53416</t>
  </si>
  <si>
    <t xml:space="preserve">K08282</t>
  </si>
  <si>
    <t xml:space="preserve">IPR000719;IPR008271;IPR002290</t>
  </si>
  <si>
    <t xml:space="preserve">Prot_kinase_core;Ser_thr_pkin_AS;Ser_thr_pkinase</t>
  </si>
  <si>
    <t xml:space="preserve">313;1957;2256;3992;8764;9344;9573;9576;11082;11427;13297;15157</t>
  </si>
  <si>
    <t xml:space="preserve">IPI00121550</t>
  </si>
  <si>
    <t xml:space="preserve">Sodium/potassium-transporting ATPase subunit beta-1;Sodium/potassium-dependent ATPase subunit beta-1</t>
  </si>
  <si>
    <t xml:space="preserve">Atp1b1;Atp4b</t>
  </si>
  <si>
    <t xml:space="preserve">Sodium/potassium-transporting ATPase subunit beta-1</t>
  </si>
  <si>
    <t xml:space="preserve">P14094;Q3TRA6;Q3TSQ1;Q3TV47;Q545P0</t>
  </si>
  <si>
    <t xml:space="preserve">ENSMUSG00000026576</t>
  </si>
  <si>
    <t xml:space="preserve">MGI:88108</t>
  </si>
  <si>
    <t xml:space="preserve">NP_033851</t>
  </si>
  <si>
    <t xml:space="preserve">PF00287</t>
  </si>
  <si>
    <t xml:space="preserve">Na_K-ATPase</t>
  </si>
  <si>
    <t xml:space="preserve">Sodium / potassium ATPase beta chain</t>
  </si>
  <si>
    <t xml:space="preserve">GO:0016323;GO:0044425;GO:0044459;GO:0044464</t>
  </si>
  <si>
    <t xml:space="preserve">basolateral plasma membrane;membrane part;plasma membrane part;cell part</t>
  </si>
  <si>
    <t xml:space="preserve">mmu:11931</t>
  </si>
  <si>
    <t xml:space="preserve">K01540</t>
  </si>
  <si>
    <t xml:space="preserve">IPR000402;IPR015565</t>
  </si>
  <si>
    <t xml:space="preserve">ATPase_H_Na/K_b;Na/K_ATPaseBeta1</t>
  </si>
  <si>
    <t xml:space="preserve">PS00390;PS00391</t>
  </si>
  <si>
    <t xml:space="preserve">ATPASE_NA_K_BETA_1;ATPASE_NA_K_BETA_2</t>
  </si>
  <si>
    <t xml:space="preserve">1803;2203;2981;3024;4490;5150;8274;9699;14848;15062;16419;17902</t>
  </si>
  <si>
    <t xml:space="preserve">IPI00118676;IPI00761992;IPI00462110</t>
  </si>
  <si>
    <t xml:space="preserve">Eukaryotic initiation factor 4A-I;ATP-dependent RNA helicase eIF4A-1;eIF4A-I;eIF-4A-I</t>
  </si>
  <si>
    <t xml:space="preserve">Eif4a1;Ddx2a;Eif4a</t>
  </si>
  <si>
    <t xml:space="preserve">Eukaryotic initiation factor 4A-I;46 kDa protein;similar to eukaryotic initiation factor 4AI isoform 1</t>
  </si>
  <si>
    <t xml:space="preserve">P60843;Q3TFG3;Q3TGK7;Q3TLL6;Q3TSJ4;Q3U8I0;Q3UXC2;Q4FZL1;Q5F2A7;Q78WR5;Q99LR0</t>
  </si>
  <si>
    <t xml:space="preserve">ENSMUSG00000059796</t>
  </si>
  <si>
    <t xml:space="preserve">OTTMUSP00000006211</t>
  </si>
  <si>
    <t xml:space="preserve">MGI:95303</t>
  </si>
  <si>
    <t xml:space="preserve">NP_659207;XP_484782;XP_921237</t>
  </si>
  <si>
    <t xml:space="preserve">mmu:13681</t>
  </si>
  <si>
    <t xml:space="preserve">1596;2944;6600;6717;8904;9703;9704;10597;10615;13440</t>
  </si>
  <si>
    <t xml:space="preserve">IPI00224070;IPI00404970</t>
  </si>
  <si>
    <t xml:space="preserve">Rho GTPase activating protein 1;Arhgap1 protein</t>
  </si>
  <si>
    <t xml:space="preserve">Arhgap1;RP23-12H6.1-001;RP23-12H6.1-003</t>
  </si>
  <si>
    <t xml:space="preserve">Adult male corpora quadrigemina cDNA, RIKEN full-length enriched library, clone:B230365D05 product:GTPase-activating protein rhoGAP homolog;Arhgap1 protein</t>
  </si>
  <si>
    <t xml:space="preserve">A2AGT9;Q8BQW4;Q923D8;Q5FWK3;Q8C3X5;Q8C5A0;Q91Z04</t>
  </si>
  <si>
    <t xml:space="preserve">ENSMUSG00000027247</t>
  </si>
  <si>
    <t xml:space="preserve">OTTMUSP00000015106;OTTMUSP00000015117;OTTMUSP00000015118</t>
  </si>
  <si>
    <t xml:space="preserve">MGI:2445003;MGI:2445003</t>
  </si>
  <si>
    <t xml:space="preserve">NP_666236</t>
  </si>
  <si>
    <t xml:space="preserve">PF00620</t>
  </si>
  <si>
    <t xml:space="preserve">RhoGAP</t>
  </si>
  <si>
    <t xml:space="preserve">RhoGAP domain</t>
  </si>
  <si>
    <t xml:space="preserve">GO:0001726;GO:0005886;GO:0016020;GO:0042995;GO:0044464</t>
  </si>
  <si>
    <t xml:space="preserve">ruffle;plasma membrane;membrane;cell projection;cell part</t>
  </si>
  <si>
    <t xml:space="preserve">GO:0005083;GO:0005096;GO:0005099;GO:0005100;GO:0008047;GO:0030234;GO:0030675;GO:0030695</t>
  </si>
  <si>
    <t xml:space="preserve">small GTPase regulator activity;GTPase activator activity;Ras GTPase activator activity;Rho GTPase activator activity;enzyme activator activity;enzyme regulator activity;Rac GTPase activator activity;GTPase regulator activity</t>
  </si>
  <si>
    <t xml:space="preserve">GO:0043087;GO:0050790;GO:0051336;GO:0065007;GO:0065009</t>
  </si>
  <si>
    <t xml:space="preserve">regulation of GTPase activity;regulation of catalytic activity;regulation of hydrolase activity;biological regulation;regulation of molecular function</t>
  </si>
  <si>
    <t xml:space="preserve">mmu:228359</t>
  </si>
  <si>
    <t xml:space="preserve">IPR001251;IPR000198</t>
  </si>
  <si>
    <t xml:space="preserve">CRAL_bd_TRIO_C;RhoGAP</t>
  </si>
  <si>
    <t xml:space="preserve">PS50191;PS50238</t>
  </si>
  <si>
    <t xml:space="preserve">CRAL_TRIO;RHOGAP</t>
  </si>
  <si>
    <t xml:space="preserve">SM00324;SM00516</t>
  </si>
  <si>
    <t xml:space="preserve">RhoGAP;SEC14</t>
  </si>
  <si>
    <t xml:space="preserve">774;5193;10508;10815;14601;17900</t>
  </si>
  <si>
    <t xml:space="preserve">IPI00760011;IPI00111827;IPI00473209</t>
  </si>
  <si>
    <t xml:space="preserve">10, 11 days embryo whole body cDNA, RIKEN full-length enriched library, clone:2810425K19 product:SORTING NEXIN 6 (TRAF4-ASSOCIATED FACTOR 2) homolog;Sorting nexin-6</t>
  </si>
  <si>
    <t xml:space="preserve">Snx6</t>
  </si>
  <si>
    <t xml:space="preserve">Q6P8X1;Q9CZ03</t>
  </si>
  <si>
    <t xml:space="preserve">ENSMUSG00000005656</t>
  </si>
  <si>
    <t xml:space="preserve">MGI:1919433;MGI:1919433</t>
  </si>
  <si>
    <t xml:space="preserve">NP_081274</t>
  </si>
  <si>
    <t xml:space="preserve">PF00787;PF09325</t>
  </si>
  <si>
    <t xml:space="preserve">PX;Vps5</t>
  </si>
  <si>
    <t xml:space="preserve">PX domain;Vps5 C terminal like</t>
  </si>
  <si>
    <t xml:space="preserve">mmu:72183</t>
  </si>
  <si>
    <t xml:space="preserve">IPR001683;IPR014637;IPR015404</t>
  </si>
  <si>
    <t xml:space="preserve">PX;Snx5_Snx6;Vps5</t>
  </si>
  <si>
    <t xml:space="preserve">3243;9163;10536;13547;13567</t>
  </si>
  <si>
    <t xml:space="preserve">IPI00850217;IPI00165854;IPI00379103;IPI00622653;IPI00849145;IPI00459054</t>
  </si>
  <si>
    <t xml:space="preserve">Ubiquitin-conjugating enzyme E2 N;Ubiquitin-protein ligase N;Ubiquitin carrier protein N;Ubc13;Bendless-like ubiquitin-conjugating enzyme</t>
  </si>
  <si>
    <t xml:space="preserve">Ube2n;Blu</t>
  </si>
  <si>
    <t xml:space="preserve">similar to ubiquitin-conjugating enzyme E2 UbcH-ben;Ubiquitin-conjugating enzyme E2 N;similar to ubiquitin-conjugating enzyme E2 UbcH-ben</t>
  </si>
  <si>
    <t xml:space="preserve">P61089;A2RTT4</t>
  </si>
  <si>
    <t xml:space="preserve">ENSMUSG00000074781</t>
  </si>
  <si>
    <t xml:space="preserve">MGI:1934835</t>
  </si>
  <si>
    <t xml:space="preserve">XP_001475660;NP_542127;XP_621074;XP_915123</t>
  </si>
  <si>
    <t xml:space="preserve">GO:0005634;GO:0031371;GO:0031372;GO:0032991;GO:0043226;GO:0043227;GO:0043229;GO:0043231;GO:0043234;GO:0044424;GO:0044464</t>
  </si>
  <si>
    <t xml:space="preserve">nucleus;ubiquitin conjugating enzyme complex;UBC13-MMS2 complex;macromolecular complex;organelle;membrane-bound organelle;intracellular organelle;intracellular membrane-bound organelle;protein complex;intracellular part;cell part</t>
  </si>
  <si>
    <t xml:space="preserve">GO:0003824;GO:0004842;GO:0005488;GO:0005515;GO:0008639;GO:0016874;GO:0016879;GO:0016881;GO:0019787;GO:0032182;GO:0043130</t>
  </si>
  <si>
    <t xml:space="preserve">catalytic activity;ubiquitin-protein ligase activity;binding;protein binding;small protein conjugating enzyme activity;ligase activity;ligase activity, forming carbon-nitrogen bonds;acid-amino acid ligase activity;small conjugating protein ligase activity;small conjugating protein binding;ubiquitin binding</t>
  </si>
  <si>
    <t xml:space="preserve">GO:0000729;GO:0000738;GO:0002253;GO:0002376;GO:0002429;GO:0002682;GO:0002684;GO:0002757;GO:0002764;GO:0002768;GO:0006139;GO:0006259;GO:0006281;GO:0006282;GO:0006301;GO:0006308;GO:0006508;GO:0006511;GO:0006950;GO:0006974;GO:0007154;GO:0007165;GO:0007166;GO:0008152;GO:0009056;GO:0009057;GO:0009719;GO:0009893;GO:0009966;GO:0009967;GO:0009987;GO:0010468;GO:0019219;GO:0019222;GO:0019538;GO:0019941;GO:0030163;GO:0031056;GO:0031058;GO:0031323;GO:0031325;GO:0031396;GO:0031399;GO:0031401;GO:0032268;GO:0032270;GO:0033043;GO:0033044;GO:0033182;GO:0043085;GO:0043122;GO:0043123;GO:0043170;GO:0043283;GO:0043285;GO:0043388;GO:0043632;GO:0044237;GO:0044238;GO:0044248;GO:0044257;GO:0044260;GO:0044265;GO:0044267;GO:0045449;GO:0045739;GO:0045935;GO:0048518;GO:0048522;GO:0048583;GO:0048584;GO:0050776;GO:0050778;GO:0050789;GO:0050790;GO:0050794;GO:0050851;GO:0050852;GO:0050896;GO:0051052;GO:0051054;GO:0051090;GO:0051091;GO:0051092;GO:0051098;GO:0051099;GO:0051101;GO:0051128;GO:0051130;GO:0051239;GO:0051240;GO:0051246;GO:0051247;GO:0051340;GO:0051351;GO:0051438;GO:0051443;GO:0051603;GO:0065007;GO:0065009</t>
  </si>
  <si>
    <t xml:space="preserve">DNA double-strand break processing;DNA catabolic process, exonucleolytic;activation of immune response;immune system process;immune response-activating cell surface receptor signaling pathway;regulation of immune system process;positive regulation of immune system process;immune response-activating signal transduction;immune response-regulating signal transduction;immune response-regulating cell surface receptor signaling pathway;nucleobase, nucleoside, nucleotide and nucleic acid metabolic process;DNA metabolic process;DNA repair;regulation of DNA repair;postreplication repair;DNA catabolic process;proteolysis;ubiquitin-dependent protein catabolic process;response to stress;response to DNA damage stimulus;cell communication;signal transduction;cell surface receptor linked signal transduction;metabolic process;catabolic process;macromolecule catabolic process;response to endogenous stimulus;positive regulation of metabolic process;regulation of signal transduction;positive regulation of signal transduction;cellular process;regulation of gene expression;regulation of nucleobase, nucleoside, nucleotide and nucleic acid metabolic process;regulation of metabolic process;protein metabolic process;modification-dependent protein catabolic process;protein catabolic process;regulation of histone modification;positive regulation of histone modification;regulation of cellular metabolic process;positive regulation of cellular metabolic process;regulation of protein ubiquitination;regulation of protein modification process;positive regulation of protein modification process;regulation of cellular protein metabolic process;positive regulation of cellular protein metabolic process;regulation of organelle organization and biogenesis;regulation of chromosome organization and biogenesis;regulation of histone ubiquitination;positive regulation of catalytic activity;regulation of I-kappaB kinase/NF-kappaB cascade;positive regulation of I-kappaB kinase/NF-kappaB cascade;macromolecule metabolic process;biopolymer metabolic process;biopolymer catabolic process;positive regulation of DNA binding;modification-dependent macromolecule catabolic process;cellular metabolic process;primary metabolic process;cellular catabolic process;cellular protein catabolic process;cellular macromolecule metabolic process;cellular macromolecule catabolic process;cellular protein metabolic process;regulation of transcription;positive regulation of DNA repair;positive regulation of nucleobase, nucleoside, nucleotide and nucleic acid metabolic process;positive regulation of biological process;positive regulation of cellular process;regulation of response to stimulus;positive regulation of response to stimulus;regulation of immune response;positive regulation of immune response;regulation of biological process;regulation of catalytic activity;regulation of cellular process;antigen receptor-mediated signaling pathway;T cell receptor signaling pathway;response to stimulus;regulation of DNA metabolic process;positive regulation of DNA metabolic process;regulation of transcription factor activity;positive regulation of transcription factor activity;activation of NF-kappaB transcription factor;regulation of binding;positive regulation of binding;regulation of DNA binding;regulation of cellular component organization and biogenesis;positive regulation of cellular component organization and biogenesis;regulation of multicellular organismal process;positive regulation of multicellular organismal process;regulation of protein metabolic process;positive regulation of protein metabolic process;regulation of ligase activity;positive regulation of ligase activity;regulation of ubiquitin-protein ligase activity;positive regulation of ubiquitin-protein ligase activity;proteolysis involved in cellular protein catabolic process;biological regulation;regulation of molecular function</t>
  </si>
  <si>
    <t xml:space="preserve">mmu:93765</t>
  </si>
  <si>
    <t xml:space="preserve">K10580</t>
  </si>
  <si>
    <t xml:space="preserve">462;4711;8163;9006;9250;15529</t>
  </si>
  <si>
    <t xml:space="preserve">IPI00120015;IPI00556777</t>
  </si>
  <si>
    <t xml:space="preserve">Guanylate cyclase soluble subunit alpha-3;GCS-alpha-3;Soluble guanylate cyclase large subunit;GCS-alpha-1;Gucy1a3 protein;Guanylate cyclase 1, soluble, alpha 3;0 day neonate skin cDNA, RIKEN full-length enriched library, clone:4632435C20 product:guanylate cyclase 1, soluble, alpha 3, full insert sequence</t>
  </si>
  <si>
    <t xml:space="preserve">Gucy1a3;Gucy1a1</t>
  </si>
  <si>
    <t xml:space="preserve">Guanylate cyclase soluble subunit alpha-3;Gucy1a3 protein</t>
  </si>
  <si>
    <t xml:space="preserve">Q9ERL9;Q6GTG0</t>
  </si>
  <si>
    <t xml:space="preserve">ENSMUSG00000033910</t>
  </si>
  <si>
    <t xml:space="preserve">MGI:1926562;MGI:1926562</t>
  </si>
  <si>
    <t xml:space="preserve">NP_068696</t>
  </si>
  <si>
    <t xml:space="preserve">PF00211;PF07701</t>
  </si>
  <si>
    <t xml:space="preserve">Guanylate_cyc;HNOBA</t>
  </si>
  <si>
    <t xml:space="preserve">Adenylate and Guanylate cyclase catalytic domain;Heme NO binding associated</t>
  </si>
  <si>
    <t xml:space="preserve">GO:0003824;GO:0004383;GO:0004871;GO:0004872;GO:0009975;GO:0016829;GO:0016849;GO:0060089</t>
  </si>
  <si>
    <t xml:space="preserve">catalytic activity;guanylate cyclase activity;signal transducer activity;receptor activity;cyclase activity;lyase activity;phosphorus-oxygen lyase activity;molecular transducer activity</t>
  </si>
  <si>
    <t xml:space="preserve">GO:0006140;GO:0006937;GO:0006940;GO:0008217;GO:0009889;GO:0009891;GO:0009893;GO:0019219;GO:0019222;GO:0030799;GO:0030801;GO:0030802;GO:0030804;GO:0030808;GO:0030810;GO:0030823;GO:0030825;GO:0030826;GO:0030828;GO:0031323;GO:0031325;GO:0031326;GO:0031328;GO:0044403;GO:0044419;GO:0045932;GO:0045935;GO:0045981;GO:0045986;GO:0048518;GO:0048519;GO:0048522;GO:0050789;GO:0050794;GO:0051239;GO:0051241;GO:0051704;GO:0052173;GO:0052200;GO:0052551;GO:0052564;GO:0052565;GO:0052572;GO:0060087;GO:0065007;GO:0065008;GO:0007154;GO:0007165;GO:0007242;GO:0009987</t>
  </si>
  <si>
    <t xml:space="preserve">regulation of nucleotide metabolic process;regulation of muscle contraction;regulation of smooth muscle contraction;regulation of blood pressure;regulation of biosynthetic process;positive regulation of biosynthetic process;positive regulation of metabolic process;regulation of nucleobase, nucleoside, nucleotide and nucleic acid metabolic process;regulation of metabolic process;regulation of cyclic nucleotide metabolic process;positive regulation of cyclic nucleotide metabolic process;regulation of cyclic nucleotide biosynthetic process;positive regulation of cyclic nucleotide biosynthetic process;regulation of nucleotide biosynthetic process;positive regulation of nucleotide biosynthetic process;regulation of cGMP metabolic process;positive regulation of cGMP metabolic process;regulation of cGMP biosynthetic process;positive regulation of cGMP biosynthetic process;regulation of cellular metabolic process;positive regulation of cellular metabolic process;regulation of cellular biosynthetic process;positive regulation of cellular biosynthetic process;symbiosis, encompassing mutualism through parasitism;interspecies interaction between organisms;negative regulation of muscle contraction;positive regulation of nucleobase, nucleoside, nucleotide and nucleic acid metabolic process;positive regulation of nucleotide metabolic process;negative regulation of smooth muscle contraction;positive regulation of biological process;negative regulation of biological process;positive regulation of cellular process;regulation of biological process;regulation of cellular process;regulation of multicellular organismal process;negative regulation of multicellular organismal process;multi-organism process;response to defenses of other organism during symbiotic interaction;response to host defenses;response to defense-related nitric oxide production by other organism during symbiotic interaction;response to immune response of other organism during symbiotic interaction;response to defense-related host nitric oxide production;response to host immune response;relaxation of vascular smooth muscle;biological regulation;regulation of biological quality;cell communication;signal transduction;intracellular signaling cascade;cellular process</t>
  </si>
  <si>
    <t xml:space="preserve">mmu:60596</t>
  </si>
  <si>
    <t xml:space="preserve">ko00230;ko04540;ko04730</t>
  </si>
  <si>
    <t xml:space="preserve">Purine metabolism;Gap junction;Long-term depression</t>
  </si>
  <si>
    <t xml:space="preserve">K01769</t>
  </si>
  <si>
    <t xml:space="preserve">IPR001054;IPR011645</t>
  </si>
  <si>
    <t xml:space="preserve">A/G_cyclase;Heme_no_assoc_bd</t>
  </si>
  <si>
    <t xml:space="preserve">PS00452;PS50125</t>
  </si>
  <si>
    <t xml:space="preserve">GUANYLATE_CYCLASE_1;GUANYLATE_CYCLASE_2</t>
  </si>
  <si>
    <t xml:space="preserve">SM00044</t>
  </si>
  <si>
    <t xml:space="preserve">CYCc</t>
  </si>
  <si>
    <t xml:space="preserve">2331;3064;3213;8023</t>
  </si>
  <si>
    <t xml:space="preserve">IPI00120322;IPI00170052;IPI00762610</t>
  </si>
  <si>
    <t xml:space="preserve">Eukaryotic translation initiation factor 3 subunit K;Eukaryotic translation initiation factor 3 subunit 12;eIF-3 p25;eIF3k;Visual cortex cDNA, RIKEN full-length enriched library, clone:K430353P12 product:similar to Eukaryotic translation initiation factor 3 subunit 11</t>
  </si>
  <si>
    <t xml:space="preserve">Eif3k;Eif3s11;Eif3s12</t>
  </si>
  <si>
    <t xml:space="preserve">Isoform 1 of Eukaryotic translation initiation factor 3 subunit K;Visual cortex cDNA, RIKEN full-length enriched library, clone:K430353P12 product:similar to Eukaryotic translation initiation factor 3 subunit 11;Isoform 2 of Eukaryotic translation initiation factor 3 subunit K</t>
  </si>
  <si>
    <t xml:space="preserve">Q9DBZ5;Q3TY56</t>
  </si>
  <si>
    <t xml:space="preserve">ENSMUSG00000053565</t>
  </si>
  <si>
    <t xml:space="preserve">MGI:1921080;MGI:1921080;MGI:1921080</t>
  </si>
  <si>
    <t xml:space="preserve">NP_082935</t>
  </si>
  <si>
    <t xml:space="preserve">PF03399</t>
  </si>
  <si>
    <t xml:space="preserve">SAC3_GANP</t>
  </si>
  <si>
    <t xml:space="preserve">SAC3/GANP/Nin1/mts3/eIF-3 p25 family</t>
  </si>
  <si>
    <t xml:space="preserve">GO:0003676;GO:0003723;GO:0005488;GO:0005515</t>
  </si>
  <si>
    <t xml:space="preserve">nucleic acid binding;RNA binding;binding;protein binding</t>
  </si>
  <si>
    <t xml:space="preserve">mmu:73830</t>
  </si>
  <si>
    <t xml:space="preserve">IPR009374;IPR005062;IPR011991</t>
  </si>
  <si>
    <t xml:space="preserve">EIF-3_p25;SAC3/GANP/Nin1/mts3/eIF-3-p25;Wing_hlx_DNA_bd;Transl_init_fac_sub12_euk</t>
  </si>
  <si>
    <t xml:space="preserve">1021;1054;5979</t>
  </si>
  <si>
    <t xml:space="preserve">IPI00454008</t>
  </si>
  <si>
    <t xml:space="preserve">Serine hydroxymethyltransferase</t>
  </si>
  <si>
    <t xml:space="preserve">Shmt2</t>
  </si>
  <si>
    <t xml:space="preserve">Q3TFD0;Q99K87;Q9CZN7</t>
  </si>
  <si>
    <t xml:space="preserve">ENSMUSG00000025403</t>
  </si>
  <si>
    <t xml:space="preserve">MGI:1277989</t>
  </si>
  <si>
    <t xml:space="preserve">NP_082506</t>
  </si>
  <si>
    <t xml:space="preserve">PF00464</t>
  </si>
  <si>
    <t xml:space="preserve">SHMT</t>
  </si>
  <si>
    <t xml:space="preserve">GO:0003824;GO:0004372;GO:0008168;GO:0016740;GO:0016741</t>
  </si>
  <si>
    <t xml:space="preserve">catalytic activity;glycine hydroxymethyltransferase activity;methyltransferase activity;transferase activity;transferase activity, transferring one-carbon groups</t>
  </si>
  <si>
    <t xml:space="preserve">mmu:108037</t>
  </si>
  <si>
    <t xml:space="preserve">ko00680;ko00260;ko00310;ko00460;ko00670</t>
  </si>
  <si>
    <t xml:space="preserve">Methane metabolism;Glycine, serine and threonine metabolism;Lysine degradation;Cyanoamino acid metabolism;One carbon pool by folate</t>
  </si>
  <si>
    <t xml:space="preserve">K00600</t>
  </si>
  <si>
    <t xml:space="preserve">IPR001085;IPR015421</t>
  </si>
  <si>
    <t xml:space="preserve">Gly_HO-Metrfase;PyrdxlP-dep_Trfase_major_sub1</t>
  </si>
  <si>
    <t xml:space="preserve">PS00096</t>
  </si>
  <si>
    <t xml:space="preserve">6074;13049;13092;17573;17981</t>
  </si>
  <si>
    <t xml:space="preserve">IPI00118384;IPI00828266</t>
  </si>
  <si>
    <t xml:space="preserve">14-3-3 protein epsilon;14-3-3E</t>
  </si>
  <si>
    <t xml:space="preserve">Ywhae</t>
  </si>
  <si>
    <t xml:space="preserve">14-3-3 protein epsilon</t>
  </si>
  <si>
    <t xml:space="preserve">P62259;Q3V453;Q5SS40;Q8BPH1</t>
  </si>
  <si>
    <t xml:space="preserve">ENSMUSG00000020849</t>
  </si>
  <si>
    <t xml:space="preserve">OTTMUSP00000006521</t>
  </si>
  <si>
    <t xml:space="preserve">MGI:894689</t>
  </si>
  <si>
    <t xml:space="preserve">NP_033562</t>
  </si>
  <si>
    <t xml:space="preserve">GO:0001764;GO:0006605;GO:0006810;GO:0006886;GO:0006928;GO:0009892;GO:0009987;GO:0015031;GO:0016477;GO:0019220;GO:0019222;GO:0021766;GO:0021987;GO:0031323;GO:0031324;GO:0031399;GO:0031400;GO:0032268;GO:0032269;GO:0032502;GO:0035303;GO:0035304;GO:0035305;GO:0035308;GO:0045184;GO:0045936;GO:0046907;GO:0048519;GO:0048523;GO:0048856;GO:0050789;GO:0050794;GO:0051174;GO:0051234;GO:0051246;GO:0051248;GO:0051649;GO:0065007</t>
  </si>
  <si>
    <t xml:space="preserve">neuron migration;protein targeting;transport;intracellular protein transport;cell motility;negative regulation of metabolic process;cellular process;protein transport;cell migration;regulation of phosphate metabolic process;regulation of metabolic process;hippocampus development;cerebral cortex development;regulation of cellular metabolic process;negative regulation of cellular metabolic process;regulation of protein modification process;negative regulation of protein modification process;regulation of cellular protein metabolic process;negative regulation of cellular protein metabolic process;developmental process;regulation of dephosphorylation;regulation of protein amino acid dephosphorylation;negative regulation of dephosphorylation;negative regulation of protein amino acid dephosphorylation;establishment of protein localization;negative regulation of phosphate metabolic process;intracellular transport;negative regulation of biological process;negative regulation of cellular process;anatomical structure development;regulation of biological process;regulation of cellular process;regulation of phosphorus metabolic process;establishment of localization;regulation of protein metabolic process;negative regulation of protein metabolic process;establishment of cellular localization;biological regulation</t>
  </si>
  <si>
    <t xml:space="preserve">mmu:22627</t>
  </si>
  <si>
    <t xml:space="preserve">82;3103;3337;3435;5676;6936;8706;8707;9313;10483;10640</t>
  </si>
  <si>
    <t xml:space="preserve">IPI00342766;IPI00649131;IPI00649600;IPI00649004;IPI00849525;IPI00851079</t>
  </si>
  <si>
    <t xml:space="preserve">Heterochromatin protein 1, binding protein 3</t>
  </si>
  <si>
    <t xml:space="preserve">Hp1bp3;RP23-25C1.1-001;RP23-25C1.1-002;RP23-25C1.1-008</t>
  </si>
  <si>
    <t xml:space="preserve">2 days neonate thymus thymic cells cDNA, RIKEN full-length enriched library, clone:E430016E04 product:heterochromatin protein 1, binding protein 3, full insert sequence;Heterochromatin protein 1, binding protein 3;Heterochromatin protein 1, binding protein 3</t>
  </si>
  <si>
    <t xml:space="preserve">A2AM68;Q3B7C1;Q3TEA8;Q3TM38;Q3TU07;Q8BT17;Q8C911;Q8VE06;Q9DBI1;A2AM64;Q61688;Q8C6H2;A2AM65;Q99KR0</t>
  </si>
  <si>
    <t xml:space="preserve">ENSMUSG00000028759</t>
  </si>
  <si>
    <t xml:space="preserve">OTTMUSP00000010588;OTTMUSP00000019035;OTTMUSP00000010589;OTTMUSP00000010594</t>
  </si>
  <si>
    <t xml:space="preserve">MGI:109369;MGI:109369;MGI:109369</t>
  </si>
  <si>
    <t xml:space="preserve">NP_034600</t>
  </si>
  <si>
    <t xml:space="preserve">mmu:15441</t>
  </si>
  <si>
    <t xml:space="preserve">1367;5550;6417;8260;8693;8950;10891</t>
  </si>
  <si>
    <t xml:space="preserve">IPI00228820;IPI00648336;IPI00619992;IPI00750485;IPI00458306</t>
  </si>
  <si>
    <t xml:space="preserve">Glutathione S-transferase Mu 2;GST class-mu 2;Glutathione S-transferase pmGT2;GST 5-5</t>
  </si>
  <si>
    <t xml:space="preserve">Gstm2</t>
  </si>
  <si>
    <t xml:space="preserve">Glutathione S-transferase Mu 2;22 kDa protein;similar to Glutathione S-transferase Mu 2;similar to Glutathione S-transferase Mu 2</t>
  </si>
  <si>
    <t xml:space="preserve">P15626</t>
  </si>
  <si>
    <t xml:space="preserve">ENSMUSG00000040562</t>
  </si>
  <si>
    <t xml:space="preserve">OTTMUSP00000007631;OTTMUSP00000007632</t>
  </si>
  <si>
    <t xml:space="preserve">MGI:95861</t>
  </si>
  <si>
    <t xml:space="preserve">NP_032209;XP_896015;XP_001473961</t>
  </si>
  <si>
    <t xml:space="preserve">mmu:14863</t>
  </si>
  <si>
    <t xml:space="preserve">IPR004046;IPR003081;IPR004045;IPR012335</t>
  </si>
  <si>
    <t xml:space="preserve">GST_C;GST_mu;GST_N;Thioredoxin_fold</t>
  </si>
  <si>
    <t xml:space="preserve">PR01267</t>
  </si>
  <si>
    <t xml:space="preserve">GSTRNSFRASEM</t>
  </si>
  <si>
    <t xml:space="preserve">1909;2335;8375;9215;17258;18028</t>
  </si>
  <si>
    <t xml:space="preserve">IPI00322312</t>
  </si>
  <si>
    <t xml:space="preserve">Rho GDP-dissociation inhibitor 1;Rho GDI 1;Rho-GDI alpha;GDI-1</t>
  </si>
  <si>
    <t xml:space="preserve">Arhgdia;C87222;Gdi1</t>
  </si>
  <si>
    <t xml:space="preserve">Rho GDP-dissociation inhibitor 1</t>
  </si>
  <si>
    <t xml:space="preserve">Q99PT1</t>
  </si>
  <si>
    <t xml:space="preserve">ENSMUSG00000025132</t>
  </si>
  <si>
    <t xml:space="preserve">OTTMUSP00000004486;OTTMUSP00000004487</t>
  </si>
  <si>
    <t xml:space="preserve">MGI:2178103</t>
  </si>
  <si>
    <t xml:space="preserve">NP_598557</t>
  </si>
  <si>
    <t xml:space="preserve">PF02115</t>
  </si>
  <si>
    <t xml:space="preserve">Rho_GDI</t>
  </si>
  <si>
    <t xml:space="preserve">RHO protein GDP dissociation inhibitor</t>
  </si>
  <si>
    <t xml:space="preserve">GO:0001772;GO:0044425;GO:0044459;GO:0044464</t>
  </si>
  <si>
    <t xml:space="preserve">immunological synapse;membrane part;plasma membrane part;cell part</t>
  </si>
  <si>
    <t xml:space="preserve">GO:0005083;GO:0005092;GO:0005094;GO:0005488;GO:0005515;GO:0030234;GO:0030695</t>
  </si>
  <si>
    <t xml:space="preserve">small GTPase regulator activity;GDP-dissociation inhibitor activity;Rho GDP-dissociation inhibitor activity;binding;protein binding;enzyme regulator activity;GTPase regulator activity</t>
  </si>
  <si>
    <t xml:space="preserve">GO:0007154;GO:0007165;GO:0007242;GO:0007264;GO:0007265;GO:0007266;GO:0009987</t>
  </si>
  <si>
    <t xml:space="preserve">cell communication;signal transduction;intracellular signaling cascade;small GTPase mediated signal transduction;Ras protein signal transduction;Rho protein signal transduction;cellular process</t>
  </si>
  <si>
    <t xml:space="preserve">IPR000406</t>
  </si>
  <si>
    <t xml:space="preserve">PR00492</t>
  </si>
  <si>
    <t xml:space="preserve">RHOGDI</t>
  </si>
  <si>
    <t xml:space="preserve">464;3904;6185;7931;14049;14050;15038</t>
  </si>
  <si>
    <t xml:space="preserve">IPI00230124;IPI00404235</t>
  </si>
  <si>
    <t xml:space="preserve">Fatty acid-binding protein, heart;H-FABP;Heart-type fatty acid-binding protein;Mammary-derived growth inhibitor;MDGI</t>
  </si>
  <si>
    <t xml:space="preserve">Fabp3;Fabph1</t>
  </si>
  <si>
    <t xml:space="preserve">Fatty acid-binding protein, heart;similar to mammary-derived growth inhibitor</t>
  </si>
  <si>
    <t xml:space="preserve">P11404;Q5EBJ0</t>
  </si>
  <si>
    <t xml:space="preserve">ENSMUSG00000028773</t>
  </si>
  <si>
    <t xml:space="preserve">OTTMUSP00000009984</t>
  </si>
  <si>
    <t xml:space="preserve">MGI:95476</t>
  </si>
  <si>
    <t xml:space="preserve">NP_034304;XP_001479902</t>
  </si>
  <si>
    <t xml:space="preserve">GO:0006629;GO:0006643;GO:0006644;GO:0006650;GO:0006656;GO:0008152;GO:0008610;GO:0008654;GO:0009058;GO:0009987;GO:0044237;GO:0044238;GO:0044255;GO:0046467;GO:0046470;GO:0046474</t>
  </si>
  <si>
    <t xml:space="preserve">lipid metabolic process;membrane lipid metabolic process;phospholipid metabolic process;glycerophospholipid metabolic process;phosphatidylcholine biosynthetic process;metabolic process;lipid biosynthetic process;phospholipid biosynthetic process;biosynthetic process;cellular process;cellular metabolic process;primary metabolic process;cellular lipid metabolic process;membrane lipid biosynthetic process;phosphatidylcholine metabolic process;glycerophospholipid biosynthetic process</t>
  </si>
  <si>
    <t xml:space="preserve">mmu:14077</t>
  </si>
  <si>
    <t xml:space="preserve">K08752</t>
  </si>
  <si>
    <t xml:space="preserve">249;250;251;9362;11019;11052;11526;12053;14150;14151;14247;17514;17515</t>
  </si>
  <si>
    <t xml:space="preserve">IPI00123870</t>
  </si>
  <si>
    <t xml:space="preserve">Structural maintenance of chromosomes protein 1A;SMC1alpha protein;Chromosome segregation protein SmcB;Sb1.8</t>
  </si>
  <si>
    <t xml:space="preserve">Smc1a;Sb1.8;Smc1;Smc1l1;Smcb</t>
  </si>
  <si>
    <t xml:space="preserve">Structural maintenance of chromosomes protein 1A</t>
  </si>
  <si>
    <t xml:space="preserve">Q9CU62;A0JLM6;A2AFQ5;Q6A0B0;Q7TNG4</t>
  </si>
  <si>
    <t xml:space="preserve">ENSMUSG00000041133</t>
  </si>
  <si>
    <t xml:space="preserve">OTTMUSP00000021286</t>
  </si>
  <si>
    <t xml:space="preserve">MGI:1344345</t>
  </si>
  <si>
    <t xml:space="preserve">NP_062684</t>
  </si>
  <si>
    <t xml:space="preserve">GO:0000776;GO:0005634;GO:0032991;GO:0043226;GO:0043227;GO:0043228;GO:0043229;GO:0043231;GO:0043232;GO:0043234;GO:0044422;GO:0044424;GO:0044427;GO:0044446;GO:0044464</t>
  </si>
  <si>
    <t xml:space="preserve">kinetochore;nucleus;macromolecular complex;organelle;membrane-bound organelle;non-membrane-bound organelle;intracellular organelle;intracellular membrane-bound organelle;intracellular non-membrane-bound organelle;protein complex;organelle part;intracellular part;chromosomal part;intracellular organelle part;cell part</t>
  </si>
  <si>
    <t xml:space="preserve">GO:0000075;GO:0006950;GO:0006974;GO:0007126;GO:0007154;GO:0007165;GO:0007242;GO:0009314;GO:0009628;GO:0009719;GO:0009987;GO:0022402;GO:0022403;GO:0042770;GO:0050789;GO:0050794;GO:0050896;GO:0051726;GO:0065007</t>
  </si>
  <si>
    <t xml:space="preserve">cell cycle checkpoint;response to stress;response to DNA damage stimulus;meiosis;cell communication;signal transduction;intracellular signaling cascade;response to radiation;response to abiotic stimulus;response to endogenous stimulus;cellular process;cell cycle process;cell cycle phase;DNA damage response, signal transduction;regulation of biological process;regulation of cellular process;response to stimulus;regulation of cell cycle;biological regulation</t>
  </si>
  <si>
    <t xml:space="preserve">mmu:24061</t>
  </si>
  <si>
    <t xml:space="preserve">K06636</t>
  </si>
  <si>
    <t xml:space="preserve">484;4446;4533;5299;8973;9331;11272;11676;13226;13973;14305;15860;16730;17328;17999</t>
  </si>
  <si>
    <t xml:space="preserve">IPI00308882</t>
  </si>
  <si>
    <t xml:space="preserve">NADH-ubiquinone oxidoreductase 75 kDa subunit, mitochondrial precursor;Complex I-75kD;CI-75kD</t>
  </si>
  <si>
    <t xml:space="preserve">Ndufs1</t>
  </si>
  <si>
    <t xml:space="preserve">NADH-ubiquinone oxidoreductase 75 kDa subunit, mitochondrial precursor</t>
  </si>
  <si>
    <t xml:space="preserve">Q91VD9;Q3TIU7;Q3UIQ2;Q5SUH2</t>
  </si>
  <si>
    <t xml:space="preserve">ENSMUSG00000025968</t>
  </si>
  <si>
    <t xml:space="preserve">OTTMUSP00000002422</t>
  </si>
  <si>
    <t xml:space="preserve">MGI:2443241</t>
  </si>
  <si>
    <t xml:space="preserve">NP_663493</t>
  </si>
  <si>
    <t xml:space="preserve">PF09326;PF00111;PF00384</t>
  </si>
  <si>
    <t xml:space="preserve">DUF1982;Fer2;Molybdopterin</t>
  </si>
  <si>
    <t xml:space="preserve">Domain of unknown function (DUF1982);2Fe-2S iron-sulfur cluster binding domain;Molybdopterin oxidoreductase</t>
  </si>
  <si>
    <t xml:space="preserve">GO:0005747;GO:0005758;GO:0030964;GO:0031970;GO:0031974;GO:0032991;GO:0043233;GO:0043234;GO:0044422;GO:0044424;GO:0044425;GO:0044429;GO:0044444;GO:0044446;GO:0044455;GO:0044464;GO:0045271</t>
  </si>
  <si>
    <t xml:space="preserve">mitochondrial respiratory chain complex I;mitochondrial intermembrane space;NADH dehydrogenase complex;organelle envelope lumen;membrane-enclosed lumen;macromolecular complex;organelle lumen;protein complex;organelle part;intracellular part;membrane part;mitochondrial part;cytoplasmic part;intracellular organelle part;mitochondrial membrane part;cell part;respiratory chain complex I</t>
  </si>
  <si>
    <t xml:space="preserve">GO:0006091;GO:0006139;GO:0006163;GO:0006753;GO:0006800;GO:0006873;GO:0006915;GO:0008152;GO:0008219;GO:0009117;GO:0009141;GO:0009144;GO:0009150;GO:0009199;GO:0009205;GO:0009259;GO:0009987;GO:0012501;GO:0015980;GO:0016265;GO:0019725;GO:0032502;GO:0042391;GO:0042592;GO:0044237;GO:0044238;GO:0045333;GO:0046034;GO:0048869;GO:0048878;GO:0050801;GO:0051881;GO:0055082;GO:0055086;GO:0065007;GO:0065008</t>
  </si>
  <si>
    <t xml:space="preserve">generation of precursor metabolites and energy;nucleobase, nucleoside, nucleotide and nucleic acid metabolic process;purine nucleotide metabolic process;nucleoside phosphate metabolic process;oxygen and reactive oxygen species metabolic process;cellular ion homeostasis;apoptosis;metabolic process;cell death;nucleotide metabolic process;nucleoside triphosphate metabolic process;purine nucleoside triphosphate metabolic process;purine ribonucleotide metabolic process;ribonucleoside triphosphate metabolic process;purine ribonucleoside triphosphate metabolic process;ribonucleotide metabolic process;cellular process;programmed cell death;energy derivation by oxidation of organic compounds;death;cellular homeostasis;developmental process;regulation of membrane potential;homeostatic process;cellular metabolic process;primary metabolic process;cellular respiration;ATP metabolic process;cellular developmental process;chemical homeostasis;ion homeostasis;regulation of mitochondrial membrane potential;cellular chemical homeostasis;nucleobase, nucleoside and nucleotide metabolic process;biological regulation;regulation of biological quality</t>
  </si>
  <si>
    <t xml:space="preserve">mmu:227197</t>
  </si>
  <si>
    <t xml:space="preserve">K03934</t>
  </si>
  <si>
    <t xml:space="preserve">IPR006058;IPR001041;IPR006656;IPR010228;IPR015405;IPR000283</t>
  </si>
  <si>
    <t xml:space="preserve">2Fe2S_fd_BS;Ferredoxin;Molybdopterin;NuoG;NuoG_C;Resp_NADH_DH_75K</t>
  </si>
  <si>
    <t xml:space="preserve">PS00197;PS51085;PS00641;PS00642;PS00643</t>
  </si>
  <si>
    <t xml:space="preserve">2FE2S_FER_1;2FE2S_FER_2;COMPLEX1_75K_1;COMPLEX1_75K_2;COMPLEX1_75K_3</t>
  </si>
  <si>
    <t xml:space="preserve">1331;1746;2136;2374;6705;7643;7902;8508;10310;10590;10659;11793;12121;13341;13634;14825;15676;16041;16089;16776;16777;17259</t>
  </si>
  <si>
    <t xml:space="preserve">IPI00230707</t>
  </si>
  <si>
    <t xml:space="preserve">14-3-3 protein gamma</t>
  </si>
  <si>
    <t xml:space="preserve">Ywhag</t>
  </si>
  <si>
    <t xml:space="preserve">P61982;A8IP69</t>
  </si>
  <si>
    <t xml:space="preserve">ENSMUSG00000051391</t>
  </si>
  <si>
    <t xml:space="preserve">OTTMUSP00000017492</t>
  </si>
  <si>
    <t xml:space="preserve">MGI:108109</t>
  </si>
  <si>
    <t xml:space="preserve">NP_061359</t>
  </si>
  <si>
    <t xml:space="preserve">GO:0003779;GO:0005080;GO:0005102;GO:0005159;GO:0005488;GO:0005515;GO:0008092;GO:0019899;GO:0019900;GO:0019901;GO:0019904</t>
  </si>
  <si>
    <t xml:space="preserve">actin binding;protein kinase C binding;receptor binding;insulin-like growth factor receptor binding;binding;protein binding;cytoskeletal protein binding;enzyme binding;kinase binding;protein kinase binding;protein domain specific binding</t>
  </si>
  <si>
    <t xml:space="preserve">GO:0006605;GO:0006810;GO:0006886;GO:0015031;GO:0045184;GO:0045595;GO:0045664;GO:0046907;GO:0048167;GO:0050789;GO:0050793;GO:0050794;GO:0050803;GO:0051234;GO:0051649;GO:0065007;GO:0065008</t>
  </si>
  <si>
    <t xml:space="preserve">protein targeting;transport;intracellular protein transport;protein transport;establishment of protein localization;regulation of cell differentiation;regulation of neuron differentiation;intracellular transport;regulation of synaptic plasticity;regulation of biological process;regulation of developmental process;regulation of cellular process;regulation of synapse structure and activity;establishment of localization;establishment of cellular localization;biological regulation;regulation of biological quality</t>
  </si>
  <si>
    <t xml:space="preserve">mmu:22628</t>
  </si>
  <si>
    <t xml:space="preserve">1349;1821;3104;4082;5682;10933;11608;12827;14905;16198</t>
  </si>
  <si>
    <t xml:space="preserve">IPI00270877;IPI00473685</t>
  </si>
  <si>
    <t xml:space="preserve">Ubiquitin carboxyl-terminal hydrolase 14;Ubiquitin thioesterase 14;Ubiquitin-specific-processing protease 14;Deubiquitinating enzyme 14;NOD-derived CD11c +ve dendritic cells cDNA, RIKEN full-length enriched library, clone:F630210K22 product:ubiquitin specific protease 14, full insert sequence</t>
  </si>
  <si>
    <t xml:space="preserve">Usp14</t>
  </si>
  <si>
    <t xml:space="preserve">Ubiquitin carboxyl-terminal hydrolase 14;ubiquitin specific protease 14 isoform 2</t>
  </si>
  <si>
    <t xml:space="preserve">Q9JMA1;Q3TC32;Q80UN0</t>
  </si>
  <si>
    <t xml:space="preserve">ENSMUSG00000047879</t>
  </si>
  <si>
    <t xml:space="preserve">OTTMUSP00000021967;OTTMUSP00000021968</t>
  </si>
  <si>
    <t xml:space="preserve">MGI:1928898;MGI:1928898</t>
  </si>
  <si>
    <t xml:space="preserve">NP_067497;NP_001033678</t>
  </si>
  <si>
    <t xml:space="preserve">1WGG</t>
  </si>
  <si>
    <t xml:space="preserve">GO:0000267;GO:0005624;GO:0005625;GO:0019717;GO:0044464</t>
  </si>
  <si>
    <t xml:space="preserve">cell fraction;membrane fraction;soluble fraction;synaptosome;cell part</t>
  </si>
  <si>
    <t xml:space="preserve">GO:0007154;GO:0007267;GO:0007268;GO:0009987</t>
  </si>
  <si>
    <t xml:space="preserve">cell communication;cell-cell signaling;synaptic transmission;cellular process</t>
  </si>
  <si>
    <t xml:space="preserve">mmu:59025</t>
  </si>
  <si>
    <t xml:space="preserve">IPR001394;IPR000626</t>
  </si>
  <si>
    <t xml:space="preserve">Peptidase_C19;Ubiquitin</t>
  </si>
  <si>
    <t xml:space="preserve">PS00299;PS50053;PS00972;PS00973;PS50235</t>
  </si>
  <si>
    <t xml:space="preserve">UBIQUITIN_1;UBIQUITIN_2;UCH_2_1;UCH_2_2;UCH_2_3</t>
  </si>
  <si>
    <t xml:space="preserve">1274;1986;2166;4297;5024;5282;5752;7977;8928</t>
  </si>
  <si>
    <t xml:space="preserve">IPI00128760;IPI00116718;IPI00849320;IPI00849842;IPI00858089;IPI00408149;IPI00849430</t>
  </si>
  <si>
    <t xml:space="preserve">Ubiquitin-conjugating enzyme E2 L3;Ubiquitin-protein ligase L3;Ubiquitin carrier protein L3;UbcM4</t>
  </si>
  <si>
    <t xml:space="preserve">Ube2l3;Ubce7</t>
  </si>
  <si>
    <t xml:space="preserve">Ubiquitin-conjugating enzyme E2 L3;similar to LOC446231 protein;similar to ubiquitin-conjugating enzyme UbcH7 isoform 1;similar to ubiquitin-conjugating enzyme UbcH7;14 kDa protein</t>
  </si>
  <si>
    <t xml:space="preserve">P68037;Q3TIH9;Q3TW19;Q561N4</t>
  </si>
  <si>
    <t xml:space="preserve">ENSMUSG00000038965</t>
  </si>
  <si>
    <t xml:space="preserve">OTTMUSP00000029959;OTTMUSP00000029960</t>
  </si>
  <si>
    <t xml:space="preserve">MGI:109240</t>
  </si>
  <si>
    <t xml:space="preserve">NP_033482;XP_001475006;XP_001475499;XP_001475911;XP_001477937;XP_001477949;XP_001475020</t>
  </si>
  <si>
    <t xml:space="preserve">GO:0000151;GO:0032991;GO:0043234;GO:0044424;GO:0044464</t>
  </si>
  <si>
    <t xml:space="preserve">ubiquitin ligase complex;macromolecular complex;protein complex;intracellular part;cell part</t>
  </si>
  <si>
    <t xml:space="preserve">GO:0003824;GO:0005488;GO:0005515;GO:0016874;GO:0019899</t>
  </si>
  <si>
    <t xml:space="preserve">catalytic activity;binding;protein binding;ligase activity;enzyme binding</t>
  </si>
  <si>
    <t xml:space="preserve">mmu:22195</t>
  </si>
  <si>
    <t xml:space="preserve">ko04120;ko05020</t>
  </si>
  <si>
    <t xml:space="preserve">Ubiquitin mediated proteolysis;Parkinson's disease</t>
  </si>
  <si>
    <t xml:space="preserve">K04552</t>
  </si>
  <si>
    <t xml:space="preserve">5504;6352;8162;11043;15016</t>
  </si>
  <si>
    <t xml:space="preserve">IPI00121545;IPI00756703;IPI00607988;IPI00459334</t>
  </si>
  <si>
    <t xml:space="preserve">Serine/threonine-protein phosphatase 2B catalytic subunit alpha isoform;Calmodulin-dependent calcineurin A subunit alpha isoform;CAM-PRP catalytic subunit</t>
  </si>
  <si>
    <t xml:space="preserve">Ppp3ca;Calna</t>
  </si>
  <si>
    <t xml:space="preserve">Isoform 1 of Serine/threonine-protein phosphatase 2B catalytic subunit alpha isoform;Isoform 2 of Serine/threonine-protein phosphatase 2B catalytic subunit alpha isoform</t>
  </si>
  <si>
    <t xml:space="preserve">P63328</t>
  </si>
  <si>
    <t xml:space="preserve">ENSMUSG00000028161</t>
  </si>
  <si>
    <t xml:space="preserve">OTTMUSP00000017685;OTTMUSP00000017684</t>
  </si>
  <si>
    <t xml:space="preserve">MGI:107164;MGI:107164</t>
  </si>
  <si>
    <t xml:space="preserve">NP_032939</t>
  </si>
  <si>
    <t xml:space="preserve">GO:0000082;GO:0006605;GO:0006606;GO:0006793;GO:0006796;GO:0006810;GO:0006811;GO:0006812;GO:0006816;GO:0006886;GO:0006913;GO:0006950;GO:0008152;GO:0009987;GO:0015031;GO:0015674;GO:0016311;GO:0017038;GO:0022402;GO:0030001;GO:0031644;GO:0044237;GO:0045184;GO:0046907;GO:0048468;GO:0048741;GO:0048747;GO:0050789;GO:0050794;GO:0050804;GO:0050896;GO:0051169;GO:0051170;GO:0051234;GO:0051239;GO:0051649;GO:0051969;GO:0065007</t>
  </si>
  <si>
    <t xml:space="preserve">G1/S transition of mitotic cell cycle;protein targeting;protein import into nucleus;phosphorus metabolic process;phosphate metabolic process;transport;ion transport;cation transport;calcium ion transport;intracellular protein transport;nucleocytoplasmic transport;response to stress;metabolic process;cellular process;protein transport;di-, tri-valent inorganic cation transport;dephosphorylation;protein import;cell cycle process;metal ion transport;regulation of neurological process;cellular metabolic process;establishment of protein localization;intracellular transport;cell development;skeletal muscle fiber development;muscle fiber development;regulation of biological process;regulation of cellular process;regulation of synaptic transmission;response to stimulus;nuclear transport;nuclear import;establishment of localization;regulation of multicellular organismal process;establishment of cellular localization;regulation of transmission of nerve impulse;biological regulation</t>
  </si>
  <si>
    <t xml:space="preserve">mmu:19055</t>
  </si>
  <si>
    <t xml:space="preserve">ko04010;ko04310;ko04370;ko04020;ko04210;ko04650;ko04660;ko04662;ko04720;ko04360</t>
  </si>
  <si>
    <t xml:space="preserve">MAPK signaling pathway;Wnt signaling pathway;VEGF signaling pathway;Calcium signaling pathway;Apoptosis;Natural killer cell mediated cytotoxicity;T cell receptor signaling pathway;B cell receptor signaling pathway;Long-term potentiation;Axon guidance</t>
  </si>
  <si>
    <t xml:space="preserve">K04348</t>
  </si>
  <si>
    <t xml:space="preserve">3888;6160;12682;14460</t>
  </si>
  <si>
    <t xml:space="preserve">IPI00454016;IPI00461623</t>
  </si>
  <si>
    <t xml:space="preserve">S-adenosylmethionine synthetase isoform type-2;Methionine adenosyltransferase 2;AdoMet synthetase 2;S-adenosylmethionine synthetase</t>
  </si>
  <si>
    <t xml:space="preserve">Mat2a</t>
  </si>
  <si>
    <t xml:space="preserve">S-adenosylmethionine synthetase isoform type-2;S-adenosylmethionine synthetase</t>
  </si>
  <si>
    <t xml:space="preserve">Q3THS6;Q3TED1;Q3TSS0;Q3UAP7;Q3UZA2;Q99J57;Q6PE05</t>
  </si>
  <si>
    <t xml:space="preserve">ENSMUSG00000053907</t>
  </si>
  <si>
    <t xml:space="preserve">MGI:2443731;MGI:2443731</t>
  </si>
  <si>
    <t xml:space="preserve">NP_663544</t>
  </si>
  <si>
    <t xml:space="preserve">PF02773;PF02772;PF00438</t>
  </si>
  <si>
    <t xml:space="preserve">S-AdoMet_synt_C;S-AdoMet_synt_M;S-AdoMet_synt_N</t>
  </si>
  <si>
    <t xml:space="preserve">S-adenosylmethionine synthetase, C-terminal domain;S-adenosylmethionine synthetase, central domain;S-adenosylmethionine synthetase, N-terminal domain</t>
  </si>
  <si>
    <t xml:space="preserve">GO:0003824;GO:0004478;GO:0016740;GO:0016765</t>
  </si>
  <si>
    <t xml:space="preserve">catalytic activity;methionine adenosyltransferase activity;transferase activity;transferase activity, transferring alkyl or aryl (other than methyl) groups</t>
  </si>
  <si>
    <t xml:space="preserve">GO:0006519;GO:0006556;GO:0006575;GO:0006725;GO:0006790;GO:0008152;GO:0009058;GO:0009987;GO:0044237;GO:0044238;GO:0044249;GO:0044272;GO:0046483;GO:0046500</t>
  </si>
  <si>
    <t xml:space="preserve">amino acid and derivative metabolic process;S-adenosylmethionine biosynthetic process;amino acid derivative metabolic process;aromatic compound metabolic process;sulfur metabolic process;metabolic process;biosynthetic process;cellular process;cellular metabolic process;primary metabolic process;cellular biosynthetic process;sulfur compound biosynthetic process;heterocycle metabolic process;S-adenosylmethionine metabolic process</t>
  </si>
  <si>
    <t xml:space="preserve">mmu:232087</t>
  </si>
  <si>
    <t xml:space="preserve">ko00271;ko00450</t>
  </si>
  <si>
    <t xml:space="preserve">Methionine metabolism;Selenoamino acid metabolism</t>
  </si>
  <si>
    <t xml:space="preserve">K00789</t>
  </si>
  <si>
    <t xml:space="preserve">IPR002133</t>
  </si>
  <si>
    <t xml:space="preserve">S-AdoMet_synt</t>
  </si>
  <si>
    <t xml:space="preserve">PS00376;PS00377</t>
  </si>
  <si>
    <t xml:space="preserve">ADOMET_SYNTHETASE_1;ADOMET_SYNTHETASE_2</t>
  </si>
  <si>
    <t xml:space="preserve">6890;7204;15987;17331;17815</t>
  </si>
  <si>
    <t xml:space="preserve">IPI00120503</t>
  </si>
  <si>
    <t xml:space="preserve">Coatomer subunit beta;Beta-coat protein;Beta-COP</t>
  </si>
  <si>
    <t xml:space="preserve">Copb1;Copb</t>
  </si>
  <si>
    <t xml:space="preserve">Coatomer subunit beta</t>
  </si>
  <si>
    <t xml:space="preserve">Q9JIF7;Q3T9Y4;Q3TT72;Q3U8G9;Q3UE02</t>
  </si>
  <si>
    <t xml:space="preserve">ENSMUSG00000030754</t>
  </si>
  <si>
    <t xml:space="preserve">MGI:1917599</t>
  </si>
  <si>
    <t xml:space="preserve">NP_203534</t>
  </si>
  <si>
    <t xml:space="preserve">PF01602;PF07718</t>
  </si>
  <si>
    <t xml:space="preserve">Adaptin_N;Coatamer_beta_C</t>
  </si>
  <si>
    <t xml:space="preserve">Adaptin N terminal region;Coatamer beta C-terminal region</t>
  </si>
  <si>
    <t xml:space="preserve">mmu:70349</t>
  </si>
  <si>
    <t xml:space="preserve">IPR011989;IPR002553;IPR011710</t>
  </si>
  <si>
    <t xml:space="preserve">ARM-like;Clathrin/coatomer_adapt-like_N;Coatomer_bsu_C</t>
  </si>
  <si>
    <t xml:space="preserve">30;3335;3394;3511;7164;8502;9404;10357;12022;13263;14428;16716;17254;17633</t>
  </si>
  <si>
    <t xml:space="preserve">IPI00380280;IPI00830256;IPI00620956</t>
  </si>
  <si>
    <t xml:space="preserve">Cad protein;Aspartate transcarbamylase</t>
  </si>
  <si>
    <t xml:space="preserve">Cad</t>
  </si>
  <si>
    <t xml:space="preserve">carbamoyl-phosphate synthetase 2, aspartate transcarbamylase, and dihydroorotase;Cad-pending protein;Cad protein</t>
  </si>
  <si>
    <t xml:space="preserve">Q6P9L1;O88862;Q80VF8;Q9CWQ9;Q7TN13</t>
  </si>
  <si>
    <t xml:space="preserve">ENSMUSG00000013629</t>
  </si>
  <si>
    <t xml:space="preserve">OTTMUSP00000025444;OTTMUSP00000025455;OTTMUSP00000025454</t>
  </si>
  <si>
    <t xml:space="preserve">MGI:1916969;MGI:1916969;MGI:1916969</t>
  </si>
  <si>
    <t xml:space="preserve">NP_076014</t>
  </si>
  <si>
    <t xml:space="preserve">PF01979;PF00289;PF02786;PF02787;PF02142;PF00185;PF00988;PF00117</t>
  </si>
  <si>
    <t xml:space="preserve">Amidohydro_1;CPSase_L_chain;CPSase_L_D2;CPSase_L_D3;MGS;OTCace;CPSase_sm_chain;GATase</t>
  </si>
  <si>
    <t xml:space="preserve">Amidohydrolase family;Carbamoyl-phosphate synthase L chain, N-terminal domain;Carbamoyl-phosphate synthase L chain, ATP binding domain;Carbamoyl-phosphate synthetase large chain, oligomerisation domain;MGS-like domain;Aspartate/ornithine carbamoyltransferase, Asp/Orn binding domain;Carbamoyl-phosphate synthase small chain, CPSase domain;Glutamine amidotransferase class-I</t>
  </si>
  <si>
    <t xml:space="preserve">GO:0006139;GO:0006206;GO:0006207;GO:0006725;GO:0008152;GO:0009058;GO:0009112;GO:0009987;GO:0019856;GO:0044237;GO:0044238;GO:0044249;GO:0046112;GO:0046483;GO:0055086</t>
  </si>
  <si>
    <t xml:space="preserve">nucleobase, nucleoside, nucleotide and nucleic acid metabolic process;pyrimidine base metabolic process;'de novo' pyrimidine base biosynthetic process;aromatic compound metabolic process;metabolic process;biosynthetic process;nucleobase metabolic process;cellular process;pyrimidine base biosynthetic process;cellular metabolic process;primary metabolic process;cellular biosynthetic process;nucleobase biosynthetic process;heterocycle metabolic process;nucleobase, nucleoside and nucleotide metabolic process</t>
  </si>
  <si>
    <t xml:space="preserve">IPR006680;IPR011761;IPR013816;IPR006275;IPR005483;IPR005480;IPR005481;IPR005479;IPR004722;IPR002195;IPR011607;IPR013817;IPR006130;IPR006131;IPR006132;IPR002082;IPR006220;IPR006274;IPR001317;IPR002474;IPR011702;IPR000991;IPR012998</t>
  </si>
  <si>
    <t xml:space="preserve">Amidohydro_1;ATP-grasp;ATP_grasp_subdomain_2;CarA_L_glu_synth;CPase_L;CPase_L_D3;CPase_L_N;CPSase_D2_ATP_bd;DHOmult;Dihydroorotase_CS;MGS;Pre-ATP_grasp;Asp/Orn_carbamoyltranf;Asp_carbamoyltransf_Asp/Orn_bd;Asp/Orn_carbamoyltranf_P_bd;Aspartate_carbamoyltransf_euk;Anth_synthII;CarA_synth_small;CP_synthGATase;CP_synthsmall;GATASE;GATase_1;GATase_1_AS</t>
  </si>
  <si>
    <t xml:space="preserve">PR00098;PR00100;PR00101;PR00097;PR00099;PR00096</t>
  </si>
  <si>
    <t xml:space="preserve">CPSASE;AOTCASE;ATCASE;ANTSNTHASEII;CPSGATASE;GATASE</t>
  </si>
  <si>
    <t xml:space="preserve">PS50975;PS00866;PS00867;PS00482;PS00483;PS00097;PS00442</t>
  </si>
  <si>
    <t xml:space="preserve">ATP_GRASP;CPSASE_1;CPSASE_2;DIHYDROOROTASE_1;DIHYDROOROTASE_2;CARBAMOYLTRANSFERASE;GATASE_TYPE_I</t>
  </si>
  <si>
    <t xml:space="preserve">3688;3698;6532;14756</t>
  </si>
  <si>
    <t xml:space="preserve">IPI00130173</t>
  </si>
  <si>
    <t xml:space="preserve">SUMO-activating enzyme subunit 2;Ubiquitin-like 1-activating enzyme E1B;Anthracycline-associated resistance ARX</t>
  </si>
  <si>
    <t xml:space="preserve">Uba2;Sae2;Uble1b</t>
  </si>
  <si>
    <t xml:space="preserve">SUMO-activating enzyme subunit 2</t>
  </si>
  <si>
    <t xml:space="preserve">Q9Z1F9;A2BH28</t>
  </si>
  <si>
    <t xml:space="preserve">ENSMUSG00000052997</t>
  </si>
  <si>
    <t xml:space="preserve">OTTMUSP00000008744</t>
  </si>
  <si>
    <t xml:space="preserve">MGI:1858313</t>
  </si>
  <si>
    <t xml:space="preserve">NP_057891</t>
  </si>
  <si>
    <t xml:space="preserve">PF00899;PF02134</t>
  </si>
  <si>
    <t xml:space="preserve">ThiF;UBACT</t>
  </si>
  <si>
    <t xml:space="preserve">ThiF family;Repeat in ubiquitin-activating (UBA) protein</t>
  </si>
  <si>
    <t xml:space="preserve">mmu:50995</t>
  </si>
  <si>
    <t xml:space="preserve">K10685</t>
  </si>
  <si>
    <t xml:space="preserve">IPR000594;IPR000127;IPR000011</t>
  </si>
  <si>
    <t xml:space="preserve">ThiF_NAD_FAD_bd;UBact_repeat;UBQ-activ_enz_E1</t>
  </si>
  <si>
    <t xml:space="preserve">PS00536;PS00865</t>
  </si>
  <si>
    <t xml:space="preserve">UBIQUITIN_ACTIVAT_1;UBIQUITIN_ACTIVAT_2</t>
  </si>
  <si>
    <t xml:space="preserve">1961;4939;6553;13116;13118;14841;17253</t>
  </si>
  <si>
    <t xml:space="preserve">IPI00279010;IPI00624699</t>
  </si>
  <si>
    <t xml:space="preserve">Bcam protein</t>
  </si>
  <si>
    <t xml:space="preserve">Bcam;Lu</t>
  </si>
  <si>
    <t xml:space="preserve">Q99K86;Q9ESS5;Q9JKB2;Q9R069</t>
  </si>
  <si>
    <t xml:space="preserve">ENSMUSG00000002980</t>
  </si>
  <si>
    <t xml:space="preserve">MGI:1929940</t>
  </si>
  <si>
    <t xml:space="preserve">NP_065232</t>
  </si>
  <si>
    <t xml:space="preserve">PF08205;PF00047;PF07686</t>
  </si>
  <si>
    <t xml:space="preserve">C2-set_2;ig;V-set</t>
  </si>
  <si>
    <t xml:space="preserve">CD80-like C2-set immunoglobulin domain;Immunoglobulin domain;Immunoglobulin V-set domain</t>
  </si>
  <si>
    <t xml:space="preserve">GO:0004871;GO:0004872;GO:0004888;GO:0005055;GO:0060089</t>
  </si>
  <si>
    <t xml:space="preserve">signal transducer activity;receptor activity;transmembrane receptor activity;laminin receptor activity;molecular transducer activity</t>
  </si>
  <si>
    <t xml:space="preserve">GO:0007155;GO:0009987;GO:0022610</t>
  </si>
  <si>
    <t xml:space="preserve">cell adhesion;cellular process;biological adhesion</t>
  </si>
  <si>
    <t xml:space="preserve">mmu:57278</t>
  </si>
  <si>
    <t xml:space="preserve">K06578</t>
  </si>
  <si>
    <t xml:space="preserve">IPR013162;IPR013151;IPR007110;IPR013783;IPR003599;IPR003598;IPR013106</t>
  </si>
  <si>
    <t xml:space="preserve">CD80_C2-set;Ig;Ig-like;Ig-like_fold;Ig_sub;Ig_sub2;Ig_V-set</t>
  </si>
  <si>
    <t xml:space="preserve">582;10234;13947;14598;16995;17234</t>
  </si>
  <si>
    <t xml:space="preserve">IPI00337930;IPI00874846;IPI00317134</t>
  </si>
  <si>
    <t xml:space="preserve">Cytoskeleton associated protein 5;Ckap5 protein</t>
  </si>
  <si>
    <t xml:space="preserve">Ckap5;RP23-176N9.2-001</t>
  </si>
  <si>
    <t xml:space="preserve">Ckap5 protein;Cytoskeleton associated protein 5;Cytoskeleton associated protein 5</t>
  </si>
  <si>
    <t xml:space="preserve">A2AGT5;Q0VGR0;Q4V782;Q6PB55;Q80U79;Q8K250;Q4VAE7;A0PJ77;A2AGT6;Q3TML9;Q3UDY6;Q9CUN0</t>
  </si>
  <si>
    <t xml:space="preserve">ENSMUSG00000040549</t>
  </si>
  <si>
    <t xml:space="preserve">OTTMUSP00000015053;OTTMUSP00000015067</t>
  </si>
  <si>
    <t xml:space="preserve">MGI:1923036;MGI:1923036;MGI:1923036</t>
  </si>
  <si>
    <t xml:space="preserve">NP_083713</t>
  </si>
  <si>
    <t xml:space="preserve">GO:0006810;GO:0015931;GO:0050657;GO:0050658;GO:0051234;GO:0051236</t>
  </si>
  <si>
    <t xml:space="preserve">transport;nucleobase, nucleoside, nucleotide and nucleic acid transport;nucleic acid transport;RNA transport;establishment of localization;establishment of RNA localization</t>
  </si>
  <si>
    <t xml:space="preserve">mmu:75786</t>
  </si>
  <si>
    <t xml:space="preserve">2966;3162;3765;3860;4089;5144;5764;6899;7069;8829;8926;9026;9346;11205;11410;11718;13295;13951;14782;15796;15811;16800</t>
  </si>
  <si>
    <t xml:space="preserve">IPI00323592</t>
  </si>
  <si>
    <t xml:space="preserve">Malate dehydrogenase, mitochondrial precursor</t>
  </si>
  <si>
    <t xml:space="preserve">Mdh2;Mor1</t>
  </si>
  <si>
    <t xml:space="preserve">P08249</t>
  </si>
  <si>
    <t xml:space="preserve">ENSMUSG00000019179</t>
  </si>
  <si>
    <t xml:space="preserve">OTTMUSP00000026139</t>
  </si>
  <si>
    <t xml:space="preserve">MGI:97050</t>
  </si>
  <si>
    <t xml:space="preserve">NP_032643</t>
  </si>
  <si>
    <t xml:space="preserve">GO:0003824;GO:0016491;GO:0016614;GO:0016615;GO:0016616;GO:0030060</t>
  </si>
  <si>
    <t xml:space="preserve">catalytic activity;oxidoreductase activity;oxidoreductase activity, acting on CH-OH group of donors;malate dehydrogenase activity;oxidoreductase activity, acting on the CH-OH group of donors, NAD or NADP as acceptor;L-malate dehydrogenase activity</t>
  </si>
  <si>
    <t xml:space="preserve">IPR001557;IPR001236;IPR001252;IPR010097</t>
  </si>
  <si>
    <t xml:space="preserve">L_LDH_MDH;lact_mal_DH;MDH_AS;MDH_euk_g_bac</t>
  </si>
  <si>
    <t xml:space="preserve">591;3912;4664;4665;5582;6075;6076;6733;6869;6870;7361;8302;8338;10620;11492;15326;16085;16144</t>
  </si>
  <si>
    <t xml:space="preserve">IPI00849044;IPI00313558</t>
  </si>
  <si>
    <t xml:space="preserve">NOD-derived CD11c +ve dendritic cells cDNA, RIKEN full-length enriched library, clone:F630007L13 product:archain 1, full insert sequence.;Coatomer subunit delta;Delta-coat protein;Delta-COP;Archain</t>
  </si>
  <si>
    <t xml:space="preserve">Arcn1;Copd</t>
  </si>
  <si>
    <t xml:space="preserve">2 days neonate thymus thymic cells cDNA, RIKEN full-length enriched library, clone:E430031O21 product:archain 1, full insert sequence;Coatomer subunit delta</t>
  </si>
  <si>
    <t xml:space="preserve">Q5XJY5;Q3TDU1;Q3U4S9;Q8C0G7;Q8R1S6;Q91W48</t>
  </si>
  <si>
    <t xml:space="preserve">ENSMUSG00000032096</t>
  </si>
  <si>
    <t xml:space="preserve">MGI:2387591;MGI:2387591</t>
  </si>
  <si>
    <t xml:space="preserve">NP_666097</t>
  </si>
  <si>
    <t xml:space="preserve">GO:0030119;GO:0030131;GO:0032991;GO:0043234;GO:0044424;GO:0044425;GO:0044444;GO:0044464;GO:0000139;GO:0016020;GO:0031090;GO:0044422;GO:0044431;GO:0044446</t>
  </si>
  <si>
    <t xml:space="preserve">AP-type membrane coat adaptor complex;clathrin adaptor complex;macromolecular complex;protein complex;intracellular part;membrane part;cytoplasmic part;cell part;Golgi membrane;membrane;organelle membrane;organelle part;Golgi apparatus part;intracellular organelle part</t>
  </si>
  <si>
    <t xml:space="preserve">mmu:213827</t>
  </si>
  <si>
    <t xml:space="preserve">IPR008968</t>
  </si>
  <si>
    <t xml:space="preserve">Clathrin_mu_C</t>
  </si>
  <si>
    <t xml:space="preserve">PS51072</t>
  </si>
  <si>
    <t xml:space="preserve">MHD</t>
  </si>
  <si>
    <t xml:space="preserve">6666;8199;9129;11620;13879;16051</t>
  </si>
  <si>
    <t xml:space="preserve">IPI00130016;IPI00277026</t>
  </si>
  <si>
    <t xml:space="preserve">Acidic leucine-rich nuclear phosphoprotein 32 family member E;LANP-like protein;LANP-L;Cerebellar postnatal development protein 1</t>
  </si>
  <si>
    <t xml:space="preserve">Anp32e;Cpd1</t>
  </si>
  <si>
    <t xml:space="preserve">Isoform 1 of Acidic leucine-rich nuclear phosphoprotein 32 family member E;Isoform 2 of Acidic leucine-rich nuclear phosphoprotein 32 family member E</t>
  </si>
  <si>
    <t xml:space="preserve">P97822;Q3TX26</t>
  </si>
  <si>
    <t xml:space="preserve">ENSMUSG00000015749</t>
  </si>
  <si>
    <t xml:space="preserve">MGI:1913721;MGI:1913721</t>
  </si>
  <si>
    <t xml:space="preserve">NP_075699</t>
  </si>
  <si>
    <t xml:space="preserve">GO:0005634;GO:0016023;GO:0031410;GO:0031982;GO:0031988;GO:0043226;GO:0043227;GO:0043229;GO:0043231;GO:0044424;GO:0044444;GO:0044464</t>
  </si>
  <si>
    <t xml:space="preserve">nucleus;cytoplasmic membrane-bound vesicle;cytoplasmic vesicle;vesicle;membrane-bound vesicle;organelle;membrane-bound organelle;intracellular organelle;intracellular membrane-bound organelle;intracellular part;cytoplasmic part;cell part</t>
  </si>
  <si>
    <t xml:space="preserve">GO:0004857;GO:0019208;GO:0019212;GO:0019888;GO:0030234</t>
  </si>
  <si>
    <t xml:space="preserve">enzyme inhibitor activity;phosphatase regulator activity;phosphatase inhibitor activity;protein phosphatase regulator activity;enzyme regulator activity</t>
  </si>
  <si>
    <t xml:space="preserve">mmu:66471</t>
  </si>
  <si>
    <t xml:space="preserve">IPR001611;IPR003603</t>
  </si>
  <si>
    <t xml:space="preserve">LRR;U2A'_phosphoprotein32A_C</t>
  </si>
  <si>
    <t xml:space="preserve">SM00446</t>
  </si>
  <si>
    <t xml:space="preserve">LRRcap</t>
  </si>
  <si>
    <t xml:space="preserve">1951;2243;2765;9010;13121</t>
  </si>
  <si>
    <t xml:space="preserve">IPI00663627</t>
  </si>
  <si>
    <t xml:space="preserve">Filamin-B;FLN-B;Beta-filamin;Actin-binding-like protein;ABP-280-like protein</t>
  </si>
  <si>
    <t xml:space="preserve">Flnb</t>
  </si>
  <si>
    <t xml:space="preserve">Filamin-B</t>
  </si>
  <si>
    <t xml:space="preserve">Q80X90;Q3T9V9</t>
  </si>
  <si>
    <t xml:space="preserve">ENSMUSG00000025278</t>
  </si>
  <si>
    <t xml:space="preserve">MGI:2446089</t>
  </si>
  <si>
    <t xml:space="preserve">NP_598841</t>
  </si>
  <si>
    <t xml:space="preserve">GO:0001725;GO:0005912;GO:0005924;GO:0005925;GO:0030054;GO:0030055;GO:0032432;GO:0044422;GO:0044424;GO:0044425;GO:0044430;GO:0044446;GO:0044459;GO:0044464</t>
  </si>
  <si>
    <t xml:space="preserve">stress fiber;adherens junction;cell-substrate adherens junction;focal adhesion;cell junction;cell-matrix junction;actin filament bundle;organelle part;intracellular part;membrane part;cytoskeletal part;intracellular organelle part;plasma membrane part;cell part</t>
  </si>
  <si>
    <t xml:space="preserve">GO:0007517;GO:0007519;GO:0014706;GO:0032502;GO:0048513;GO:0048856</t>
  </si>
  <si>
    <t xml:space="preserve">muscle development;skeletal muscle development;striated muscle development;developmental process;organ development;anatomical structure development</t>
  </si>
  <si>
    <t xml:space="preserve">93;281;429;509;545;680;712;802;905;1272;1593;1908;2456;2463;2464;2627;2628;2646;2826;3083;3222;3613;4338;4491;4919;5514;5820;5823;7155;7285;7348;7568;7797;7835;8913;10347;10480;11079;11653;12603;12616;13904;14354;14355;14357;14359;14497;14543;15178;15969;16088;16169;16290;16346;16387;16553;16634;16701;16793;17087;17158;17320;17570;17719;17964;17965;18032</t>
  </si>
  <si>
    <t xml:space="preserve">IPI00462934;IPI00876559</t>
  </si>
  <si>
    <t xml:space="preserve">Far upstream element-binding protein 2;FUSE-binding protein 2;KH type-splicing regulatory protein;KSRP;KH type splicing regulatory protein KSRP</t>
  </si>
  <si>
    <t xml:space="preserve">Khsrp;Fubp2</t>
  </si>
  <si>
    <t xml:space="preserve">Far upstream element-binding protein 2;KH type splicing regulatory protein KSRP</t>
  </si>
  <si>
    <t xml:space="preserve">Q3U0V1;Q9R1J3</t>
  </si>
  <si>
    <t xml:space="preserve">ENSMUSG00000007670</t>
  </si>
  <si>
    <t xml:space="preserve">MGI:1336214;MGI:1336214</t>
  </si>
  <si>
    <t xml:space="preserve">NP_034743</t>
  </si>
  <si>
    <t xml:space="preserve">GO:0003676;GO:0003677;GO:0003723;GO:0005488;GO:0005515</t>
  </si>
  <si>
    <t xml:space="preserve">nucleic acid binding;DNA binding;RNA binding;binding;protein binding</t>
  </si>
  <si>
    <t xml:space="preserve">GO:0000375;GO:0000377;GO:0000398;GO:0006139;GO:0006355;GO:0006396;GO:0006397;GO:0006405;GO:0006406;GO:0006810;GO:0006913;GO:0008152;GO:0008380;GO:0009987;GO:0010468;GO:0015931;GO:0016070;GO:0016071;GO:0019219;GO:0019222;GO:0031323;GO:0043170;GO:0043283;GO:0044237;GO:0044238;GO:0045449;GO:0046907;GO:0050657;GO:0050658;GO:0050789;GO:0050794;GO:0051028;GO:0051168;GO:0051169;GO:0051234;GO:0051236;GO:0051252;GO:0051649;GO:0065007</t>
  </si>
  <si>
    <t xml:space="preserve">RNA splicing, via transesterification reactions;RNA splicing, via transesterification reactions with bulged adenosine as nucleophile;nuclear mRNA splicing, via spliceosome;nucleobase, nucleoside, nucleotide and nucleic acid metabolic process;regulation of transcription, DNA-dependent;RNA processing;mRNA processing;RNA export from nucleus;mRNA export from nucleus;transport;nucleocytoplasmic transport;metabolic process;RNA splicing;cellular process;regulation of gene expression;nucleobase, nucleoside, nucleotide and nucleic acid transport;RNA metabolic process;mRNA metabolic process;regulation of nucleobase, nucleoside, nucleotide and nucleic acid metabolic process;regulation of metabolic process;regulation of cellular metabolic process;macromolecule metabolic process;biopolymer metabolic process;cellular metabolic process;primary metabolic process;regulation of transcription;intracellular transport;nucleic acid transport;RNA transport;regulation of biological process;regulation of cellular process;mRNA transport;nuclear export;nuclear transport;establishment of localization;establishment of RNA localization;regulation of RNA metabolic process;establishment of cellular localization;biological regulation</t>
  </si>
  <si>
    <t xml:space="preserve">IPR001412;IPR004087;IPR004088</t>
  </si>
  <si>
    <t xml:space="preserve">aa-tRNA-synth_I;KH;KH_type_1</t>
  </si>
  <si>
    <t xml:space="preserve">PS00178;PS50084</t>
  </si>
  <si>
    <t xml:space="preserve">AA_TRNA_LIGASE_I;KH_TYPE_1</t>
  </si>
  <si>
    <t xml:space="preserve">4;1777;2043;7412;7449;9137;10633;11899;12485;13326;13327;16969</t>
  </si>
  <si>
    <t xml:space="preserve">IPI00226687</t>
  </si>
  <si>
    <t xml:space="preserve">Complex I intermediate-associated protein 30, mitochondrial precursor;NADH dehydrogenase [ubiquinone] 1 alpha subcomplex assembly factor 1</t>
  </si>
  <si>
    <t xml:space="preserve">Ndufaf1;Cia30</t>
  </si>
  <si>
    <t xml:space="preserve">NADH dehydrogenase (ubiquinone) 1 alpha subcomplex, assembly factor 1</t>
  </si>
  <si>
    <t xml:space="preserve">Q9CWX2;A2AQ17</t>
  </si>
  <si>
    <t xml:space="preserve">ENSMUSG00000027305</t>
  </si>
  <si>
    <t xml:space="preserve">OTTMUSP00000017788;OTTMUSP00000017789</t>
  </si>
  <si>
    <t xml:space="preserve">MGI:1916952</t>
  </si>
  <si>
    <t xml:space="preserve">NP_081451</t>
  </si>
  <si>
    <t xml:space="preserve">PF08547</t>
  </si>
  <si>
    <t xml:space="preserve">CIA30</t>
  </si>
  <si>
    <t xml:space="preserve">Complex I intermediate-associated protein 30 (CIA30)</t>
  </si>
  <si>
    <t xml:space="preserve">mmu:69702</t>
  </si>
  <si>
    <t xml:space="preserve">IPR013857</t>
  </si>
  <si>
    <t xml:space="preserve">NADHub_oxred_CIA30</t>
  </si>
  <si>
    <t xml:space="preserve">4741;5049;8626;15050;17241</t>
  </si>
  <si>
    <t xml:space="preserve">IPI00108895;IPI00828513</t>
  </si>
  <si>
    <t xml:space="preserve">26S protease regulatory subunit 6B;Proteasome 26S subunit ATPase 4;MIP224;MB67-interacting protein;TAT-binding protein 7;TBP-7;CIP21;17 days pregnant adult female amnion cDNA, RIKEN full-length enriched library, clone:I920092H04 product:proteasome (prosome, macropain) 26S subunit, ATPase, 4, full insert sequence</t>
  </si>
  <si>
    <t xml:space="preserve">Psmc4;Tbp7</t>
  </si>
  <si>
    <t xml:space="preserve">26S protease regulatory subunit 6B;proteasome 26S  ATPase subunit 4</t>
  </si>
  <si>
    <t xml:space="preserve">P54775;Q3TFA5;Q3TJ97;Q3TUN5;Q3UBF0;Q52L53;Q569X4;Q6ZWN9;Q8BKU2;Q8K3E0</t>
  </si>
  <si>
    <t xml:space="preserve">ENSMUSG00000030603</t>
  </si>
  <si>
    <t xml:space="preserve">OTTMUSP00000030278</t>
  </si>
  <si>
    <t xml:space="preserve">MGI:1346093;MGI:1346093</t>
  </si>
  <si>
    <t xml:space="preserve">NP_036004</t>
  </si>
  <si>
    <t xml:space="preserve">GO:0001824;GO:0032502;GO:0048856</t>
  </si>
  <si>
    <t xml:space="preserve">blastocyst development;developmental process;anatomical structure development</t>
  </si>
  <si>
    <t xml:space="preserve">mmu:23996</t>
  </si>
  <si>
    <t xml:space="preserve">K03063</t>
  </si>
  <si>
    <t xml:space="preserve">IPR005937;IPR003593;IPR003959;IPR003960;IPR001270</t>
  </si>
  <si>
    <t xml:space="preserve">26S_proteasome_P45;AAA+_ATPase_core;AAA_ATPase_core;AAA_ATPase_sub;Chaprnin_clpA/B</t>
  </si>
  <si>
    <t xml:space="preserve">PR00300</t>
  </si>
  <si>
    <t xml:space="preserve">CLPPROTEASEA</t>
  </si>
  <si>
    <t xml:space="preserve">3773;4269;7804;8216;10528;12373;13169</t>
  </si>
  <si>
    <t xml:space="preserve">IPI00464317;IPI00755031;IPI00756632;IPI00662806</t>
  </si>
  <si>
    <t xml:space="preserve">glutaminase;55 kDa protein</t>
  </si>
  <si>
    <t xml:space="preserve">OTTMUSP00000023770;OTTMUSP00000023785</t>
  </si>
  <si>
    <t xml:space="preserve">NP_001074550</t>
  </si>
  <si>
    <t xml:space="preserve">3078;4257;5006;5435;5920;6260;7645;15998;16891;17582</t>
  </si>
  <si>
    <t xml:space="preserve">IPI00114560</t>
  </si>
  <si>
    <t xml:space="preserve">Ras-related protein Rab-1A;YPT1-related protein</t>
  </si>
  <si>
    <t xml:space="preserve">Rab1A;Rab1</t>
  </si>
  <si>
    <t xml:space="preserve">Ras-related protein Rab-1A</t>
  </si>
  <si>
    <t xml:space="preserve">P62821;Q0PD67;Q3UB66;Q5SW88;Q6ZPF0</t>
  </si>
  <si>
    <t xml:space="preserve">ENSMUSG00000020149</t>
  </si>
  <si>
    <t xml:space="preserve">OTTMUSP00000005406</t>
  </si>
  <si>
    <t xml:space="preserve">MGI:97842</t>
  </si>
  <si>
    <t xml:space="preserve">NP_033022</t>
  </si>
  <si>
    <t xml:space="preserve">GO:0000166;GO:0003676;GO:0003677;GO:0003824;GO:0003924;GO:0005215;GO:0005488;GO:0005525;GO:0008565;GO:0016462;GO:0016787;GO:0016817;GO:0016818;GO:0017076;GO:0017111;GO:0019001;GO:0022892;GO:0032553;GO:0032555;GO:0032561</t>
  </si>
  <si>
    <t xml:space="preserve">nucleotide binding;nucleic acid binding;DNA binding;catalytic activity;GTPase activity;transporter activity;binding;GTP binding;protein transporter activity;pyrophosphatase activity;hydrolase activity;hydrolase activity, acting on acid anhydrides;hydrolase activity, acting on acid anhydrides, in phosphorus-containing anhydrides;purine nucleotide binding;nucleoside-triphosphatase activity;guanyl nucleotide binding;substrate-specific transporter activity;ribonucleotide binding;purine ribonucleotide binding;guanyl ribonucleotide binding</t>
  </si>
  <si>
    <t xml:space="preserve">mmu:19324</t>
  </si>
  <si>
    <t xml:space="preserve">K07874</t>
  </si>
  <si>
    <t xml:space="preserve">3747;7895;8628;10910;10911;12748;13233;14576</t>
  </si>
  <si>
    <t xml:space="preserve">IPI00649152;IPI00310240;IPI00875218</t>
  </si>
  <si>
    <t xml:space="preserve">13 days embryo head cDNA, RIKEN full-length enriched library, clone:3110015I02 product:annexin A6, full insert sequence;13 days embryo forelimb cDNA, RIKEN full-length enriched library, clone:5930413M14 product:annexin A6, full insert sequence</t>
  </si>
  <si>
    <t xml:space="preserve">Anxa6</t>
  </si>
  <si>
    <t xml:space="preserve">annexin A6 isoform a;annexin A6 isoform b;76 kDa protein</t>
  </si>
  <si>
    <t xml:space="preserve">Q3TUI1;Q3UDK4;Q3UI56;Q8BSS4;Q99JX6;Q3V2Z4;Q8CEX0</t>
  </si>
  <si>
    <t xml:space="preserve">ENSMUSG00000018340</t>
  </si>
  <si>
    <t xml:space="preserve">OTTMUSP00000006658;OTTMUSP00000006659</t>
  </si>
  <si>
    <t xml:space="preserve">MGI:88255;MGI:88255</t>
  </si>
  <si>
    <t xml:space="preserve">NP_038500;NP_001103681</t>
  </si>
  <si>
    <t xml:space="preserve">GO:0006810;GO:0006811;GO:0006812;GO:0006816;GO:0006937;GO:0015674;GO:0030001;GO:0050789;GO:0051234;GO:0051239;GO:0065007</t>
  </si>
  <si>
    <t xml:space="preserve">transport;ion transport;cation transport;calcium ion transport;regulation of muscle contraction;di-, tri-valent inorganic cation transport;metal ion transport;regulation of biological process;establishment of localization;regulation of multicellular organismal process;biological regulation</t>
  </si>
  <si>
    <t xml:space="preserve">mmu:11749</t>
  </si>
  <si>
    <t xml:space="preserve">IPR001464;IPR002393;IPR015473</t>
  </si>
  <si>
    <t xml:space="preserve">Annexin;AnnexinVI;Annexins_V</t>
  </si>
  <si>
    <t xml:space="preserve">PR00196;PR00202</t>
  </si>
  <si>
    <t xml:space="preserve">ANNEXIN;ANNEXINVI</t>
  </si>
  <si>
    <t xml:space="preserve">930;1051;1921;2048;2071;2129;2699;4254;4586;5033;6586;7178;8799;9636;10688;11166;11863;12620;13789;13987;14154;14254;15425;15548;15549;15815;17472</t>
  </si>
  <si>
    <t xml:space="preserve">IPI00336292;IPI00855075;IPI00461565;IPI00480261</t>
  </si>
  <si>
    <t xml:space="preserve">28S ribosomal protein S9, mitochondrial precursor;S9mt;MRP-S9;Lung RCB-0558 LLC cDNA, RIKEN full-length enriched library, clone:G730020I03 product:hypothetical Ribosomal protein S9/Winged helix DNA-binding containing protein, full insert sequence;Muscle protein 637</t>
  </si>
  <si>
    <t xml:space="preserve">Mrps9;mg637</t>
  </si>
  <si>
    <t xml:space="preserve">28S ribosomal protein S9, mitochondrial precursor;Lung RCB-0558 LLC cDNA, RIKEN full-length enriched library, clone:G730020I03 product:hypothetical Ribosomal protein S9/Winged helix DNA-binding containing protein, full insert sequence;Muscle protein 637</t>
  </si>
  <si>
    <t xml:space="preserve">Q9D7N3;Q14AZ3;Q78IX0;Q3UMV5;Q9ER89</t>
  </si>
  <si>
    <t xml:space="preserve">ENSMUSG00000060679</t>
  </si>
  <si>
    <t xml:space="preserve">MGI:1916777;MGI:1916777;MGI:1916777</t>
  </si>
  <si>
    <t xml:space="preserve">NP_076003</t>
  </si>
  <si>
    <t xml:space="preserve">PF00380</t>
  </si>
  <si>
    <t xml:space="preserve">Ribosomal_S9</t>
  </si>
  <si>
    <t xml:space="preserve">Ribosomal protein S9/S16</t>
  </si>
  <si>
    <t xml:space="preserve">mmu:69527</t>
  </si>
  <si>
    <t xml:space="preserve">IPR014721;IPR000754</t>
  </si>
  <si>
    <t xml:space="preserve">Ribosomal_S5_D2-type_fold;Ribosomal_S9</t>
  </si>
  <si>
    <t xml:space="preserve">PS00360</t>
  </si>
  <si>
    <t xml:space="preserve">RIBOSOMAL_S9</t>
  </si>
  <si>
    <t xml:space="preserve">10007;11594;12457;13625</t>
  </si>
  <si>
    <t xml:space="preserve">IPI00137194</t>
  </si>
  <si>
    <t xml:space="preserve">Monocarboxylate transporter 1;MCT 1;Solute carrier family 16 member 1</t>
  </si>
  <si>
    <t xml:space="preserve">Slc16a1;Mct1</t>
  </si>
  <si>
    <t xml:space="preserve">Monocarboxylate transporter 1</t>
  </si>
  <si>
    <t xml:space="preserve">P53986;Q3TIU1;Q3TRK9;Q3UWP4;Q544N9;Q8BPS5;Q8C2E6;Q8C571</t>
  </si>
  <si>
    <t xml:space="preserve">ENSMUSG00000032902</t>
  </si>
  <si>
    <t xml:space="preserve">OTTMUSP00000025586</t>
  </si>
  <si>
    <t xml:space="preserve">MGI:106013</t>
  </si>
  <si>
    <t xml:space="preserve">NP_033222</t>
  </si>
  <si>
    <t xml:space="preserve">PF07690</t>
  </si>
  <si>
    <t xml:space="preserve">MFS_1</t>
  </si>
  <si>
    <t xml:space="preserve">Major Facilitator Superfamily</t>
  </si>
  <si>
    <t xml:space="preserve">mmu:20501</t>
  </si>
  <si>
    <t xml:space="preserve">K08179</t>
  </si>
  <si>
    <t xml:space="preserve">IPR007114;IPR011701;IPR004743</t>
  </si>
  <si>
    <t xml:space="preserve">MFS;MFS_1;Monocarb_transpt</t>
  </si>
  <si>
    <t xml:space="preserve">PS50850</t>
  </si>
  <si>
    <t xml:space="preserve">MFS</t>
  </si>
  <si>
    <t xml:space="preserve">156;3525;4597;10120;12915;12916;13675</t>
  </si>
  <si>
    <t xml:space="preserve">IPI00121089;IPI00753388;IPI00757004</t>
  </si>
  <si>
    <t xml:space="preserve">1-phosphatidylinositol-4,5-bisphosphate phosphodiesterase gamma-1;Phosphoinositide phospholipase C;PLC-gamma-1;Phospholipase C-gamma-1;PLC-II;PLC-148;Phospholipase C, gamma 1</t>
  </si>
  <si>
    <t xml:space="preserve">Plcg1;Plcg-1;RP23-393F23.4-003</t>
  </si>
  <si>
    <t xml:space="preserve">1-phosphatidylinositol-4,5-bisphosphate phosphodiesterase gamma-1;Phospholipase C, gamma 1</t>
  </si>
  <si>
    <t xml:space="preserve">Q62077;A2A4A7;Q3TUJ5;A2A4A6;Q2M4I9;Q3UZ68;Q792T1</t>
  </si>
  <si>
    <t xml:space="preserve">ENSMUSG00000016933</t>
  </si>
  <si>
    <t xml:space="preserve">OTTMUSP00000001135;OTTMUSP00000017125</t>
  </si>
  <si>
    <t xml:space="preserve">MGI:97615;MGI:97615</t>
  </si>
  <si>
    <t xml:space="preserve">NP_067255</t>
  </si>
  <si>
    <t xml:space="preserve">PF00168;PF00169;PF00388;PF00387;PF00017;PF00018</t>
  </si>
  <si>
    <t xml:space="preserve">C2;PH;PI-PLC-X;PI-PLC-Y;SH2;SH3_1</t>
  </si>
  <si>
    <t xml:space="preserve">C2 domain;PH domain;Phosphatidylinositol-specific phospholipase C, X domain;Phosphatidylinositol-specific phospholipase C, Y domain;SH2 domain;SH3 domain</t>
  </si>
  <si>
    <t xml:space="preserve">GO:0005102;GO:0005488;GO:0005515;GO:0035254</t>
  </si>
  <si>
    <t xml:space="preserve">receptor binding;binding;protein binding;glutamate receptor binding</t>
  </si>
  <si>
    <t xml:space="preserve">mmu:18803</t>
  </si>
  <si>
    <t xml:space="preserve">ko00562;ko04012;ko04370;ko04020;ko04070;ko04650;ko04664;ko04670;ko05214;ko05223;ko05120</t>
  </si>
  <si>
    <t xml:space="preserve">Inositol phosphate metabolism;ErbB signaling pathway;VEGF signaling pathway;Calcium signaling pathway;Phosphatidylinositol signaling system;Natural killer cell mediated cytotoxicity;Fc epsilon RI signaling pathway;Leukocyte transendothelial migration;Glioma;Non-small cell lung cancer;Epithelial cell signaling in Helicobacter pylori infection</t>
  </si>
  <si>
    <t xml:space="preserve">K05859</t>
  </si>
  <si>
    <t xml:space="preserve">IPR000008;IPR002048;IPR001849;IPR011993;IPR001192;IPR000909;IPR013841;IPR001711;IPR000980;IPR001452</t>
  </si>
  <si>
    <t xml:space="preserve">C2_Ca-dep;EF_hand_Ca_bd;PH;PH_type;PI_PLC_C;PI_PLC_X;PI_PLC_X_Y;PI_PLC_Y;SH2;SH3</t>
  </si>
  <si>
    <t xml:space="preserve">PR00390;PR00401;PR00452</t>
  </si>
  <si>
    <t xml:space="preserve">PHPHLIPASEC;SH2DOMAIN;SH3DOMAIN</t>
  </si>
  <si>
    <t xml:space="preserve">PS50004;PS00018;PS50222;PS50003;PS50007;PS50008;PS50001;PS50002</t>
  </si>
  <si>
    <t xml:space="preserve">C2;EF_HAND_1;EF_HAND_2;PH_DOMAIN;PIPLC_X_DOMAIN;PIPLC_Y_DOMAIN;SH2;SH3</t>
  </si>
  <si>
    <t xml:space="preserve">SM00239;SM00233;SM00148;SM00149;SM00252;SM00326</t>
  </si>
  <si>
    <t xml:space="preserve">C2;PH;PLCXc;PLCYc;SH2;SH3</t>
  </si>
  <si>
    <t xml:space="preserve">1303;7463;8188;9994;11333;13588;15055;16640</t>
  </si>
  <si>
    <t xml:space="preserve">IPI00460335</t>
  </si>
  <si>
    <t xml:space="preserve">Aldh4a1 protein</t>
  </si>
  <si>
    <t xml:space="preserve">Aldh4a1</t>
  </si>
  <si>
    <t xml:space="preserve">Q6P9Q7</t>
  </si>
  <si>
    <t xml:space="preserve">MGI:2443883</t>
  </si>
  <si>
    <t xml:space="preserve">PF00171</t>
  </si>
  <si>
    <t xml:space="preserve">Aldedh</t>
  </si>
  <si>
    <t xml:space="preserve">Aldehyde dehydrogenase family</t>
  </si>
  <si>
    <t xml:space="preserve">GO:0003824;GO:0003842;GO:0004029;GO:0009055;GO:0016491;GO:0016620;GO:0016645;GO:0016646;GO:0016903</t>
  </si>
  <si>
    <t xml:space="preserve">catalytic activity;1-pyrroline-5-carboxylate dehydrogenase activity;aldehyde dehydrogenase (NAD) activity;electron carrier activity;oxidoreductase activity;oxidoreductase activity, acting on the aldehyde or oxo group of donors, NAD or NADP as acceptor;oxidoreductase activity, acting on the CH-NH group of donors;oxidoreductase activity, acting on the CH-NH group of donors, NAD or NADP as acceptor;oxidoreductase activity, acting on the aldehyde or oxo group of donors</t>
  </si>
  <si>
    <t xml:space="preserve">GO:0006082;GO:0006519;GO:0006520;GO:0006560;GO:0006562;GO:0006807;GO:0008152;GO:0009056;GO:0009063;GO:0009064;GO:0009065;GO:0009308;GO:0009310;GO:0009987;GO:0019752;GO:0044237;GO:0044238;GO:0044248;GO:0044270</t>
  </si>
  <si>
    <t xml:space="preserve">organic acid metabolic process;amino acid and derivative metabolic process;amino acid metabolic process;proline metabolic process;proline catabolic process;nitrogen compound metabolic process;metabolic process;catabolic process;amino acid catabolic process;glutamine family amino acid metabolic process;glutamine family amino acid catabolic process;amine metabolic process;amine catabolic process;cellular process;carboxylic acid metabolic process;cellular metabolic process;primary metabolic process;cellular catabolic process;nitrogen compound catabolic process</t>
  </si>
  <si>
    <t xml:space="preserve">IPR015590</t>
  </si>
  <si>
    <t xml:space="preserve">Aldehyde_dehydrogenase</t>
  </si>
  <si>
    <t xml:space="preserve">949;6340;17217</t>
  </si>
  <si>
    <t xml:space="preserve">IPI00118757</t>
  </si>
  <si>
    <t xml:space="preserve">14 kDa phosphohistidine phosphatase;Phosphohistidine phosphatase 1</t>
  </si>
  <si>
    <t xml:space="preserve">Phpt1;Php14</t>
  </si>
  <si>
    <t xml:space="preserve">14 kDa phosphohistidine phosphatase</t>
  </si>
  <si>
    <t xml:space="preserve">Q9DAK9;A2AJA8</t>
  </si>
  <si>
    <t xml:space="preserve">ENSMUSG00000036504</t>
  </si>
  <si>
    <t xml:space="preserve">OTTMUSP00000013112</t>
  </si>
  <si>
    <t xml:space="preserve">MGI:1922704</t>
  </si>
  <si>
    <t xml:space="preserve">NP_083569</t>
  </si>
  <si>
    <t xml:space="preserve">PF05005</t>
  </si>
  <si>
    <t xml:space="preserve">Ocnus</t>
  </si>
  <si>
    <t xml:space="preserve">Janus/Ocnus family (Ocnus)</t>
  </si>
  <si>
    <t xml:space="preserve">mmu:75454</t>
  </si>
  <si>
    <t xml:space="preserve">ko00051;ko00530;ko00730;ko00740;ko00760</t>
  </si>
  <si>
    <t xml:space="preserve">Fructose and mannose metabolism;Aminosugars metabolism;Thiamine metabolism;Riboflavin metabolism;Nicotinate and nicotinamide metabolism</t>
  </si>
  <si>
    <t xml:space="preserve">K01112</t>
  </si>
  <si>
    <t xml:space="preserve">IPR007702</t>
  </si>
  <si>
    <t xml:space="preserve">58;824;4016;7491;17430;17917;18059</t>
  </si>
  <si>
    <t xml:space="preserve">IPI00471246</t>
  </si>
  <si>
    <t xml:space="preserve">Isovaleryl-CoA dehydrogenase, mitochondrial precursor;IVD</t>
  </si>
  <si>
    <t xml:space="preserve">Ivd</t>
  </si>
  <si>
    <t xml:space="preserve">Isovaleryl-CoA dehydrogenase, mitochondrial precursor</t>
  </si>
  <si>
    <t xml:space="preserve">Q9JHI5;A3KGG9</t>
  </si>
  <si>
    <t xml:space="preserve">ENSMUSG00000027332</t>
  </si>
  <si>
    <t xml:space="preserve">OTTMUSP00000015718</t>
  </si>
  <si>
    <t xml:space="preserve">MGI:1929242</t>
  </si>
  <si>
    <t xml:space="preserve">NP_062800</t>
  </si>
  <si>
    <t xml:space="preserve">GO:0003824;GO:0003995;GO:0008470;GO:0016491;GO:0016627</t>
  </si>
  <si>
    <t xml:space="preserve">catalytic activity;acyl-CoA dehydrogenase activity;isovaleryl-CoA dehydrogenase activity;oxidoreductase activity;oxidoreductase activity, acting on the CH-CH group of donors</t>
  </si>
  <si>
    <t xml:space="preserve">mmu:56357</t>
  </si>
  <si>
    <t xml:space="preserve">K00253</t>
  </si>
  <si>
    <t xml:space="preserve">216;1251;5211;5453;6189;7443;8291;9230;15007;16869</t>
  </si>
  <si>
    <t xml:space="preserve">IPI00117569;IPI00762542;IPI00663929;IPI00668534;IPI00625021</t>
  </si>
  <si>
    <t xml:space="preserve">Adult male cerebellum cDNA, RIKEN full-length enriched library, clone:1500004H08 product:ribosomal protein S11, full insert sequence;40S ribosomal protein S11</t>
  </si>
  <si>
    <t xml:space="preserve">Rps11</t>
  </si>
  <si>
    <t xml:space="preserve">Adult male cerebellum cDNA, RIKEN full-length enriched library, clone:1500004H08 product:ribosomal protein S11, full insert sequence;40S ribosomal protein S11;similar to Ribosomal protein S11;similar to Ribosomal protein S11</t>
  </si>
  <si>
    <t xml:space="preserve">P62281;Q9DB79;Q3UC02;Q9CW75;Q9D0P6</t>
  </si>
  <si>
    <t xml:space="preserve">ENSMUSG00000003429</t>
  </si>
  <si>
    <t xml:space="preserve">MGI:1351329;MGI:1351329</t>
  </si>
  <si>
    <t xml:space="preserve">NP_038753;XP_892646;XP_921018</t>
  </si>
  <si>
    <t xml:space="preserve">PF00366</t>
  </si>
  <si>
    <t xml:space="preserve">Ribosomal_S17</t>
  </si>
  <si>
    <t xml:space="preserve">Ribosomal protein S17</t>
  </si>
  <si>
    <t xml:space="preserve">mmu:27207</t>
  </si>
  <si>
    <t xml:space="preserve">K02949</t>
  </si>
  <si>
    <t xml:space="preserve">IPR012340;IPR000266</t>
  </si>
  <si>
    <t xml:space="preserve">NA-bd_OB-fold;Ribosomal_S17</t>
  </si>
  <si>
    <t xml:space="preserve">PR00973</t>
  </si>
  <si>
    <t xml:space="preserve">RIBOSOMALS17</t>
  </si>
  <si>
    <t xml:space="preserve">PS00056</t>
  </si>
  <si>
    <t xml:space="preserve">RIBOSOMAL_S17</t>
  </si>
  <si>
    <t xml:space="preserve">289;3412;11118;12562;13483</t>
  </si>
  <si>
    <t xml:space="preserve">IPI00130018;IPI00831119;IPI00400117;IPI00831019</t>
  </si>
  <si>
    <t xml:space="preserve">Acyl-protein thioesterase 1;Lysophospholipase 1;Lysophospholipase I;LysoPLA I</t>
  </si>
  <si>
    <t xml:space="preserve">Lypla1;Apt1;Pla1a</t>
  </si>
  <si>
    <t xml:space="preserve">Isoform 1 of Acyl-protein thioesterase 1;21 kDa protein;Isoform 2 of Acyl-protein thioesterase 1;15 kDa protein</t>
  </si>
  <si>
    <t xml:space="preserve">P97823;Q4FK51</t>
  </si>
  <si>
    <t xml:space="preserve">ENSMUSG00000025903</t>
  </si>
  <si>
    <t xml:space="preserve">OTTMUSP00000024030;OTTMUSP00000024033;OTTMUSP00000024031;OTTMUSP00000024032</t>
  </si>
  <si>
    <t xml:space="preserve">MGI:1344588;MGI:1344588</t>
  </si>
  <si>
    <t xml:space="preserve">NP_032892</t>
  </si>
  <si>
    <t xml:space="preserve">PF02230</t>
  </si>
  <si>
    <t xml:space="preserve">Abhydrolase_2</t>
  </si>
  <si>
    <t xml:space="preserve">Phospholipase/Carboxylesterase</t>
  </si>
  <si>
    <t xml:space="preserve">mmu:18777</t>
  </si>
  <si>
    <t xml:space="preserve">K06128</t>
  </si>
  <si>
    <t xml:space="preserve">IPR003140</t>
  </si>
  <si>
    <t xml:space="preserve">PLP_Cesterase</t>
  </si>
  <si>
    <t xml:space="preserve">919;922;1529;8159</t>
  </si>
  <si>
    <t xml:space="preserve">IPI00119945</t>
  </si>
  <si>
    <t xml:space="preserve">18-day embryo whole body cDNA, RIKEN full-length enriched library, clone:1110011C24 product:RIKEN cDNA 1190017B19</t>
  </si>
  <si>
    <t xml:space="preserve">Nit2</t>
  </si>
  <si>
    <t xml:space="preserve">Nit protein 2</t>
  </si>
  <si>
    <t xml:space="preserve">Q9CTG9;Q9JHW2</t>
  </si>
  <si>
    <t xml:space="preserve">ENSMUSG00000022751</t>
  </si>
  <si>
    <t xml:space="preserve">MGI:1261838</t>
  </si>
  <si>
    <t xml:space="preserve">NP_075664</t>
  </si>
  <si>
    <t xml:space="preserve">PF00795</t>
  </si>
  <si>
    <t xml:space="preserve">CN_hydrolase</t>
  </si>
  <si>
    <t xml:space="preserve">Carbon-nitrogen hydrolase</t>
  </si>
  <si>
    <t xml:space="preserve">GO:0003824;GO:0016787;GO:0016810</t>
  </si>
  <si>
    <t xml:space="preserve">catalytic activity;hydrolase activity;hydrolase activity, acting on carbon-nitrogen (but not peptide) bonds</t>
  </si>
  <si>
    <t xml:space="preserve">GO:0006807;GO:0008152</t>
  </si>
  <si>
    <t xml:space="preserve">nitrogen compound metabolic process;metabolic process</t>
  </si>
  <si>
    <t xml:space="preserve">mmu:52633</t>
  </si>
  <si>
    <t xml:space="preserve">IPR000583;IPR003010</t>
  </si>
  <si>
    <t xml:space="preserve">GATase_2;Ntlse/CNhydtse</t>
  </si>
  <si>
    <t xml:space="preserve">PS50263;PS00443</t>
  </si>
  <si>
    <t xml:space="preserve">CN_HYDROLASE;GATASE_TYPE_II</t>
  </si>
  <si>
    <t xml:space="preserve">1526;4623;7760;8695;10415;12309;12778;15480</t>
  </si>
  <si>
    <t xml:space="preserve">IPI00856490;IPI00403509</t>
  </si>
  <si>
    <t xml:space="preserve">16 days embryo kidney cDNA, RIKEN full-length enriched library, clone:I920062I18 product:proteasome (prosome, macropain) 26S subunit, non-ATPase, 8, full insert sequence;26S proteasome non-ATPase regulatory subunit 8;26S proteasome regulatory subunit S14</t>
  </si>
  <si>
    <t xml:space="preserve">Psmd8</t>
  </si>
  <si>
    <t xml:space="preserve">proteasome 26S non-ATPase subunit 8;26S proteasome non-ATPase regulatory subunit 8</t>
  </si>
  <si>
    <t xml:space="preserve">Q9CX56;Q3TG45;Q3TI95;Q3TVY0;Q3TW90;Q3U617;Q8BKP5;Q99JB5;Q9CPS5</t>
  </si>
  <si>
    <t xml:space="preserve">ENSMUSG00000030591</t>
  </si>
  <si>
    <t xml:space="preserve">MGI:1888669;MGI:1888669</t>
  </si>
  <si>
    <t xml:space="preserve">NP_080821</t>
  </si>
  <si>
    <t xml:space="preserve">GO:0005829;GO:0005838;GO:0032991;GO:0043234;GO:0044424;GO:0044444;GO:0044464</t>
  </si>
  <si>
    <t xml:space="preserve">cytosol;proteasome regulatory particle;macromolecular complex;protein complex;intracellular part;cytoplasmic part;cell part</t>
  </si>
  <si>
    <t xml:space="preserve">mmu:57296</t>
  </si>
  <si>
    <t xml:space="preserve">K03031</t>
  </si>
  <si>
    <t xml:space="preserve">IPR006746;IPR005062</t>
  </si>
  <si>
    <t xml:space="preserve">26Sproteosome_Rpn12;SAC3/GANP/Nin1/mts3/eIF-3-p25</t>
  </si>
  <si>
    <t xml:space="preserve">2579;7003;7595;12720;13046</t>
  </si>
  <si>
    <t xml:space="preserve">IPI00315463</t>
  </si>
  <si>
    <t xml:space="preserve">Receptor expression-enhancing protein 5;Polyposis locus protein 1 homolog;TB2 protein homolog;GP106</t>
  </si>
  <si>
    <t xml:space="preserve">Reep5;Dp1</t>
  </si>
  <si>
    <t xml:space="preserve">receptor accessory protein 5</t>
  </si>
  <si>
    <t xml:space="preserve">Q60870;Q5QGU0;Q921E4;Q9CQG4</t>
  </si>
  <si>
    <t xml:space="preserve">ENSMUSG00000005873</t>
  </si>
  <si>
    <t xml:space="preserve">MGI:1270152</t>
  </si>
  <si>
    <t xml:space="preserve">NP_031900</t>
  </si>
  <si>
    <t xml:space="preserve">PF03134</t>
  </si>
  <si>
    <t xml:space="preserve">TB2_DP1_HVA22</t>
  </si>
  <si>
    <t xml:space="preserve">TB2/DP1, HVA22 family</t>
  </si>
  <si>
    <t xml:space="preserve">GO:0006810;GO:0007154;GO:0007165;GO:0008643;GO:0009401;GO:0009987;GO:0051234</t>
  </si>
  <si>
    <t xml:space="preserve">transport;cell communication;signal transduction;carbohydrate transport;phosphoenolpyruvate-dependent sugar phosphotransferase system;cellular process;establishment of localization</t>
  </si>
  <si>
    <t xml:space="preserve">mmu:13476</t>
  </si>
  <si>
    <t xml:space="preserve">IPR004345</t>
  </si>
  <si>
    <t xml:space="preserve">1621;1622;4643;6809;8205;10929</t>
  </si>
  <si>
    <t xml:space="preserve">IPI00457499;IPI00658401;IPI00762905;IPI00853653</t>
  </si>
  <si>
    <t xml:space="preserve">NOD-derived CD11c +ve dendritic cells cDNA, RIKEN full-length enriched library, clone:F630041N07 product:Translational activator GCN1 homolog</t>
  </si>
  <si>
    <t xml:space="preserve">Gcn1l1</t>
  </si>
  <si>
    <t xml:space="preserve">GCN1 general control of amino-acid synthesis 1-like 1;similar to GCN1 general control of amino-acid synthesis 1-like 1</t>
  </si>
  <si>
    <t xml:space="preserve">Q3U3Z4;Q3UHQ5;Q640Q4;Q6PGM5;Q8BTM7;Q8CHH7</t>
  </si>
  <si>
    <t xml:space="preserve">ENSMUSG00000041638</t>
  </si>
  <si>
    <t xml:space="preserve">OTTMUSP00000015588</t>
  </si>
  <si>
    <t xml:space="preserve">MGI:2444248</t>
  </si>
  <si>
    <t xml:space="preserve">NP_766307;XP_001477278</t>
  </si>
  <si>
    <t xml:space="preserve">mmu:231659</t>
  </si>
  <si>
    <t xml:space="preserve">IPR011989;IPR000225;IPR000357</t>
  </si>
  <si>
    <t xml:space="preserve">ARM-like;Armadillo;HEAT</t>
  </si>
  <si>
    <t xml:space="preserve">181;1462;2092;2638;4316;5492;6102;8677;10087;10115;10443;10820;11550;11867;12429;14025;14715</t>
  </si>
  <si>
    <t xml:space="preserve">IPI00648408;IPI00408822;IPI00856292;IPI00875582;IPI00858235</t>
  </si>
  <si>
    <t xml:space="preserve">Nardilysin, N-arginine dibasic convertase, NRD convertase 1;Nardilysin precursor;N-arginine dibasic convertase;NRD convertase;NRD-C</t>
  </si>
  <si>
    <t xml:space="preserve">Nrd1;RP23-188A12.1-002;RP23-188A12.1-008</t>
  </si>
  <si>
    <t xml:space="preserve">Nardilysin, N-arginine dibasic convertase, NRD convertase 1;Nardilysin precursor;Nardilysin, N-arginine dibasic convertase, NRD convertase 1</t>
  </si>
  <si>
    <t xml:space="preserve">Q8BHG1;A2A9Q2;A2A9Q1;Q8CIJ0;Q8R320;A6PWC3;Q8R1H1;Q9Z153</t>
  </si>
  <si>
    <t xml:space="preserve">ENSMUSG00000053510</t>
  </si>
  <si>
    <t xml:space="preserve">OTTMUSP00000008674;OTTMUSP00000008673;OTTMUSP00000031835</t>
  </si>
  <si>
    <t xml:space="preserve">MGI:1201386;MGI:1201386</t>
  </si>
  <si>
    <t xml:space="preserve">NP_666262</t>
  </si>
  <si>
    <t xml:space="preserve">PF00675;PF05193</t>
  </si>
  <si>
    <t xml:space="preserve">Peptidase_M16;Peptidase_M16_C</t>
  </si>
  <si>
    <t xml:space="preserve">Insulinase (Peptidase family M16);Peptidase M16 inactive domain</t>
  </si>
  <si>
    <t xml:space="preserve">mmu:230598</t>
  </si>
  <si>
    <t xml:space="preserve">K01411</t>
  </si>
  <si>
    <t xml:space="preserve">IPR011237;IPR011765;IPR001431;IPR007863</t>
  </si>
  <si>
    <t xml:space="preserve">Pept_M16_core;Pept_M16_N;Pept_M16_Zn_BS;Peptidase_M16_C</t>
  </si>
  <si>
    <t xml:space="preserve">PS00143</t>
  </si>
  <si>
    <t xml:space="preserve">INSULINASE</t>
  </si>
  <si>
    <t xml:space="preserve">532;1119;4684;5064;7323;8348;9867;11934;13714;14290;17561;17773</t>
  </si>
  <si>
    <t xml:space="preserve">IPI00321718;IPI00651865</t>
  </si>
  <si>
    <t xml:space="preserve">Prohibitin-2;B-cell receptor-associated protein BAP37;Repressor of estrogen receptor activity</t>
  </si>
  <si>
    <t xml:space="preserve">Phb2;Bap;Bcap37;Rea</t>
  </si>
  <si>
    <t xml:space="preserve">Prohibitin-2</t>
  </si>
  <si>
    <t xml:space="preserve">O35129;Q3V235</t>
  </si>
  <si>
    <t xml:space="preserve">ENSMUSG00000004264</t>
  </si>
  <si>
    <t xml:space="preserve">OTTMUSP00000022607</t>
  </si>
  <si>
    <t xml:space="preserve">MGI:102520</t>
  </si>
  <si>
    <t xml:space="preserve">NP_031557</t>
  </si>
  <si>
    <t xml:space="preserve">GO:0005634;GO:0005743;GO:0016020;GO:0019866;GO:0031090;GO:0031966;GO:0043226;GO:0043227;GO:0043229;GO:0043231;GO:0044422;GO:0044424;GO:0044429;GO:0044444;GO:0044446;GO:0044464</t>
  </si>
  <si>
    <t xml:space="preserve">nucleus;mitochondrial inner membrane;membrane;organelle inner membrane;organelle membrane;mitochondrial membrane;organelle;membrane-bound organelle;intracellular organelle;intracellular membrane-bound organelle;organelle part;intracellular part;mitochondrial part;cytoplasmic part;intracellular organelle part;cell part</t>
  </si>
  <si>
    <t xml:space="preserve">GO:0005488;GO:0005515;GO:0016564;GO:0016566;GO:0030528</t>
  </si>
  <si>
    <t xml:space="preserve">binding;protein binding;transcription repressor activity;specific transcriptional repressor activity;transcription regulator activity</t>
  </si>
  <si>
    <t xml:space="preserve">mmu:12034</t>
  </si>
  <si>
    <t xml:space="preserve">IPR001107;IPR000163</t>
  </si>
  <si>
    <t xml:space="preserve">Band_7;Prohibitin</t>
  </si>
  <si>
    <t xml:space="preserve">PR00679</t>
  </si>
  <si>
    <t xml:space="preserve">PROHIBITIN</t>
  </si>
  <si>
    <t xml:space="preserve">2357;2634;7851;8116;10661;12706;15289</t>
  </si>
  <si>
    <t xml:space="preserve">IPI00134809;IPI00845858</t>
  </si>
  <si>
    <t xml:space="preserve">Dihydrolipoyllysine-residue succinyltransferase component of 2-oxoglutarate dehydrogenase complex, mitochondrial precursor;Dihydrolipoamide succinyltransferase component of 2-oxoglutarate dehydrogenase complex;E2;E2K</t>
  </si>
  <si>
    <t xml:space="preserve">Dlst</t>
  </si>
  <si>
    <t xml:space="preserve">Isoform 1 of Dihydrolipoyllysine-residue succinyltransferase component of 2- oxoglutarate dehydrogenase complex, mitochondrial precursor</t>
  </si>
  <si>
    <t xml:space="preserve">Q9D2G2</t>
  </si>
  <si>
    <t xml:space="preserve">ENSMUSG00000004789</t>
  </si>
  <si>
    <t xml:space="preserve">MGI:1926170</t>
  </si>
  <si>
    <t xml:space="preserve">NP_084501</t>
  </si>
  <si>
    <t xml:space="preserve">PF00198;PF00364</t>
  </si>
  <si>
    <t xml:space="preserve">2-oxoacid_dh;Biotin_lipoyl</t>
  </si>
  <si>
    <t xml:space="preserve">2-oxoacid dehydrogenases acyltransferase (catalytic domain);Biotin-requiring enzyme</t>
  </si>
  <si>
    <t xml:space="preserve">mmu:78920</t>
  </si>
  <si>
    <t xml:space="preserve">K00658</t>
  </si>
  <si>
    <t xml:space="preserve">IPR003016;IPR001078;IPR000089;IPR006255</t>
  </si>
  <si>
    <t xml:space="preserve">2-oxo_acid_DH_lipoyl-BS;2Oxoacid_DH;Biotin_lipoyl;SucB</t>
  </si>
  <si>
    <t xml:space="preserve">195;461;814;1391;3461;9183;10969;11657;12044;12079;16255</t>
  </si>
  <si>
    <t xml:space="preserve">IPI00122549;IPI00230540;IPI00857067</t>
  </si>
  <si>
    <t xml:space="preserve">Voltage-dependent anion-selective channel protein 1;VDAC-1;mVDAC1;mVDAC5;Outer mitochondrial membrane protein porin 1;Plasmalemmal porin</t>
  </si>
  <si>
    <t xml:space="preserve">Vdac1;Vdac5</t>
  </si>
  <si>
    <t xml:space="preserve">Isoform Pl-VDAC1 of Voltage-dependent anion-selective channel protein 1;Isoform Mt-VDAC1 of Voltage-dependent anion-selective channel protein 1;Voltage-dependent anion channel 1</t>
  </si>
  <si>
    <t xml:space="preserve">Q60932;A2AA52;Q3THL7;Q3TIG8;Q3U6K8;A6PWC7</t>
  </si>
  <si>
    <t xml:space="preserve">ENSMUSG00000020402</t>
  </si>
  <si>
    <t xml:space="preserve">OTTMUSP00000021749;OTTMUSP00000005805;OTTMUSP00000030665</t>
  </si>
  <si>
    <t xml:space="preserve">MGI:106919;MGI:106919</t>
  </si>
  <si>
    <t xml:space="preserve">NP_035824</t>
  </si>
  <si>
    <t xml:space="preserve">GO:0001662;GO:0002209;GO:0006950;GO:0006952;GO:0007154;GO:0007267;GO:0007268;GO:0007270;GO:0007610;GO:0007611;GO:0007612;GO:0009987;GO:0032501;GO:0033555;GO:0042596;GO:0050896</t>
  </si>
  <si>
    <t xml:space="preserve">behavioral fear response;behavioral defense response;response to stress;defense response;cell communication;cell-cell signaling;synaptic transmission;nerve-nerve synaptic transmission;behavior;learning and/or memory;learning;cellular process;multicellular organismal process;multicellular organismal response to stress;fear response;response to stimulus</t>
  </si>
  <si>
    <t xml:space="preserve">mmu:22333</t>
  </si>
  <si>
    <t xml:space="preserve">K05862</t>
  </si>
  <si>
    <t xml:space="preserve">PR00185</t>
  </si>
  <si>
    <t xml:space="preserve">EUKARYTPORIN</t>
  </si>
  <si>
    <t xml:space="preserve">PS00558</t>
  </si>
  <si>
    <t xml:space="preserve">EUKARYOTIC_PORIN</t>
  </si>
  <si>
    <t xml:space="preserve">1715;6723;8422;9221;10152;10153;13614;13812;14517;14996;16816;16832;16833;17519;17954;17977</t>
  </si>
  <si>
    <t xml:space="preserve">IPI00112001</t>
  </si>
  <si>
    <t xml:space="preserve">Adenylyl cyclase-associated protein 2;CAP 2</t>
  </si>
  <si>
    <t xml:space="preserve">Cap2</t>
  </si>
  <si>
    <t xml:space="preserve">Adenylyl cyclase-associated protein 2</t>
  </si>
  <si>
    <t xml:space="preserve">Q9CYT6;Q8BKZ3</t>
  </si>
  <si>
    <t xml:space="preserve">ENSMUSG00000021373</t>
  </si>
  <si>
    <t xml:space="preserve">MGI:1914502</t>
  </si>
  <si>
    <t xml:space="preserve">NP_080332</t>
  </si>
  <si>
    <t xml:space="preserve">mmu:67252</t>
  </si>
  <si>
    <t xml:space="preserve">3706;4243;6145;7072;8243;9368;10358;11376;14540;16855</t>
  </si>
  <si>
    <t xml:space="preserve">IPI00165716;IPI00461744;IPI00756691;IPI00753317</t>
  </si>
  <si>
    <t xml:space="preserve">Golgi reassembly-stacking protein 2;GRS2;Golgi reassembly-stacking protein of 55 kDa;GRASP55</t>
  </si>
  <si>
    <t xml:space="preserve">Gorasp2</t>
  </si>
  <si>
    <t xml:space="preserve">Isoform 1 of Golgi reassembly-stacking protein 2;Golgi reassembly stacking protein 2</t>
  </si>
  <si>
    <t xml:space="preserve">Q99JX3;A2ATI7;Q3TG07;Q3TIK1;Q3TX06;A2ATI9</t>
  </si>
  <si>
    <t xml:space="preserve">ENSMUSG00000014959</t>
  </si>
  <si>
    <t xml:space="preserve">OTTMUSP00000014108;OTTMUSP00000014107</t>
  </si>
  <si>
    <t xml:space="preserve">MGI:2135962;MGI:2135962</t>
  </si>
  <si>
    <t xml:space="preserve">NP_081628</t>
  </si>
  <si>
    <t xml:space="preserve">PF04495</t>
  </si>
  <si>
    <t xml:space="preserve">GRASP55_65</t>
  </si>
  <si>
    <t xml:space="preserve">GRASP55/65 family</t>
  </si>
  <si>
    <t xml:space="preserve">GO:0000139;GO:0016020;GO:0031090;GO:0044422;GO:0044424;GO:0044425;GO:0044431;GO:0044444;GO:0044446;GO:0044464</t>
  </si>
  <si>
    <t xml:space="preserve">Golgi membrane;membrane;organelle membrane;organelle part;intracellular part;membrane part;Golgi apparatus part;cytoplasmic part;intracellular organelle part;cell part</t>
  </si>
  <si>
    <t xml:space="preserve">mmu:70231</t>
  </si>
  <si>
    <t xml:space="preserve">IPR007583;IPR001478</t>
  </si>
  <si>
    <t xml:space="preserve">GRASP55_65;PDZ</t>
  </si>
  <si>
    <t xml:space="preserve">PS50106</t>
  </si>
  <si>
    <t xml:space="preserve">PDZ</t>
  </si>
  <si>
    <t xml:space="preserve">SM00228</t>
  </si>
  <si>
    <t xml:space="preserve">7944;16940;16941</t>
  </si>
  <si>
    <t xml:space="preserve">IPI00117312</t>
  </si>
  <si>
    <t xml:space="preserve">Aspartate aminotransferase, mitochondrial precursor;Transaminase A;Glutamate oxaloacetate transaminase 2;mAspAT;Fatty acid-binding protein;FABP-1;FABPpm</t>
  </si>
  <si>
    <t xml:space="preserve">Got2;Got-2</t>
  </si>
  <si>
    <t xml:space="preserve">Aspartate aminotransferase, mitochondrial precursor</t>
  </si>
  <si>
    <t xml:space="preserve">P05202</t>
  </si>
  <si>
    <t xml:space="preserve">ENSMUSG00000031672</t>
  </si>
  <si>
    <t xml:space="preserve">OTTMUSP00000017748</t>
  </si>
  <si>
    <t xml:space="preserve">MGI:95792</t>
  </si>
  <si>
    <t xml:space="preserve">NP_034455</t>
  </si>
  <si>
    <t xml:space="preserve">mmu:14719</t>
  </si>
  <si>
    <t xml:space="preserve">IPR004839;IPR000796;IPR004838;IPR015421</t>
  </si>
  <si>
    <t xml:space="preserve">Aminotrans_I/II;Asp_trans;NHTrfase_class1_PyrdxlP-BS;PyrdxlP-dep_Trfase_major_sub1</t>
  </si>
  <si>
    <t xml:space="preserve">377;1389;2128;2435;3794;3893;3894;3945;4897;5377;6175;7612;7755;8249;10714;11203;11277;12041;12142;12749;13469;13955;14974</t>
  </si>
  <si>
    <t xml:space="preserve">IPI00230005;IPI00227900;IPI00742329;IPI00263822;IPI00742438;IPI00742400</t>
  </si>
  <si>
    <t xml:space="preserve">cAMP-dependent protein kinase, alpha-catalytic subunit;PKA C-alpha;cAMP-dependent protein kinase, beta-catalytic subunit;PKA C-beta</t>
  </si>
  <si>
    <t xml:space="preserve">Prkaca;Pkaca;Prkacb;Pkacb</t>
  </si>
  <si>
    <t xml:space="preserve">Isoform 1 of cAMP-dependent protein kinase, alpha-catalytic subunit;Isoform 2 of cAMP-dependent protein kinase, alpha-catalytic subunit;Isoform 4 of cAMP-dependent protein kinase, beta-catalytic subunit;Isoform 1 of cAMP-dependent protein kinase, beta-catalytic subunit;Isoform 3 of cAMP-dependent protein kinase, beta-catalytic subunit;Isoform 2 of cAMP-dependent protein kinase, beta-catalytic subunit</t>
  </si>
  <si>
    <t xml:space="preserve">P05132;P68181;Q8C4J3;Q8CBP8</t>
  </si>
  <si>
    <t xml:space="preserve">ENSMUSG00000005469;ENSMUSG00000005034</t>
  </si>
  <si>
    <t xml:space="preserve">OTTMUSP00000017727;OTTMUSP00000017726;OTTMUSP00000017728;OTTMUSP00000017729</t>
  </si>
  <si>
    <t xml:space="preserve">MGI:97592;MGI:97592;MGI:97594;MGI:97594;MGI:97594;MGI:97594</t>
  </si>
  <si>
    <t xml:space="preserve">NP_032880;NP_035230</t>
  </si>
  <si>
    <t xml:space="preserve">PF00069;PF00433</t>
  </si>
  <si>
    <t xml:space="preserve">Pkinase;Pkinase_C</t>
  </si>
  <si>
    <t xml:space="preserve">Protein kinase domain;Protein kinase C terminal domain</t>
  </si>
  <si>
    <t xml:space="preserve">1APM;1ATP;1BKX;1BX6;1FMO;1J3H;1JBP;1JLU;1L3R;1PVK;1RDQ;1RE8;1REJ;1REK;1SYK;1U7E;2CPK;2ERZ</t>
  </si>
  <si>
    <t xml:space="preserve">GO:0005739;GO:0005886;GO:0016020;GO:0031594;GO:0043226;GO:0043227;GO:0043229;GO:0043231;GO:0044424;GO:0044444;GO:0044464;GO:0045202;GO:0005952;GO:0032991;GO:0043234</t>
  </si>
  <si>
    <t xml:space="preserve">mitochondrion;plasma membrane;membrane;neuromuscular junction;organelle;membrane-bound organelle;intracellular organelle;intracellular membrane-bound organelle;intracellular part;cytoplasmic part;cell part;synapse;cAMP-dependent protein kinase complex;macromolecular complex;protein complex</t>
  </si>
  <si>
    <t xml:space="preserve">GO:0003824;GO:0004672;GO:0004674;GO:0004690;GO:0004691;GO:0005488;GO:0005515;GO:0016301;GO:0016740;GO:0016772;GO:0016773;GO:0000166;GO:0000287;GO:0005524;GO:0017076;GO:0030554;GO:0032553;GO:0032555;GO:0032559;GO:0043167;GO:0046872</t>
  </si>
  <si>
    <t xml:space="preserve">catalytic activity;protein kinase activity;protein serine/threonine kinase activity;cyclic nucleotide-dependent protein kinase activity;cAMP-dependent protein kinase activity;binding;protein binding;kinase activity;transferase activity;transferase activity, transferring phosphorus-containing groups;phosphotransferase activity, alcohol group as acceptor;nucleotide binding;magnesium ion binding;ATP binding;purine nucleotide binding;adenyl nucleotide binding;ribonucleotide binding;purine ribonucleotide binding;adenyl ribonucleotide binding;ion binding;metal ion binding</t>
  </si>
  <si>
    <t xml:space="preserve">GO:0001704;GO:0001707;GO:0006464;GO:0006468;GO:0006793;GO:0006796;GO:0008152;GO:0009987;GO:0016310;GO:0019538;GO:0031644;GO:0032502;GO:0043170;GO:0043283;GO:0043412;GO:0043687;GO:0044237;GO:0044238;GO:0044260;GO:0044267;GO:0048646;GO:0050789;GO:0050794;GO:0050804;GO:0051239;GO:0051969;GO:0065007;GO:0007154;GO:0007165;GO:0007166;GO:0007186;GO:0007187;GO:0007188;GO:0007242;GO:0019932;GO:0019933;GO:0019935</t>
  </si>
  <si>
    <t xml:space="preserve">formation of primary germ layer;mesoderm formation;protein modification process;protein amino acid phosphorylation;phosphorus metabolic process;phosphate metabolic process;metabolic process;cellular process;phosphorylation;protein metabolic process;regulation of neurological process;developmental process;macromolecule metabolic process;biopolymer metabolic process;biopolymer modification;post-translational protein modification;cellular metabolic process;primary metabolic process;cellular macromolecule metabolic process;cellular protein metabolic process;anatomical structure formation;regulation of biological process;regulation of cellular process;regulation of synaptic transmission;regulation of multicellular organismal process;regulation of transmission of nerve impulse;biological regulation;cell communication;signal transduction;cell surface receptor linked signal transduction;G-protein coupled receptor protein signaling pathway;G-protein signaling, coupled to cyclic nucleotide second messenger;G-protein signaling, coupled to cAMP nucleotide second messenger;intracellular signaling cascade;second-messenger-mediated signaling;cAMP-mediated signaling;cyclic-nucleotide-mediated signaling</t>
  </si>
  <si>
    <t xml:space="preserve">DIP:6086N</t>
  </si>
  <si>
    <t xml:space="preserve">mmu:18747;mmu:18749</t>
  </si>
  <si>
    <t xml:space="preserve">ko04010;ko04310;ko04340;ko04020;ko04210;ko04540;ko04910;ko04912;ko04914;ko04916;ko04720;ko04740;ko04742</t>
  </si>
  <si>
    <t xml:space="preserve">MAPK signaling pathway;Wnt signaling pathway;Hedgehog signaling pathway;Calcium signaling pathway;Apoptosis;Gap junction;Insulin signaling pathway;GnRH signaling pathway;Progesterone-mediated oocyte maturation;Melanogenesis;Long-term potentiation;Olfactory transduction;Taste transduction</t>
  </si>
  <si>
    <t xml:space="preserve">K04345</t>
  </si>
  <si>
    <t xml:space="preserve">IPR000961;IPR000719;IPR008271;IPR002290</t>
  </si>
  <si>
    <t xml:space="preserve">Pkinase_C;Prot_kinase_core;Ser_thr_pkin_AS;Ser_thr_pkinase</t>
  </si>
  <si>
    <t xml:space="preserve">PS51285;PS00107;PS50011;PS00108</t>
  </si>
  <si>
    <t xml:space="preserve">AGC_KINASE_CTER;PROTEIN_KINASE_ATP;PROTEIN_KINASE_DOM;PROTEIN_KINASE_ST</t>
  </si>
  <si>
    <t xml:space="preserve">SM00133;SM00220</t>
  </si>
  <si>
    <t xml:space="preserve">S_TK_X;S_TKc</t>
  </si>
  <si>
    <t xml:space="preserve">2717;6405;8321;8630;12364;13082;15423;16224;17022;17456</t>
  </si>
  <si>
    <t xml:space="preserve">IPI00120199;IPI00750433</t>
  </si>
  <si>
    <t xml:space="preserve">Mitochondrial-processing peptidase subunit alpha, mitochondrial precursor;Alpha-MPP;P-55;Peptidase (Mitochondrial processing) alpha</t>
  </si>
  <si>
    <t xml:space="preserve">Pmpca;Inpp5e;RP23-306D20.8-002</t>
  </si>
  <si>
    <t xml:space="preserve">Mitochondrial-processing peptidase subunit alpha, mitochondrial precursor;Peptidase (Mitochondrial processing) alpha</t>
  </si>
  <si>
    <t xml:space="preserve">Q9DC61;A2AIW8;Q3TTM6;Q3TY06;Q3UDE0;Q8BK51;A2AIW9</t>
  </si>
  <si>
    <t xml:space="preserve">ENSMUSG00000026926</t>
  </si>
  <si>
    <t xml:space="preserve">OTTMUSP00000013720;OTTMUSP00000013721</t>
  </si>
  <si>
    <t xml:space="preserve">MGI:1918568</t>
  </si>
  <si>
    <t xml:space="preserve">NP_775272</t>
  </si>
  <si>
    <t xml:space="preserve">GO:0003824;GO:0004175;GO:0004222;GO:0004240;GO:0008233;GO:0008237;GO:0009003;GO:0016787;GO:0005488;GO:0008270;GO:0043167;GO:0043169;GO:0046872;GO:0046914</t>
  </si>
  <si>
    <t xml:space="preserve">catalytic activity;endopeptidase activity;metalloendopeptidase activity;mitochondrial processing peptidase activity;peptidase activity;metallopeptidase activity;signal peptidase activity;hydrolase activity;binding;zinc ion binding;ion binding;cation binding;metal ion binding;transition metal ion binding</t>
  </si>
  <si>
    <t xml:space="preserve">mmu:66865</t>
  </si>
  <si>
    <t xml:space="preserve">K01412</t>
  </si>
  <si>
    <t xml:space="preserve">5091;6847;7265;11640;11814;17244;17856;17864</t>
  </si>
  <si>
    <t xml:space="preserve">IPI00323179</t>
  </si>
  <si>
    <t xml:space="preserve">Rab GDP dissociation inhibitor alpha;Rab GDI alpha;Guanosine diphosphate dissociation inhibitor 1;GDI-1</t>
  </si>
  <si>
    <t xml:space="preserve">Gdi1;Rabgdia</t>
  </si>
  <si>
    <t xml:space="preserve">Rab GDP dissociation inhibitor alpha</t>
  </si>
  <si>
    <t xml:space="preserve">P50396</t>
  </si>
  <si>
    <t xml:space="preserve">ENSMUSG00000015291</t>
  </si>
  <si>
    <t xml:space="preserve">OTTMUSP00000019266</t>
  </si>
  <si>
    <t xml:space="preserve">MGI:99846</t>
  </si>
  <si>
    <t xml:space="preserve">NP_034403</t>
  </si>
  <si>
    <t xml:space="preserve">mmu:14567</t>
  </si>
  <si>
    <t xml:space="preserve">668;4770;5199;10425;10487;10667;11535;12452;12531;13229;13707;16658</t>
  </si>
  <si>
    <t xml:space="preserve">IPI00131113;IPI00856568</t>
  </si>
  <si>
    <t xml:space="preserve">Protein KIAA1881;Adipocyte protein S3-12</t>
  </si>
  <si>
    <t xml:space="preserve">Kiaa1881</t>
  </si>
  <si>
    <t xml:space="preserve">Isoform 1 of Protein KIAA1881;Isoform 2 of Protein KIAA1881</t>
  </si>
  <si>
    <t xml:space="preserve">O88492</t>
  </si>
  <si>
    <t xml:space="preserve">ENSMUSG00000002831</t>
  </si>
  <si>
    <t xml:space="preserve">MGI:1929709;MGI:1929709</t>
  </si>
  <si>
    <t xml:space="preserve">NP_065593</t>
  </si>
  <si>
    <t xml:space="preserve">mmu:57435</t>
  </si>
  <si>
    <t xml:space="preserve">2748;2872;3185;3188;3189;3190;3191;4728;5490;5491;5560;5568;6419;6516;6517;6554;6591;6592;6593;6693;14770;14816;15505;17137</t>
  </si>
  <si>
    <t xml:space="preserve">IPI00757109;IPI00480558;IPI00329913</t>
  </si>
  <si>
    <t xml:space="preserve">Protein-L-isoaspartate(D-aspartate) O-methyltransferase;Protein-beta-aspartate methyltransferase;PIMT;Protein L-isoaspartyl/D-aspartyl methyltransferase;L-isoaspartyl protein carboxyl methyltransferase</t>
  </si>
  <si>
    <t xml:space="preserve">Pcmt1</t>
  </si>
  <si>
    <t xml:space="preserve">Isoform 2 of Protein-L-isoaspartate(D-aspartate) O-methyltransferase;25 kDa protein;Isoform 1 of Protein-L-isoaspartate(D-aspartate) O-methyltransferase</t>
  </si>
  <si>
    <t xml:space="preserve">P23506;Q545L9;Q8BPI6</t>
  </si>
  <si>
    <t xml:space="preserve">ENSMUSG00000019795</t>
  </si>
  <si>
    <t xml:space="preserve">MGI:97502;MGI:97502</t>
  </si>
  <si>
    <t xml:space="preserve">NP_032812</t>
  </si>
  <si>
    <t xml:space="preserve">PF01135</t>
  </si>
  <si>
    <t xml:space="preserve">PCMT</t>
  </si>
  <si>
    <t xml:space="preserve">Protein-L-isoaspartate(D-aspartate) O-methyltransferase (PCMT)</t>
  </si>
  <si>
    <t xml:space="preserve">GO:0003824;GO:0004719;GO:0008168;GO:0008171;GO:0008276;GO:0008757;GO:0016740;GO:0016741</t>
  </si>
  <si>
    <t xml:space="preserve">catalytic activity;protein-L-isoaspartate (D-aspartate) O-methyltransferase activity;methyltransferase activity;O-methyltransferase activity;protein methyltransferase activity;S-adenosylmethionine-dependent methyltransferase activity;transferase activity;transferase activity, transferring one-carbon groups</t>
  </si>
  <si>
    <t xml:space="preserve">GO:0006464;GO:0006479;GO:0006730;GO:0008152;GO:0008213;GO:0009987;GO:0019538;GO:0032259;GO:0043170;GO:0043283;GO:0043412;GO:0043414;GO:0043687;GO:0044237;GO:0044238;GO:0044260;GO:0044267</t>
  </si>
  <si>
    <t xml:space="preserve">protein modification process;protein amino acid methylation;one-carbon compound metabolic process;metabolic process;protein amino acid alkylation;cellular process;protein metabolic process;methylation;macromolecule metabolic process;biopolymer metabolic process;biopolymer modification;biopolymer methylation;post-translational protein modification;cellular metabolic process;primary metabolic process;cellular macromolecule metabolic process;cellular protein metabolic process</t>
  </si>
  <si>
    <t xml:space="preserve">mmu:18537</t>
  </si>
  <si>
    <t xml:space="preserve">K00573</t>
  </si>
  <si>
    <t xml:space="preserve">IPR000682</t>
  </si>
  <si>
    <t xml:space="preserve">PS01279</t>
  </si>
  <si>
    <t xml:space="preserve">862;4210;10648;11755;11886;16339;16501</t>
  </si>
  <si>
    <t xml:space="preserve">IPI00124264;IPI00877240;IPI00830921;IPI00848382;IPI00849293;IPI00875790</t>
  </si>
  <si>
    <t xml:space="preserve">Annexin A11;Annexin-11;Annexin XI;Calcyclin-associated annexin 50;CAP-50;Adult male cortex cDNA, RIKEN full-length enriched library, clone:B530033F17 product:annexin A11, full insert sequence;Anxa11 protein</t>
  </si>
  <si>
    <t xml:space="preserve">Anxa11;Anx11</t>
  </si>
  <si>
    <t xml:space="preserve">Annexin A11;annexin A11;48 kDa protein</t>
  </si>
  <si>
    <t xml:space="preserve">P97384;Q921F1</t>
  </si>
  <si>
    <t xml:space="preserve">ENSMUSG00000021866</t>
  </si>
  <si>
    <t xml:space="preserve">OTTMUSP00000021337;OTTMUSP00000021338</t>
  </si>
  <si>
    <t xml:space="preserve">MGI:108481;MGI:108481</t>
  </si>
  <si>
    <t xml:space="preserve">NP_038497</t>
  </si>
  <si>
    <t xml:space="preserve">GO:0005488;GO:0005509;GO:0005515;GO:0005543;GO:0005544;GO:0008289;GO:0008429;GO:0043167;GO:0043169;GO:0046872</t>
  </si>
  <si>
    <t xml:space="preserve">binding;calcium ion binding;protein binding;phospholipid binding;calcium-dependent phospholipid binding;lipid binding;phosphatidylethanolamine binding;ion binding;cation binding;metal ion binding</t>
  </si>
  <si>
    <t xml:space="preserve">mmu:11744</t>
  </si>
  <si>
    <t xml:space="preserve">IPR001464;IPR015475;IPR008157</t>
  </si>
  <si>
    <t xml:space="preserve">Annexin;Annexin_XI;AnnexinXI_N</t>
  </si>
  <si>
    <t xml:space="preserve">PR00196;PR01810</t>
  </si>
  <si>
    <t xml:space="preserve">ANNEXIN;ANNEXINXI</t>
  </si>
  <si>
    <t xml:space="preserve">5817;13800;14002;14251;15329;15617</t>
  </si>
  <si>
    <t xml:space="preserve">IPI00133608;IPI00407938</t>
  </si>
  <si>
    <t xml:space="preserve">OCIA domain-containing protein 1</t>
  </si>
  <si>
    <t xml:space="preserve">Ociad1;Asrij</t>
  </si>
  <si>
    <t xml:space="preserve">Isoform 1 of OCIA domain-containing protein 1;Isoform 2 of OCIA domain-containing protein 1</t>
  </si>
  <si>
    <t xml:space="preserve">Q9CRD0</t>
  </si>
  <si>
    <t xml:space="preserve">ENSMUSG00000029152</t>
  </si>
  <si>
    <t xml:space="preserve">MGI:1915345;MGI:1915345</t>
  </si>
  <si>
    <t xml:space="preserve">NP_075918</t>
  </si>
  <si>
    <t xml:space="preserve">PF07051</t>
  </si>
  <si>
    <t xml:space="preserve">OCIA</t>
  </si>
  <si>
    <t xml:space="preserve">Ovarian carcinoma immunoreactive antigen (OCIA)</t>
  </si>
  <si>
    <t xml:space="preserve">mmu:68095</t>
  </si>
  <si>
    <t xml:space="preserve">IPR009764</t>
  </si>
  <si>
    <t xml:space="preserve">3432;4995;6010;6683;9491;11426</t>
  </si>
  <si>
    <t xml:space="preserve">IPI00457976;IPI00857001;IPI00857491</t>
  </si>
  <si>
    <t xml:space="preserve">Probable glutamyl-tRNA(Gln) amidotransferase subunit B, mitochondrial precursor;Glu-ADT subunit B;Cytochrome oxidase assembly factor PET112 homolog;2 days pregnant adult female oviduct cDNA, RIKEN full-length enriched library, clone:E230008K18 product:hypothetical Glutamyl-tRNA(Gln) amidotransferase B subunit containing protein, full insert sequence;Mammary gland RCB-0526 Jyg-MC(A) cDNA, RIKEN full-length enriched library, clone:G830020L13 product:PET112-like (yeast), full insert sequence</t>
  </si>
  <si>
    <t xml:space="preserve">Pet112l</t>
  </si>
  <si>
    <t xml:space="preserve">Probable glutamyl-tRNA(Gln) amidotransferase subunit B, mitochondrial precursor;2 days pregnant adult female oviduct cDNA, RIKEN full-length enriched library, clone:E230008K18 product:hypothetical Glutamyl-tRNA(Gln) amidotransferase B subunit containing protein, full insert sequence;Mammary gland RCB-0526 Jyg-MC(A) cDNA, RIKEN full-length enriched library, clone:G830020L13 product:PET112-like (yeast), full insert sequence</t>
  </si>
  <si>
    <t xml:space="preserve">Q99JT1;Q8BW84;Q3TLZ6</t>
  </si>
  <si>
    <t xml:space="preserve">ENSMUSG00000028085</t>
  </si>
  <si>
    <t xml:space="preserve">OTTMUSP00000027258;OTTMUSP00000027260;OTTMUSP00000027259</t>
  </si>
  <si>
    <t xml:space="preserve">MGI:2442496;MGI:2442496;MGI:2442496</t>
  </si>
  <si>
    <t xml:space="preserve">NP_659145</t>
  </si>
  <si>
    <t xml:space="preserve">PF01162;PF02934;PF02637</t>
  </si>
  <si>
    <t xml:space="preserve">GatB;GatB_N;GatB_Yqey</t>
  </si>
  <si>
    <t xml:space="preserve">PET112 family, C terminal region;PET112 family, N terminal region;GatB domain</t>
  </si>
  <si>
    <t xml:space="preserve">GO:0003676;GO:0003824;GO:0005488;GO:0008135;GO:0016874;GO:0016879;GO:0016884;GO:0045182;GO:0050567</t>
  </si>
  <si>
    <t xml:space="preserve">nucleic acid binding;catalytic activity;binding;translation factor activity, nucleic acid binding;ligase activity;ligase activity, forming carbon-nitrogen bonds;carbon-nitrogen ligase activity, with glutamine as amido-N-donor;translation regulator activity;glutaminyl-tRNA synthase (glutamine-hydrolyzing) activity</t>
  </si>
  <si>
    <t xml:space="preserve">mmu:229487</t>
  </si>
  <si>
    <t xml:space="preserve">ko00251;ko00252</t>
  </si>
  <si>
    <t xml:space="preserve">Glutamate metabolism;Alanine and aspartate metabolism</t>
  </si>
  <si>
    <t xml:space="preserve">K02434</t>
  </si>
  <si>
    <t xml:space="preserve">IPR004413;IPR006107;IPR006075;IPR003789</t>
  </si>
  <si>
    <t xml:space="preserve">GatB;GatB_central;GatB_N;GatB_Yqey</t>
  </si>
  <si>
    <t xml:space="preserve">PS01234</t>
  </si>
  <si>
    <t xml:space="preserve">GATB</t>
  </si>
  <si>
    <t xml:space="preserve">8807;11229;12583</t>
  </si>
  <si>
    <t xml:space="preserve">IPI00118237;IPI00720216</t>
  </si>
  <si>
    <t xml:space="preserve">39S ribosomal protein L1, mitochondrial precursor;L1mt;MRP-L1;Adult male testis cDNA, RIKEN full-length enriched library, clone:4930456H22 product:mitochondrial ribosomal protein L1, full insert sequence.</t>
  </si>
  <si>
    <t xml:space="preserve">Mrpl1</t>
  </si>
  <si>
    <t xml:space="preserve">mitochondrial ribosomal protein L1 isoform 1;mitochondrial ribosomal protein L1 isoform 2</t>
  </si>
  <si>
    <t xml:space="preserve">Q99N96;Q9CUL8;Q9D3F3</t>
  </si>
  <si>
    <t xml:space="preserve">ENSMUSG00000029486</t>
  </si>
  <si>
    <t xml:space="preserve">MGI:2137202;MGI:2137202</t>
  </si>
  <si>
    <t xml:space="preserve">NP_444388;NP_001034173</t>
  </si>
  <si>
    <t xml:space="preserve">mmu:94061</t>
  </si>
  <si>
    <t xml:space="preserve">IPR002143;IPR005879</t>
  </si>
  <si>
    <t xml:space="preserve">Ribosomal_L1;Ribosomal_L1_mit</t>
  </si>
  <si>
    <t xml:space="preserve">5320;7188;8278;14877;14912;15028;15721;15880;16083</t>
  </si>
  <si>
    <t xml:space="preserve">IPI00658539;IPI00137177;IPI00876204;IPI00755442;IPI00751338</t>
  </si>
  <si>
    <t xml:space="preserve">11 days pregnant adult female ovary and uterus cDNA, RIKEN full-length enriched library, clone:5031400F07 product:protective protein for beta-galactosidase, full insert sequence;Lysosomal protective protein precursor;Cathepsin A;Carboxypeptidase C;Protective protein for beta-galactosidase;Lysosomal protective protein 32 kDa chain;Lysosomal protective protein 20 kDa chain</t>
  </si>
  <si>
    <t xml:space="preserve">Ctsa;Ppgb;RP23-61O3.6-002</t>
  </si>
  <si>
    <t xml:space="preserve">cathepsin A isoform a;Lysosomal protective protein precursor;Protective protein for beta-galactosidase</t>
  </si>
  <si>
    <t xml:space="preserve">P16675;Q9D2D1;Q544R6;A2A5J8</t>
  </si>
  <si>
    <t xml:space="preserve">ENSMUSG00000017760</t>
  </si>
  <si>
    <t xml:space="preserve">OTTMUSP00000001113;OTTMUSP00000001116;OTTMUSP00000001114</t>
  </si>
  <si>
    <t xml:space="preserve">MGI:97748;MGI:97748</t>
  </si>
  <si>
    <t xml:space="preserve">NP_032932;NP_001033581</t>
  </si>
  <si>
    <t xml:space="preserve">PF00450</t>
  </si>
  <si>
    <t xml:space="preserve">Peptidase_S10</t>
  </si>
  <si>
    <t xml:space="preserve">Serine carboxypeptidase</t>
  </si>
  <si>
    <t xml:space="preserve">mmu:19025</t>
  </si>
  <si>
    <t xml:space="preserve">K01287</t>
  </si>
  <si>
    <t xml:space="preserve">IPR001563</t>
  </si>
  <si>
    <t xml:space="preserve">PR00724</t>
  </si>
  <si>
    <t xml:space="preserve">CRBOXYPTASEC</t>
  </si>
  <si>
    <t xml:space="preserve">PS00560;PS00131</t>
  </si>
  <si>
    <t xml:space="preserve">CARBOXYPEPT_SER_HIS;CARBOXYPEPT_SER_SER</t>
  </si>
  <si>
    <t xml:space="preserve">2315;2879;6823</t>
  </si>
  <si>
    <t xml:space="preserve">IPI00224152</t>
  </si>
  <si>
    <t xml:space="preserve">DNA-(apurinic or apyrimidinic site) lyase;AP endonuclease 1;APEX nuclease;APEN</t>
  </si>
  <si>
    <t xml:space="preserve">Apex1;Ape;Apex</t>
  </si>
  <si>
    <t xml:space="preserve">DNA-(apurinic or apyrimidinic site) lyase</t>
  </si>
  <si>
    <t xml:space="preserve">P28352;Q544Z7</t>
  </si>
  <si>
    <t xml:space="preserve">ENSMUSG00000035960</t>
  </si>
  <si>
    <t xml:space="preserve">OTTMUSP00000021336</t>
  </si>
  <si>
    <t xml:space="preserve">MGI:88042</t>
  </si>
  <si>
    <t xml:space="preserve">NP_033817</t>
  </si>
  <si>
    <t xml:space="preserve">PF03372</t>
  </si>
  <si>
    <t xml:space="preserve">Exo_endo_phos</t>
  </si>
  <si>
    <t xml:space="preserve">Endonuclease/Exonuclease/phosphatase family</t>
  </si>
  <si>
    <t xml:space="preserve">GO:0005634;GO:0043226;GO:0043227;GO:0043229;GO:0043231;GO:0044424;GO:0044444;GO:0044464;GO:0048471</t>
  </si>
  <si>
    <t xml:space="preserve">nucleus;organelle;membrane-bound organelle;intracellular organelle;intracellular membrane-bound organelle;intracellular part;cytoplasmic part;cell part;perinuclear region of cytoplasm</t>
  </si>
  <si>
    <t xml:space="preserve">GO:0003676;GO:0003677;GO:0003712;GO:0003713;GO:0003824;GO:0005488;GO:0005515;GO:0008134;GO:0016491;GO:0016563;GO:0030528;GO:0043167;GO:0046872</t>
  </si>
  <si>
    <t xml:space="preserve">nucleic acid binding;DNA binding;transcription cofactor activity;transcription coactivator activity;catalytic activity;binding;protein binding;transcription factor binding;oxidoreductase activity;transcription activator activity;transcription regulator activity;ion binding;metal ion binding</t>
  </si>
  <si>
    <t xml:space="preserve">GO:0030503;GO:0032844;GO:0050789;GO:0050794;GO:0065007</t>
  </si>
  <si>
    <t xml:space="preserve">regulation of cell redox homeostasis;regulation of homeostatic process;regulation of biological process;regulation of cellular process;biological regulation</t>
  </si>
  <si>
    <t xml:space="preserve">mmu:11792</t>
  </si>
  <si>
    <t xml:space="preserve">K01741</t>
  </si>
  <si>
    <t xml:space="preserve">IPR000097;IPR005135;IPR004808</t>
  </si>
  <si>
    <t xml:space="preserve">AP_endonuc_F1;Exo_endo_phos;ExoIII_xth</t>
  </si>
  <si>
    <t xml:space="preserve">PS00726;PS00727;PS00728</t>
  </si>
  <si>
    <t xml:space="preserve">AP_NUCLEASE_F1_1;AP_NUCLEASE_F1_2;AP_NUCLEASE_F1_3</t>
  </si>
  <si>
    <t xml:space="preserve">911;3341;3608;3917;7217;9717</t>
  </si>
  <si>
    <t xml:space="preserve">IPI00222760;IPI00480507;IPI00480440</t>
  </si>
  <si>
    <t xml:space="preserve">Pre-mRNA-processing factor 19;PRP19/PSO4 homolog;Nuclear matrix protein 200;Senescence evasion factor</t>
  </si>
  <si>
    <t xml:space="preserve">Prpf19;Prp19;Snev</t>
  </si>
  <si>
    <t xml:space="preserve">Isoform 2 of Pre-mRNA-processing factor 19;Isoform 1 of Pre-mRNA-processing factor 19;Isoform 3 of Pre-mRNA-processing factor 19</t>
  </si>
  <si>
    <t xml:space="preserve">Q99KP6;Q4ADG5</t>
  </si>
  <si>
    <t xml:space="preserve">ENSMUSG00000024735</t>
  </si>
  <si>
    <t xml:space="preserve">MGI:106247;MGI:106247;MGI:106247</t>
  </si>
  <si>
    <t xml:space="preserve">NP_598890</t>
  </si>
  <si>
    <t xml:space="preserve">PF08606;PF04564;PF00400</t>
  </si>
  <si>
    <t xml:space="preserve">Prp19;U-box;WD40</t>
  </si>
  <si>
    <t xml:space="preserve">Prp19/Pso4-like;U-box domain;WD domain, G-beta repeat</t>
  </si>
  <si>
    <t xml:space="preserve">GO:0005634;GO:0005811;GO:0043226;GO:0043227;GO:0043229;GO:0043231;GO:0044424;GO:0044444;GO:0044464</t>
  </si>
  <si>
    <t xml:space="preserve">nucleus;lipid particle;organelle;membrane-bound organelle;intracellular organelle;intracellular membrane-bound organelle;intracellular part;cytoplasmic part;cell part</t>
  </si>
  <si>
    <t xml:space="preserve">GO:0001833;GO:0006629;GO:0008152;GO:0008283;GO:0008610;GO:0009058;GO:0009987;GO:0014013;GO:0014015;GO:0044237;GO:0044238;GO:0044255;GO:0045595;GO:0045596;GO:0045597;GO:0045664;GO:0045665;GO:0045685;GO:0045687;GO:0048518;GO:0048519;GO:0048522;GO:0048523;GO:0048710;GO:0048711;GO:0050767;GO:0050769;GO:0050789;GO:0050793;GO:0050794;GO:0051093;GO:0051094;GO:0065007</t>
  </si>
  <si>
    <t xml:space="preserve">inner cell mass cell proliferation;lipid metabolic process;metabolic process;cell proliferation;lipid biosynthetic process;biosynthetic process;cellular process;regulation of gliogenesis;positive regulation of gliogenesis;cellular metabolic process;primary metabolic process;cellular lipid metabolic process;regulation of cell differentiation;negative regulation of cell differentiation;positive regulation of cell differentiation;regulation of neuron differentiation;negative regulation of neuron differentiation;regulation of glial cell differentiation;positive regulation of glial cell differentiation;positive regulation of biological process;negative regulation of biological process;positive regulation of cellular process;negative regulation of cellular process;regulation of astrocyte differentiation;positive regulation of astrocyte differentiation;regulation of neurogenesis;positive regulation of neurogenesis;regulation of biological process;regulation of developmental process;regulation of cellular process;negative regulation of developmental process;positive regulation of developmental process;biological regulation</t>
  </si>
  <si>
    <t xml:space="preserve">mmu:28000</t>
  </si>
  <si>
    <t xml:space="preserve">K10599</t>
  </si>
  <si>
    <t xml:space="preserve">IPR013915;IPR003613;IPR001680;IPR000772;IPR015943;IPR013083</t>
  </si>
  <si>
    <t xml:space="preserve">Pre-mRNA_splic_Prp19;Ubox;WD40;Ricin_B_lectin;WD40/YVTN_repeat-like;WD40_repeat;Znf_RING/FYVE/PHD</t>
  </si>
  <si>
    <t xml:space="preserve">PS00678;PS50082;PS50294;PS50231</t>
  </si>
  <si>
    <t xml:space="preserve">WD_REPEATS_1;WD_REPEATS_2;WD_REPEATS_REGION;RICIN_B_LECTIN</t>
  </si>
  <si>
    <t xml:space="preserve">SM00504;SM00320</t>
  </si>
  <si>
    <t xml:space="preserve">Ubox;WD40</t>
  </si>
  <si>
    <t xml:space="preserve">1620;14651;17168;17770;17973</t>
  </si>
  <si>
    <t xml:space="preserve">IPI00453531</t>
  </si>
  <si>
    <t xml:space="preserve">PRUNEM1</t>
  </si>
  <si>
    <t xml:space="preserve">Prune</t>
  </si>
  <si>
    <t xml:space="preserve">Q80VU0;Q8BIW1</t>
  </si>
  <si>
    <t xml:space="preserve">ENSMUSG00000015711</t>
  </si>
  <si>
    <t xml:space="preserve">OTTMUSP00000025382</t>
  </si>
  <si>
    <t xml:space="preserve">MGI:1925152</t>
  </si>
  <si>
    <t xml:space="preserve">NP_775482</t>
  </si>
  <si>
    <t xml:space="preserve">PF01368;PF02833</t>
  </si>
  <si>
    <t xml:space="preserve">DHH;DHHA2</t>
  </si>
  <si>
    <t xml:space="preserve">DHH family;DHHA2 domain</t>
  </si>
  <si>
    <t xml:space="preserve">GO:0003824;GO:0004553;GO:0016462;GO:0016787;GO:0016798;GO:0016817;GO:0016818</t>
  </si>
  <si>
    <t xml:space="preserve">catalytic activity;hydrolase activity, hydrolyzing O-glycosyl compounds;pyrophosphatase activity;hydrolase activity;hydrolase activity, acting on glycosyl bonds;hydrolase activity, acting on acid anhydrides;hydrolase activity, acting on acid anhydrides, in phosphorus-containing anhydrides</t>
  </si>
  <si>
    <t xml:space="preserve">mmu:229589</t>
  </si>
  <si>
    <t xml:space="preserve">K01514</t>
  </si>
  <si>
    <t xml:space="preserve">IPR004097;IPR001547;IPR001667</t>
  </si>
  <si>
    <t xml:space="preserve">DHHA2;Glyco_hydro_5;Pesterase_RecJ</t>
  </si>
  <si>
    <t xml:space="preserve">PS00659</t>
  </si>
  <si>
    <t xml:space="preserve">GLYCOSYL_HYDROL_F5</t>
  </si>
  <si>
    <t xml:space="preserve">1974;9549;10465;13385;13672;15726;18049</t>
  </si>
  <si>
    <t xml:space="preserve">IPI00623214;IPI00229523</t>
  </si>
  <si>
    <t xml:space="preserve">Pitpnb protein;Phosphatidylinositol transfer protein beta isoform;PtdIns transfer protein beta;PtdInsTP;PI-TP-beta</t>
  </si>
  <si>
    <t xml:space="preserve">Pitpnb</t>
  </si>
  <si>
    <t xml:space="preserve">Pitpnb protein;Phosphatidylinositol transfer protein beta isoform</t>
  </si>
  <si>
    <t xml:space="preserve">P53811;Q8JZZ5</t>
  </si>
  <si>
    <t xml:space="preserve">ENSMUSG00000050017</t>
  </si>
  <si>
    <t xml:space="preserve">MGI:1927542;MGI:1927542</t>
  </si>
  <si>
    <t xml:space="preserve">NP_062614</t>
  </si>
  <si>
    <t xml:space="preserve">mmu:56305</t>
  </si>
  <si>
    <t xml:space="preserve">1781;3790;7341;11006;16287</t>
  </si>
  <si>
    <t xml:space="preserve">IPI00272238</t>
  </si>
  <si>
    <t xml:space="preserve">Methionine aminopeptidase 2;MetAP 2;Peptidase M 2;Initiation factor 2-associated 67 kDa glycoprotein;p67;p67eIF2</t>
  </si>
  <si>
    <t xml:space="preserve">Metap2;Mnpep;P67eif2</t>
  </si>
  <si>
    <t xml:space="preserve">Methionine aminopeptidase</t>
  </si>
  <si>
    <t xml:space="preserve">O08663;Q3TMN1;Q3TMZ6;Q3UI33;Q58E65</t>
  </si>
  <si>
    <t xml:space="preserve">ENSMUSG00000036112</t>
  </si>
  <si>
    <t xml:space="preserve">MGI:1929701</t>
  </si>
  <si>
    <t xml:space="preserve">NP_062622</t>
  </si>
  <si>
    <t xml:space="preserve">GO:0003824;GO:0004177;GO:0004239;GO:0005488;GO:0005515;GO:0008233;GO:0008235;GO:0008237;GO:0008238;GO:0016787</t>
  </si>
  <si>
    <t xml:space="preserve">catalytic activity;aminopeptidase activity;methionyl aminopeptidase activity;binding;protein binding;peptidase activity;metalloexopeptidase activity;metallopeptidase activity;exopeptidase activity;hydrolase activity</t>
  </si>
  <si>
    <t xml:space="preserve">GO:0006464;GO:0008152;GO:0009987;GO:0016485;GO:0018193;GO:0018206;GO:0019538;GO:0031365;GO:0043170;GO:0043283;GO:0043412;GO:0043687;GO:0044237;GO:0044238;GO:0044260;GO:0044267</t>
  </si>
  <si>
    <t xml:space="preserve">protein modification process;metabolic process;cellular process;protein processing;peptidyl-amino acid modification;peptidyl-methionine modification;protein metabolic process;N-terminal protein amino acid modification;macromolecule metabolic process;biopolymer metabolic process;biopolymer modification;post-translational protein modification;cellular metabolic process;primary metabolic process;cellular macromolecule metabolic process;cellular protein metabolic process</t>
  </si>
  <si>
    <t xml:space="preserve">mmu:56307</t>
  </si>
  <si>
    <t xml:space="preserve">K01265</t>
  </si>
  <si>
    <t xml:space="preserve">IPR001714;IPR002468;IPR000994;IPR011991</t>
  </si>
  <si>
    <t xml:space="preserve">Pept_M24_MAP;Pept_M24A_MAP2;Peptidase_M24_cat_core;Wing_hlx_DNA_bd</t>
  </si>
  <si>
    <t xml:space="preserve">PR00599</t>
  </si>
  <si>
    <t xml:space="preserve">MAPEPTIDASE</t>
  </si>
  <si>
    <t xml:space="preserve">4472;4473;4572;5570;5864;6318;6513;6690;12443;16988;17621</t>
  </si>
  <si>
    <t xml:space="preserve">IPI00459344;IPI00458443</t>
  </si>
  <si>
    <t xml:space="preserve">Poly(A) RNA polymerase, mitochondrial precursor;PAP;Polynucleotide adenylyltransferase;PAP-associated domain-containing protein 1</t>
  </si>
  <si>
    <t xml:space="preserve">Papd1</t>
  </si>
  <si>
    <t xml:space="preserve">Poly(A) RNA polymerase, mitochondrial precursor</t>
  </si>
  <si>
    <t xml:space="preserve">Q9D0D3</t>
  </si>
  <si>
    <t xml:space="preserve">ENSMUSG00000024234</t>
  </si>
  <si>
    <t xml:space="preserve">MGI:1914690</t>
  </si>
  <si>
    <t xml:space="preserve">NP_080433</t>
  </si>
  <si>
    <t xml:space="preserve">PF03828</t>
  </si>
  <si>
    <t xml:space="preserve">PAP_assoc</t>
  </si>
  <si>
    <t xml:space="preserve">Poly(A) polymerase</t>
  </si>
  <si>
    <t xml:space="preserve">mmu:67440</t>
  </si>
  <si>
    <t xml:space="preserve">IPR002058</t>
  </si>
  <si>
    <t xml:space="preserve">5424;11377;11606;13997</t>
  </si>
  <si>
    <t xml:space="preserve">IPI00135869;IPI00323897;IPI00651918</t>
  </si>
  <si>
    <t xml:space="preserve">Ras-related protein Rab-11B;Ras-related protein Rab-11A;Rab-11;Adult male thymus cDNA, RIKEN full-length enriched library, clone:5830445A06 product:RAB11B, member RAS oncogene family, full insert sequence</t>
  </si>
  <si>
    <t xml:space="preserve">Rab11b;Rab11a;Rab11</t>
  </si>
  <si>
    <t xml:space="preserve">Ras-related protein Rab-11B;Ras-related protein Rab-11A;Adult male thymus cDNA, RIKEN full-length enriched library, clone:5830445A06 product:RAB11B, member RAS oncogene family, full insert sequence</t>
  </si>
  <si>
    <t xml:space="preserve">P46638;P62492;Q78ZJ8;P97345;Q0PD45;Q3UZ37;Q9QWU0</t>
  </si>
  <si>
    <t xml:space="preserve">ENSMUSG00000077450;ENSMUSG00000004771</t>
  </si>
  <si>
    <t xml:space="preserve">MGI:99425;MGI:1858202;MGI:99425</t>
  </si>
  <si>
    <t xml:space="preserve">NP_033023;NP_059078</t>
  </si>
  <si>
    <t xml:space="preserve">GO:0000166;GO:0005488;GO:0005515;GO:0005524;GO:0005525;GO:0008134;GO:0017076;GO:0019001;GO:0030554;GO:0032553;GO:0032555;GO:0032559;GO:0032561;GO:0000149;GO:0003824;GO:0003924;GO:0005215;GO:0008565;GO:0016462;GO:0016787;GO:0016817;GO:0016818;GO:0017111;GO:0019905;GO:0022892</t>
  </si>
  <si>
    <t xml:space="preserve">nucleotide binding;binding;protein binding;ATP binding;GTP binding;transcription factor binding;purine nucleotide binding;guanyl nucleotide binding;adenyl nucleotide binding;ribonucleotide binding;purine ribonucleotide binding;adenyl ribonucleotide binding;guanyl ribonucleotide binding;SNARE binding;catalytic activity;GTPase activity;transporter activity;protein transporter activity;pyrophosphatase activity;hydrolase activity;hydrolase activity, acting on acid anhydrides;hydrolase activity, acting on acid anhydrides, in phosphorus-containing anhydrides;nucleoside-triphosphatase activity;syntaxin binding;substrate-specific transporter activity</t>
  </si>
  <si>
    <t xml:space="preserve">GO:0006355;GO:0006810;GO:0007154;GO:0007165;GO:0007242;GO:0007264;GO:0009987;GO:0010468;GO:0015031;GO:0019219;GO:0019222;GO:0031323;GO:0045184;GO:0045449;GO:0050789;GO:0050794;GO:0051234;GO:0051252;GO:0065007;GO:0006886;GO:0046907;GO:0048227;GO:0051649</t>
  </si>
  <si>
    <t xml:space="preserve">regulation of transcription, DNA-dependent;transport;cell communication;signal transduction;intracellular signaling cascade;small GTPase mediated signal transduction;cellular process;regulation of gene expression;protein transport;regulation of nucleobase, nucleoside, nucleotide and nucleic acid metabolic process;regulation of metabolic process;regulation of cellular metabolic process;establishment of protein localization;regulation of transcription;regulation of biological process;regulation of cellular process;establishment of localization;regulation of RNA metabolic process;biological regulation;intracellular protein transport;intracellular transport;plasma membrane to endosome transport;establishment of cellular localization</t>
  </si>
  <si>
    <t xml:space="preserve">mmu:19326;mmu:53869</t>
  </si>
  <si>
    <t xml:space="preserve">K07905;K07904</t>
  </si>
  <si>
    <t xml:space="preserve">IPR003579;IPR015595;IPR013753;IPR001806;IPR005225;IPR002078</t>
  </si>
  <si>
    <t xml:space="preserve">GTPase_Rab;Rab11;Ras;Ras_trnsfrmng;Small_GTP_bd;RNA_pol_sigma_54_int</t>
  </si>
  <si>
    <t xml:space="preserve">4187;6577;6956;11129;11316;14304;14669;17309</t>
  </si>
  <si>
    <t xml:space="preserve">IPI00467833</t>
  </si>
  <si>
    <t xml:space="preserve">Triosephosphate isomerase;TIM;Triose-phosphate isomerase</t>
  </si>
  <si>
    <t xml:space="preserve">Tpi1;Tpi</t>
  </si>
  <si>
    <t xml:space="preserve">Triosephosphate isomerase</t>
  </si>
  <si>
    <t xml:space="preserve">P17751</t>
  </si>
  <si>
    <t xml:space="preserve">ENSMUSG00000023456</t>
  </si>
  <si>
    <t xml:space="preserve">OTTMUSP00000019147</t>
  </si>
  <si>
    <t xml:space="preserve">MGI:98797</t>
  </si>
  <si>
    <t xml:space="preserve">NP_033441</t>
  </si>
  <si>
    <t xml:space="preserve">PF00121</t>
  </si>
  <si>
    <t xml:space="preserve">TIM</t>
  </si>
  <si>
    <t xml:space="preserve">GO:0003824;GO:0004807;GO:0016853;GO:0016860;GO:0016861</t>
  </si>
  <si>
    <t xml:space="preserve">catalytic activity;triose-phosphate isomerase activity;isomerase activity;intramolecular oxidoreductase activity;intramolecular oxidoreductase activity, interconverting aldoses and ketoses</t>
  </si>
  <si>
    <t xml:space="preserve">GO:0006081;GO:0008152;GO:0009987;GO:0019682;GO:0044237</t>
  </si>
  <si>
    <t xml:space="preserve">aldehyde metabolic process;metabolic process;cellular process;glyceraldehyde-3-phosphate metabolic process;cellular metabolic process</t>
  </si>
  <si>
    <t xml:space="preserve">IPR013785;IPR000652</t>
  </si>
  <si>
    <t xml:space="preserve">Aldolase_TIM;Triophos_ismrse</t>
  </si>
  <si>
    <t xml:space="preserve">PS00171</t>
  </si>
  <si>
    <t xml:space="preserve">1915;2682;4060;4061;4062;5063;7191;8840;14324;14948;17093;17219;17290;17307</t>
  </si>
  <si>
    <t xml:space="preserve">IPI00755161;IPI00876514</t>
  </si>
  <si>
    <t xml:space="preserve">Oxysterol-binding protein;Adult male testis cDNA, RIKEN full-length enriched library, clone:4921514G13 product:Oxysterol-binding protein 1 homolog</t>
  </si>
  <si>
    <t xml:space="preserve">Osbp</t>
  </si>
  <si>
    <t xml:space="preserve">oxysterol binding protein;Adult male testis cDNA, RIKEN full-length enriched library, clone:4921514G13 product:Oxysterol-binding protein 1 homolog</t>
  </si>
  <si>
    <t xml:space="preserve">Q3B7Z2;Q3V163;Q52KH7;Q570Y8</t>
  </si>
  <si>
    <t xml:space="preserve">ENSMUSG00000024687</t>
  </si>
  <si>
    <t xml:space="preserve">MGI:97447;MGI:97447</t>
  </si>
  <si>
    <t xml:space="preserve">NP_001028346</t>
  </si>
  <si>
    <t xml:space="preserve">PF01237;PF00169</t>
  </si>
  <si>
    <t xml:space="preserve">Oxysterol_BP;PH</t>
  </si>
  <si>
    <t xml:space="preserve">Oxysterol-binding protein;PH domain</t>
  </si>
  <si>
    <t xml:space="preserve">GO:0006629;GO:0006810;GO:0006869;GO:0008152;GO:0008202;GO:0009987;GO:0044237;GO:0044238;GO:0044255;GO:0051234</t>
  </si>
  <si>
    <t xml:space="preserve">lipid metabolic process;transport;lipid transport;metabolic process;steroid metabolic process;cellular process;cellular metabolic process;primary metabolic process;cellular lipid metabolic process;establishment of localization</t>
  </si>
  <si>
    <t xml:space="preserve">IPR000648;IPR001849;IPR011993</t>
  </si>
  <si>
    <t xml:space="preserve">Oxysterol_bd;PH;PH_type</t>
  </si>
  <si>
    <t xml:space="preserve">PS01013;PS50003</t>
  </si>
  <si>
    <t xml:space="preserve">OSBP;PH_DOMAIN</t>
  </si>
  <si>
    <t xml:space="preserve">SM00233</t>
  </si>
  <si>
    <t xml:space="preserve">PH</t>
  </si>
  <si>
    <t xml:space="preserve">2926;6865;7015;7016;12234;13427;15075;16234;17187</t>
  </si>
  <si>
    <t xml:space="preserve">IPI00118196</t>
  </si>
  <si>
    <t xml:space="preserve">Mitochondrial 28S ribosomal protein S5;S5mt;MRP-S5</t>
  </si>
  <si>
    <t xml:space="preserve">Mrps5</t>
  </si>
  <si>
    <t xml:space="preserve">Mitochondrial 28S ribosomal protein S5</t>
  </si>
  <si>
    <t xml:space="preserve">Q99N87;A2AHS8;Q3U2U4</t>
  </si>
  <si>
    <t xml:space="preserve">ENSMUSG00000027374</t>
  </si>
  <si>
    <t xml:space="preserve">OTTMUSP00000017134</t>
  </si>
  <si>
    <t xml:space="preserve">MGI:1924971</t>
  </si>
  <si>
    <t xml:space="preserve">NP_084239</t>
  </si>
  <si>
    <t xml:space="preserve">mmu:77721</t>
  </si>
  <si>
    <t xml:space="preserve">IPR014720;IPR013810;IPR000851;IPR005324;IPR014721</t>
  </si>
  <si>
    <t xml:space="preserve">dsRNA-bd-like;Ribosomal_protein_S5_N;Ribosomal_S5;Ribosomal_S5_C;Ribosomal_S5_D2-type_fold;Ribosomal_S5_N</t>
  </si>
  <si>
    <t xml:space="preserve">2728;5520;10131</t>
  </si>
  <si>
    <t xml:space="preserve">IPI00130000;IPI00608097;IPI00648932;IPI00649168;IPI00649421</t>
  </si>
  <si>
    <t xml:space="preserve">Puromycin-sensitive aminopeptidase;PSA;8 days embryo whole body cDNA, RIKEN full-length enriched library, clone:5730503E07 product:puromycin-sensitive aminopeptidase, full insert sequence.</t>
  </si>
  <si>
    <t xml:space="preserve">Npepps;Psa</t>
  </si>
  <si>
    <t xml:space="preserve">Puromycin-sensitive aminopeptidase;Aminopeptidase puromycin sensitive</t>
  </si>
  <si>
    <t xml:space="preserve">Q11011;Q3UZE0;Q5PR74</t>
  </si>
  <si>
    <t xml:space="preserve">ENSMUSG00000001441</t>
  </si>
  <si>
    <t xml:space="preserve">OTTMUSP00000002198</t>
  </si>
  <si>
    <t xml:space="preserve">MGI:1101358;MGI:1101358</t>
  </si>
  <si>
    <t xml:space="preserve">NP_032968</t>
  </si>
  <si>
    <t xml:space="preserve">mmu:19155</t>
  </si>
  <si>
    <t xml:space="preserve">K08776</t>
  </si>
  <si>
    <t xml:space="preserve">IPR006025;IPR001930;IPR014782;IPR015568</t>
  </si>
  <si>
    <t xml:space="preserve">Pept_M_Zn_BS;Peptidase_M1;Peptidase_M1_N;Peptidase_M1_puromycin-sens</t>
  </si>
  <si>
    <t xml:space="preserve">467;1556;2466;3010;3223;3316;4935;4960;5556;6187;7240;7632;10118;10865;10866;11431;11812;12379;12525;12852;13273;17209</t>
  </si>
  <si>
    <t xml:space="preserve">IPI00318778;IPI00877323;IPI00831194;IPI00831291</t>
  </si>
  <si>
    <t xml:space="preserve">Calcium-binding protein 39;Protein Mo25;Cab39 protein</t>
  </si>
  <si>
    <t xml:space="preserve">Cab39;Mo25</t>
  </si>
  <si>
    <t xml:space="preserve">Calcium-binding protein 39;calcium binding protein 39</t>
  </si>
  <si>
    <t xml:space="preserve">Q06138;Q8K312;Q8VDZ8</t>
  </si>
  <si>
    <t xml:space="preserve">ENSMUSG00000036707</t>
  </si>
  <si>
    <t xml:space="preserve">OTTMUSP00000024079;OTTMUSP00000024080</t>
  </si>
  <si>
    <t xml:space="preserve">MGI:107438;MGI:107438</t>
  </si>
  <si>
    <t xml:space="preserve">NP_598542</t>
  </si>
  <si>
    <t xml:space="preserve">PF08569</t>
  </si>
  <si>
    <t xml:space="preserve">Mo25</t>
  </si>
  <si>
    <t xml:space="preserve">Mo25-like</t>
  </si>
  <si>
    <t xml:space="preserve">mmu:12283</t>
  </si>
  <si>
    <t xml:space="preserve">K08272</t>
  </si>
  <si>
    <t xml:space="preserve">IPR013878</t>
  </si>
  <si>
    <t xml:space="preserve">3985;5307;9326;14330;15653</t>
  </si>
  <si>
    <t xml:space="preserve">IPI00462072;IPI00648821;IPI00849751;IPI00473227;IPI00828597;IPI00649376</t>
  </si>
  <si>
    <t xml:space="preserve">Alpha-enolase;2-phospho-D-glycerate hydro-lyase;Non-neural enolase;NNE;Enolase 1;Enolase</t>
  </si>
  <si>
    <t xml:space="preserve">Eno1;Eno-1</t>
  </si>
  <si>
    <t xml:space="preserve">Alpha-enolase;Enolase;similar to enolase 1, alpha non-neuron</t>
  </si>
  <si>
    <t xml:space="preserve">P17182;Q5FW97;Q6PHC1</t>
  </si>
  <si>
    <t xml:space="preserve">ENSMUSG00000059040;ENSMUSG00000063524</t>
  </si>
  <si>
    <t xml:space="preserve">OTTMUSP00000011140;OTTMUSP00000011141</t>
  </si>
  <si>
    <t xml:space="preserve">MGI:95393;MGI:95393</t>
  </si>
  <si>
    <t xml:space="preserve">NP_001020559;NP_075608;XP_001471566;XP_001479106</t>
  </si>
  <si>
    <t xml:space="preserve">GO:0003824;GO:0004634;GO:0016829;GO:0016835;GO:0016836</t>
  </si>
  <si>
    <t xml:space="preserve">catalytic activity;phosphopyruvate hydratase activity;lyase activity;carbon-oxygen lyase activity;hydro-lyase activity</t>
  </si>
  <si>
    <t xml:space="preserve">mmu:433182</t>
  </si>
  <si>
    <t xml:space="preserve">701;2116;3425;4931;6096;6662;6676;8612;9633;13665;13894;14339;15288;16867;17905</t>
  </si>
  <si>
    <t xml:space="preserve">IPI00121319</t>
  </si>
  <si>
    <t xml:space="preserve">Cysteine-rich protein 2;CRP2;Heart LIM protein</t>
  </si>
  <si>
    <t xml:space="preserve">Crip2;Crp2;Hlp</t>
  </si>
  <si>
    <t xml:space="preserve">Cysteine-rich protein 2</t>
  </si>
  <si>
    <t xml:space="preserve">Q9DCT8;Q4FJU3</t>
  </si>
  <si>
    <t xml:space="preserve">ENSMUSG00000006356</t>
  </si>
  <si>
    <t xml:space="preserve">MGI:1915587</t>
  </si>
  <si>
    <t xml:space="preserve">NP_077185</t>
  </si>
  <si>
    <t xml:space="preserve">GO:0008284;GO:0030097;GO:0032502;GO:0042127;GO:0048513;GO:0048518;GO:0048522;GO:0048534;GO:0048856;GO:0050789;GO:0050794;GO:0065007</t>
  </si>
  <si>
    <t xml:space="preserve">positive regulation of cell proliferation;hemopoiesis;developmental process;regulation of cell proliferation;organ development;positive regulation of biological process;positive regulation of cellular process;hemopoietic or lymphoid organ development;anatomical structure development;regulation of biological process;regulation of cellular process;biological regulation</t>
  </si>
  <si>
    <t xml:space="preserve">mmu:68337</t>
  </si>
  <si>
    <t xml:space="preserve">1504;6651;6652;6654;6655;11707;11708;11966;13507;15488;15489;15490;15939</t>
  </si>
  <si>
    <t xml:space="preserve">IPI00108410</t>
  </si>
  <si>
    <t xml:space="preserve">ATPase family AAA domain-containing protein 1</t>
  </si>
  <si>
    <t xml:space="preserve">Atad1</t>
  </si>
  <si>
    <t xml:space="preserve">Q9D5T0;Q9D9C1</t>
  </si>
  <si>
    <t xml:space="preserve">ENSMUSG00000013662</t>
  </si>
  <si>
    <t xml:space="preserve">MGI:1915229</t>
  </si>
  <si>
    <t xml:space="preserve">NP_080763</t>
  </si>
  <si>
    <t xml:space="preserve">mmu:67979</t>
  </si>
  <si>
    <t xml:space="preserve">IPR003593;IPR003959;IPR003960</t>
  </si>
  <si>
    <t xml:space="preserve">AAA+_ATPase_core;AAA_ATPase_core;AAA_ATPase_sub</t>
  </si>
  <si>
    <t xml:space="preserve">2019;3186;3393;6644;11002</t>
  </si>
  <si>
    <t xml:space="preserve">IPI00831676;IPI00808203;IPI00831354;IPI00113271;IPI00677130</t>
  </si>
  <si>
    <t xml:space="preserve">Dysferlin variant a;Dysf protein;Dysferlin;Dystrophy-associated fer-1-like protein;Fer-1-like protein 1</t>
  </si>
  <si>
    <t xml:space="preserve">Dysf;Fer1l1</t>
  </si>
  <si>
    <t xml:space="preserve">237 kDa protein;dysferlin isoform 2;Dysf protein;Dysferlin</t>
  </si>
  <si>
    <t xml:space="preserve">Q9ESD7;A0FLF1;Q7TQI2;Q80VT0;Q6KAR3</t>
  </si>
  <si>
    <t xml:space="preserve">ENSMUSG00000033788</t>
  </si>
  <si>
    <t xml:space="preserve">OTTMUSP00000025438;OTTMUSP00000025201;OTTMUSP00000025200;OTTMUSP00000025199</t>
  </si>
  <si>
    <t xml:space="preserve">MGI:1349385;MGI:1349385</t>
  </si>
  <si>
    <t xml:space="preserve">NP_001071162;NP_067444</t>
  </si>
  <si>
    <t xml:space="preserve">PF00168;PF08165;PF08150;PF08151</t>
  </si>
  <si>
    <t xml:space="preserve">C2;FerA;FerB;FerI</t>
  </si>
  <si>
    <t xml:space="preserve">C2 domain;FerA (NUC095) domain;FerB (NUC096) domain;FerI (NUC094) domain</t>
  </si>
  <si>
    <t xml:space="preserve">GO:0030315;GO:0044425;GO:0044459;GO:0044464</t>
  </si>
  <si>
    <t xml:space="preserve">T-tubule;membrane part;plasma membrane part;cell part</t>
  </si>
  <si>
    <t xml:space="preserve">GO:0001778;GO:0007009;GO:0009987;GO:0016043;GO:0016044</t>
  </si>
  <si>
    <t xml:space="preserve">plasma membrane repair;plasma membrane organization and biogenesis;cellular process;cellular component organization and biogenesis;membrane organization and biogenesis</t>
  </si>
  <si>
    <t xml:space="preserve">mmu:26903</t>
  </si>
  <si>
    <t xml:space="preserve">IPR000008;IPR006614;IPR006613;IPR012560;IPR012561;IPR012968</t>
  </si>
  <si>
    <t xml:space="preserve">C2_Ca-dep;DysF_C;DysF_N;FerA;FerB;FerI</t>
  </si>
  <si>
    <t xml:space="preserve">SM00239;SM00694;SM00693</t>
  </si>
  <si>
    <t xml:space="preserve">C2;DysFC;DysFN</t>
  </si>
  <si>
    <t xml:space="preserve">1456;1969;3047;3234;5040;6712;7406;7742;7773;7907;8046;8732;9121;9906;10119;10424;10578;11261;11514;14803;14864;16233;17395</t>
  </si>
  <si>
    <t xml:space="preserve">IPI00556840;IPI00857226;IPI00112549;IPI00857822;IPI00170363;IPI00856216;IPI00856996</t>
  </si>
  <si>
    <t xml:space="preserve">Acyl-CoA synthetase long-chain family member 1;TIB-55 BB88 cDNA, RIKEN full-length enriched library, clone:I730056H02 product:acyl-CoA synthetase long-chain family member 1, full insert sequence;0 day neonate head cDNA, RIKEN full-length enriched library, clone:4832421C24 product:acyl-CoA synthetase long-chain family member 1, full insert sequence;Bone marrow macrophage cDNA, RIKEN full-length enriched library, clone:I830120B01 product:acyl-CoA synthetase long-chain family member 1, full insert sequence;Bone marrow macrophage cDNA, RIKEN full-length enriched library, clone:I830084N06 product:acyl-CoA synthetase long-chain family member 1, full insert sequence;Adult male liver tumor cDNA, RIKEN full-length enriched library, clone:C730006H14 product:acyl-CoA synthetase long-chain family member 1, full insert sequence;13 days pregnant adult female placenta cDNA, RIKEN full-length enriched library, clone:I530012L06 product:acyl-CoA synthetase long-chain family member 1, full insert sequence;Long-chain-fatty-acid--CoA ligase 1;Long-chain acyl-CoA synthetase 1;LACS 1</t>
  </si>
  <si>
    <t xml:space="preserve">Acsl1;Acsl2;Facl2</t>
  </si>
  <si>
    <t xml:space="preserve">acyl-CoA synthetase long-chain family member 1;78 kDa protein;Long-chain-fatty-acid--CoA ligase 1</t>
  </si>
  <si>
    <t xml:space="preserve">P41216;Q6GTG6</t>
  </si>
  <si>
    <t xml:space="preserve">ENSMUSG00000018796</t>
  </si>
  <si>
    <t xml:space="preserve">OTTMUSP00000025909;OTTMUSP00000025910;OTTMUSP00000025912</t>
  </si>
  <si>
    <t xml:space="preserve">MGI:102797;MGI:102797</t>
  </si>
  <si>
    <t xml:space="preserve">NP_032007</t>
  </si>
  <si>
    <t xml:space="preserve">mmu:14081</t>
  </si>
  <si>
    <t xml:space="preserve">ko00071;ko04920;ko03320</t>
  </si>
  <si>
    <t xml:space="preserve">Fatty acid metabolism;Adipocytokine signaling pathway;PPAR signaling pathway</t>
  </si>
  <si>
    <t xml:space="preserve">K01897</t>
  </si>
  <si>
    <t xml:space="preserve">445;767;868;927;1893;2479;2875;3375;3402;4736;5528;5710;5967;7407;7546;7841;8208;8747;9516;10248;11721;11837;11939;13027;13272;13516</t>
  </si>
  <si>
    <t xml:space="preserve">IPI00130381;IPI00277446</t>
  </si>
  <si>
    <t xml:space="preserve">Large proline-rich protein BAT3;HLA-B-associated transcript 3;NOD-derived CD11c +ve dendritic cells cDNA, RIKEN full-length enriched library, clone:F630021C15 product:HLA-B-associated transcript 3, full insert sequence.</t>
  </si>
  <si>
    <t xml:space="preserve">Bat3</t>
  </si>
  <si>
    <t xml:space="preserve">Large proline-rich protein BAT3;NOD-derived CD11c +ve dendritic cells cDNA, RIKEN full-length enriched library, clone:F630021C15 product:HLA-B-associated transcript 3, full insert sequence (Fragment)</t>
  </si>
  <si>
    <t xml:space="preserve">Q9Z1R2;Q3UF95;Q9CRG8;Q3TDL4;Q8HWH4</t>
  </si>
  <si>
    <t xml:space="preserve">ENSMUSG00000024392</t>
  </si>
  <si>
    <t xml:space="preserve">MGI:1919439;MGI:1919439</t>
  </si>
  <si>
    <t xml:space="preserve">NP_476512</t>
  </si>
  <si>
    <t xml:space="preserve">PF00240</t>
  </si>
  <si>
    <t xml:space="preserve">ubiquitin</t>
  </si>
  <si>
    <t xml:space="preserve">Ubiquitin family</t>
  </si>
  <si>
    <t xml:space="preserve">GO:0042981;GO:0043067;GO:0050789;GO:0050793;GO:0050794;GO:0065007</t>
  </si>
  <si>
    <t xml:space="preserve">regulation of apoptosis;regulation of programmed cell death;regulation of biological process;regulation of developmental process;regulation of cellular process;biological regulation</t>
  </si>
  <si>
    <t xml:space="preserve">mmu:224727</t>
  </si>
  <si>
    <t xml:space="preserve">IPR000626</t>
  </si>
  <si>
    <t xml:space="preserve">Ubiquitin</t>
  </si>
  <si>
    <t xml:space="preserve">9840;10557;16567</t>
  </si>
  <si>
    <t xml:space="preserve">IPI00420745;IPI00874484</t>
  </si>
  <si>
    <t xml:space="preserve">Proteasome subunit alpha type-2;Proteasome component C3;Macropain subunit C3;Multicatalytic endopeptidase complex subunit C3;Proteasome subunit alpha type</t>
  </si>
  <si>
    <t xml:space="preserve">Psma2;Lmpc3</t>
  </si>
  <si>
    <t xml:space="preserve">Proteasome subunit alpha type;proteasome (prosome, macropain) subunit, alpha type 2</t>
  </si>
  <si>
    <t xml:space="preserve">P49722;Q3UWT6;Q9CZ58;Q6ZWV8;Q8BKE0</t>
  </si>
  <si>
    <t xml:space="preserve">ENSMUSG00000015671</t>
  </si>
  <si>
    <t xml:space="preserve">MGI:104885;MGI:104885</t>
  </si>
  <si>
    <t xml:space="preserve">NP_032970</t>
  </si>
  <si>
    <t xml:space="preserve">mmu:19166</t>
  </si>
  <si>
    <t xml:space="preserve">K02726</t>
  </si>
  <si>
    <t xml:space="preserve">125;473;10327;13536;14035</t>
  </si>
  <si>
    <t xml:space="preserve">IPI00649253</t>
  </si>
  <si>
    <t xml:space="preserve">Phosphoglucomutase 2</t>
  </si>
  <si>
    <t xml:space="preserve">Pgm2;RP24-156I23.2-002</t>
  </si>
  <si>
    <t xml:space="preserve">A2CEK3</t>
  </si>
  <si>
    <t xml:space="preserve">ENSMUSG00000025791</t>
  </si>
  <si>
    <t xml:space="preserve">OTTMUSP00000008343</t>
  </si>
  <si>
    <t xml:space="preserve">GO:0000287;GO:0003824;GO:0004614;GO:0005488;GO:0016853;GO:0016866;GO:0016868;GO:0043167;GO:0046872</t>
  </si>
  <si>
    <t xml:space="preserve">magnesium ion binding;catalytic activity;phosphoglucomutase activity;binding;isomerase activity;intramolecular transferase activity;intramolecular transferase activity, phosphotransferases;ion binding;metal ion binding</t>
  </si>
  <si>
    <t xml:space="preserve">IPR005844;IPR005845;IPR005846;IPR005843</t>
  </si>
  <si>
    <t xml:space="preserve">A-D-PHexomutase_a/b/a-I;A-D-PHexomutase_a/b/a-II;A-D-PHexomutase_a/b/a-III;A-D-PHexomutase_C</t>
  </si>
  <si>
    <t xml:space="preserve">315;756;2656;4145;5051;5095;5156;5255;6844;7166;7571;7729;7878;10056;11792;12301;12659;13912;15307;16178;17119</t>
  </si>
  <si>
    <t xml:space="preserve">IPI00125901;IPI00751092</t>
  </si>
  <si>
    <t xml:space="preserve">40S ribosomal protein S13</t>
  </si>
  <si>
    <t xml:space="preserve">Rps13</t>
  </si>
  <si>
    <t xml:space="preserve">P62301;Q5BLJ7;Q921R2</t>
  </si>
  <si>
    <t xml:space="preserve">ENSMUSG00000066362;ENSMUSG00000069972</t>
  </si>
  <si>
    <t xml:space="preserve">MGI:1915302</t>
  </si>
  <si>
    <t xml:space="preserve">NP_080809;XP_001472427;XP_001473055;XP_001479810;XP_894950;XP_913564</t>
  </si>
  <si>
    <t xml:space="preserve">PF08069;PF00312</t>
  </si>
  <si>
    <t xml:space="preserve">Ribosomal_S13_N;Ribosomal_S15</t>
  </si>
  <si>
    <t xml:space="preserve">Ribosomal S13/S15 N-terminal domain;Ribosomal protein S15</t>
  </si>
  <si>
    <t xml:space="preserve">mmu:625298;mmu:68052</t>
  </si>
  <si>
    <t xml:space="preserve">K02953</t>
  </si>
  <si>
    <t xml:space="preserve">IPR012606;IPR000589</t>
  </si>
  <si>
    <t xml:space="preserve">Ribosomal_S13_N;Ribosomal_S15;Ribosomal_S13/S15_N</t>
  </si>
  <si>
    <t xml:space="preserve">PS00362</t>
  </si>
  <si>
    <t xml:space="preserve">RIBOSOMAL_S15</t>
  </si>
  <si>
    <t xml:space="preserve">6068;6154;6390;17666</t>
  </si>
  <si>
    <t xml:space="preserve">IPI00123557;IPI00856697</t>
  </si>
  <si>
    <t xml:space="preserve">RuvB-like 2;p47 protein</t>
  </si>
  <si>
    <t xml:space="preserve">Ruvbl2</t>
  </si>
  <si>
    <t xml:space="preserve">RuvB-like 2</t>
  </si>
  <si>
    <t xml:space="preserve">Q9WTM5;Q3TXT7;Q3UXP2</t>
  </si>
  <si>
    <t xml:space="preserve">ENSMUSG00000003868</t>
  </si>
  <si>
    <t xml:space="preserve">OTTMUSP00000028218;OTTMUSP00000028219</t>
  </si>
  <si>
    <t xml:space="preserve">MGI:1342299</t>
  </si>
  <si>
    <t xml:space="preserve">NP_035434</t>
  </si>
  <si>
    <t xml:space="preserve">GO:0000166;GO:0003676;GO:0003677;GO:0003678;GO:0003684;GO:0003824;GO:0004386;GO:0005488;GO:0005524;GO:0016462;GO:0016787;GO:0016817;GO:0016818;GO:0017076;GO:0017111;GO:0030554;GO:0032553;GO:0032555;GO:0032559</t>
  </si>
  <si>
    <t xml:space="preserve">nucleotide binding;nucleic acid binding;DNA binding;DNA helicase activity;damaged DNA binding;catalytic activity;helicase activity;binding;ATP binding;pyrophosphatase activity;hydrolase activity;hydrolase activity, acting on acid anhydrides;hydrolase activity, acting on acid anhydrides, in phosphorus-containing anhydrides;purine nucleotide binding;nucleoside-triphosphatase activity;adenyl nucleotide binding;ribonucleotide binding;purine ribonucleotide binding;adenyl ribonucleotide binding</t>
  </si>
  <si>
    <t xml:space="preserve">GO:0006139;GO:0006259;GO:0006281;GO:0006950;GO:0006974;GO:0008152;GO:0009719;GO:0009987;GO:0043170;GO:0043283;GO:0044237;GO:0044238;GO:0050896</t>
  </si>
  <si>
    <t xml:space="preserve">nucleobase, nucleoside, nucleotide and nucleic acid metabolic process;DNA metabolic process;DNA repair;response to stress;response to DNA damage stimulus;metabolic process;response to endogenous stimulus;cellular process;macromolecule metabolic process;biopolymer metabolic process;cellular metabolic process;primary metabolic process;response to stimulus</t>
  </si>
  <si>
    <t xml:space="preserve">mmu:20174</t>
  </si>
  <si>
    <t xml:space="preserve">ko00500;ko00790</t>
  </si>
  <si>
    <t xml:space="preserve">Starch and sucrose metabolism;Folate biosynthesis</t>
  </si>
  <si>
    <t xml:space="preserve">K01529</t>
  </si>
  <si>
    <t xml:space="preserve">IPR003593;IPR003959;IPR004504;IPR010339</t>
  </si>
  <si>
    <t xml:space="preserve">AAA+_ATPase_core;AAA_ATPase_core;DNA_repair_RadA;TIP49_C</t>
  </si>
  <si>
    <t xml:space="preserve">PR01874</t>
  </si>
  <si>
    <t xml:space="preserve">DNAREPAIRADA</t>
  </si>
  <si>
    <t xml:space="preserve">4902;5443;6533;7156;10626;13509;13841;15805;16955</t>
  </si>
  <si>
    <t xml:space="preserve">IPI00272878;IPI00331291;IPI00331293;IPI00845595;IPI00465648;IPI00753037</t>
  </si>
  <si>
    <t xml:space="preserve">Dynamin-1</t>
  </si>
  <si>
    <t xml:space="preserve">Dnm1;Dnm;Kiaa4093</t>
  </si>
  <si>
    <t xml:space="preserve">Isoform 1 of Dynamin-1;dynamin;Isoform 4 of Dynamin-1;Isoform 2 of Dynamin-1;Isoform 3 of Dynamin-1;Isoform 5 of Dynamin-1</t>
  </si>
  <si>
    <t xml:space="preserve">P39053</t>
  </si>
  <si>
    <t xml:space="preserve">ENSMUSG00000026825</t>
  </si>
  <si>
    <t xml:space="preserve">OTTMUSP00000013923;OTTMUSP00000013924;OTTMUSP00000013921;OTTMUSP00000013920;OTTMUSP00000013922</t>
  </si>
  <si>
    <t xml:space="preserve">MGI:107384;MGI:107384;MGI:107384;MGI:107384;MGI:107384;MGI:107384</t>
  </si>
  <si>
    <t xml:space="preserve">NP_034195</t>
  </si>
  <si>
    <t xml:space="preserve">GO:0030117;GO:0044424;GO:0044425;GO:0044444;GO:0044464</t>
  </si>
  <si>
    <t xml:space="preserve">membrane coat;intracellular part;membrane part;cytoplasmic part;cell part</t>
  </si>
  <si>
    <t xml:space="preserve">mmu:13429</t>
  </si>
  <si>
    <t xml:space="preserve">8872;9896</t>
  </si>
  <si>
    <t xml:space="preserve">IPI00402968</t>
  </si>
  <si>
    <t xml:space="preserve">13 days embryo forelimb cDNA, RIKEN full-length enriched library, clone:5930429A15 product:EH DOMAIN-CONTAINING PROTEIN-2 homolog;EH-domain containing 2;EH-domain protein 2;13 days embryo lung cDNA, RIKEN full-length enriched library, clone:D430024N01 product:EH DOMAIN-CONTAINING PROTEIN-2 homolog;12 days embryo eyeball cDNA, RIKEN full-length enriched library, clone:D230050L15 product:EH DOMAIN-CONTAINING PROTEIN-2 homolog;Adult male liver tumor cDNA, RIKEN full-length enriched library, clone:C730029N23 product:EH DOMAIN-CONTAINING PROTEIN-2 homolog;16 days embryo head cDNA, RIKEN full-length enriched library, clone:C130052H20 product:EH DOMAIN-CONTAINING PROTEIN-2 homolog</t>
  </si>
  <si>
    <t xml:space="preserve">Ehd2</t>
  </si>
  <si>
    <t xml:space="preserve">13 days embryo forelimb cDNA, RIKEN full-length enriched library, clone:5930429A15 product:EH DOMAIN-CONTAINING PROTEIN-2 homolog</t>
  </si>
  <si>
    <t xml:space="preserve">Q8BH64;Q8BL28;Q8R2X0</t>
  </si>
  <si>
    <t xml:space="preserve">ENSMUSG00000074364</t>
  </si>
  <si>
    <t xml:space="preserve">OTTMUSP00000026835</t>
  </si>
  <si>
    <t xml:space="preserve">MGI:2154274</t>
  </si>
  <si>
    <t xml:space="preserve">NP_694708</t>
  </si>
  <si>
    <t xml:space="preserve">GO:0000267;GO:0005624;GO:0005886;GO:0016020;GO:0044464</t>
  </si>
  <si>
    <t xml:space="preserve">cell fraction;membrane fraction;plasma membrane;membrane;cell part</t>
  </si>
  <si>
    <t xml:space="preserve">GO:0006810;GO:0006897;GO:0006996;GO:0007010;GO:0009987;GO:0010324;GO:0016043;GO:0016044;GO:0016192;GO:0030029;GO:0030036;GO:0030865;GO:0030866;GO:0051234</t>
  </si>
  <si>
    <t xml:space="preserve">transport;endocytosis;organelle organization and biogenesis;cytoskeleton organization and biogenesis;cellular process;membrane invagination;cellular component organization and biogenesis;membrane organization and biogenesis;vesicle-mediated transport;actin filament-based process;actin cytoskeleton organization and biogenesis;cortical cytoskeleton organization and biogenesis;cortical actin cytoskeleton organization and biogenesis;establishment of localization</t>
  </si>
  <si>
    <t xml:space="preserve">mmu:259300</t>
  </si>
  <si>
    <t xml:space="preserve">5860;7824;7903;8984;8999;9465;9543;9544;9662;9751;9777;10017;10743;14091;17611</t>
  </si>
  <si>
    <t xml:space="preserve">IPI00137601</t>
  </si>
  <si>
    <t xml:space="preserve">Coiled-coil domain-containing protein 44</t>
  </si>
  <si>
    <t xml:space="preserve">Ccdc44</t>
  </si>
  <si>
    <t xml:space="preserve">Q8K0Z7;A2A6B3;Q3TI86</t>
  </si>
  <si>
    <t xml:space="preserve">ENSMUSG00000001983</t>
  </si>
  <si>
    <t xml:space="preserve">OTTMUSP00000002981</t>
  </si>
  <si>
    <t xml:space="preserve">MGI:1917457</t>
  </si>
  <si>
    <t xml:space="preserve">NP_081622</t>
  </si>
  <si>
    <t xml:space="preserve">PF01709</t>
  </si>
  <si>
    <t xml:space="preserve">DUF28</t>
  </si>
  <si>
    <t xml:space="preserve">Domain of unknown function DUF28</t>
  </si>
  <si>
    <t xml:space="preserve">mmu:70207</t>
  </si>
  <si>
    <t xml:space="preserve">IPR002876;IPR003308</t>
  </si>
  <si>
    <t xml:space="preserve">DUF28;Integrase_Zn-bd_N</t>
  </si>
  <si>
    <t xml:space="preserve">1712;3844;5123;6694;8388;11060;14668;16971</t>
  </si>
  <si>
    <t xml:space="preserve">IPI00121758;IPI00515147;IPI00459625;IPI00515174;IPI00280967;IPI00807899</t>
  </si>
  <si>
    <t xml:space="preserve">TAR DNA-binding protein 43;TDP-43;TARDBP S9;TARDBP S8;Adult male corpora quadrigemina cDNA, RIKEN full-length enriched library, clone:B230207D04 product:TAR DNA BINDING PROTEIN homolog;TARDBP S7;TAR DNA binding protein;TARDBP S6;Tardbp protein</t>
  </si>
  <si>
    <t xml:space="preserve">Tardbp;Tdp43;TARDBP</t>
  </si>
  <si>
    <t xml:space="preserve">TAR DNA-binding protein 43;TAR DNA binding protein isoform 2;TAR DNA binding protein isoform 4;TAR DNA binding protein isoform 5;TAR DNA binding protein isoform 3;Tardbp protein</t>
  </si>
  <si>
    <t xml:space="preserve">Q921F2;Q3U591;Q3V0E7;Q544R5;Q8BUM1;Q6VYI4;Q6VYI5;Q8BLD4;Q8R0B4;Q05C33</t>
  </si>
  <si>
    <t xml:space="preserve">ENSMUSG00000041459</t>
  </si>
  <si>
    <t xml:space="preserve">OTTMUSP00000011770;OTTMUSP00000011775;OTTMUSP00000011772;OTTMUSP00000031999;OTTMUSP00000011774</t>
  </si>
  <si>
    <t xml:space="preserve">MGI:2387629;MGI:2387629;MGI:2387629;MGI:2387629;MGI:2387629;MGI:2387629</t>
  </si>
  <si>
    <t xml:space="preserve">NP_663531;NP_001008545;NP_001008546;NP_001003898;NP_001003899</t>
  </si>
  <si>
    <t xml:space="preserve">mmu:230908</t>
  </si>
  <si>
    <t xml:space="preserve">5812;15725;16063</t>
  </si>
  <si>
    <t xml:space="preserve">IPI00111416</t>
  </si>
  <si>
    <t xml:space="preserve">Syntaxin-12</t>
  </si>
  <si>
    <t xml:space="preserve">Stx12</t>
  </si>
  <si>
    <t xml:space="preserve">Q9ER00;A2ADS0;Q3TDG9;Q3TIL5</t>
  </si>
  <si>
    <t xml:space="preserve">ENSMUSG00000028879</t>
  </si>
  <si>
    <t xml:space="preserve">OTTMUSP00000010726</t>
  </si>
  <si>
    <t xml:space="preserve">MGI:1931027</t>
  </si>
  <si>
    <t xml:space="preserve">NP_598648</t>
  </si>
  <si>
    <t xml:space="preserve">PF05739;PF00804</t>
  </si>
  <si>
    <t xml:space="preserve">SNARE;Syntaxin</t>
  </si>
  <si>
    <t xml:space="preserve">SNARE domain;Syntaxin</t>
  </si>
  <si>
    <t xml:space="preserve">mmu:100226</t>
  </si>
  <si>
    <t xml:space="preserve">ko04130</t>
  </si>
  <si>
    <t xml:space="preserve">SNARE interactions in vesicular transport</t>
  </si>
  <si>
    <t xml:space="preserve">K08488</t>
  </si>
  <si>
    <t xml:space="preserve">IPR006012;IPR006011;IPR000727</t>
  </si>
  <si>
    <t xml:space="preserve">Syntaxin_coil;Syntaxin_N;T_SNARE</t>
  </si>
  <si>
    <t xml:space="preserve">PS00914;PS50192</t>
  </si>
  <si>
    <t xml:space="preserve">SYNTAXIN;T_SNARE</t>
  </si>
  <si>
    <t xml:space="preserve">SM00503;SM00397</t>
  </si>
  <si>
    <t xml:space="preserve">SynN;t_SNARE</t>
  </si>
  <si>
    <t xml:space="preserve">4121;4487;4513;9827</t>
  </si>
  <si>
    <t xml:space="preserve">IPI00420569;IPI00762871;IPI00830741;IPI00752412;IPI00122048</t>
  </si>
  <si>
    <t xml:space="preserve">Sodium/potassium-transporting ATPase subunit alpha-2 precursor;Sodium pump subunit alpha-2;Na(+)/K(+) ATPase alpha-2 subunit;Na(+)/K(+) ATPase alpha(+) subunit</t>
  </si>
  <si>
    <t xml:space="preserve">Atp1a2</t>
  </si>
  <si>
    <t xml:space="preserve">Sodium/potassium-transporting ATPase subunit alpha-2 precursor;104 kDa protein;73 kDa protein</t>
  </si>
  <si>
    <t xml:space="preserve">Q6PIE5;Q3UHK5;Q6ZQ49;Q8R3A9;Q91YY9</t>
  </si>
  <si>
    <t xml:space="preserve">ENSMUSG00000007097</t>
  </si>
  <si>
    <t xml:space="preserve">OTTMUSP00000024452;OTTMUSP00000024454;OTTMUSP00000024453</t>
  </si>
  <si>
    <t xml:space="preserve">MGI:88106</t>
  </si>
  <si>
    <t xml:space="preserve">NP_848492</t>
  </si>
  <si>
    <t xml:space="preserve">GO:0000267;GO:0005624;GO:0005737;GO:0005792;GO:0005886;GO:0016020;GO:0042383;GO:0042598;GO:0044424;GO:0044464</t>
  </si>
  <si>
    <t xml:space="preserve">cell fraction;membrane fraction;cytoplasm;microsome;plasma membrane;membrane;sarcolemma;vesicular fraction;intracellular part;cell part</t>
  </si>
  <si>
    <t xml:space="preserve">GO:0003824;GO:0005215;GO:0005391;GO:0005488;GO:0005515;GO:0015075;GO:0015399;GO:0015405;GO:0015662;GO:0016462;GO:0016787;GO:0016817;GO:0016818;GO:0016820;GO:0016887;GO:0017111;GO:0022804;GO:0022857;GO:0022891;GO:0022892;GO:0042623;GO:0042625;GO:0042626;GO:0043492</t>
  </si>
  <si>
    <t xml:space="preserve">catalytic activity;transporter activity;sodium:potassium-exchanging ATPase activity;binding;protein binding;ion transmembrane transporter activity;primary active transmembrane transporter activity;P-P-bond-hydrolysis-driven transmembrane transporter activity;ATPase activity, coupled to transmembrane movement of ions, phosphorylative mechanism;pyrophosphatase activity;hydrolase activity;hydrolase activity, acting on acid anhydrides;hydrolase activity, acting on acid anhydrides, in phosphorus-containing anhydrides;hydrolase activity, acting on acid anhydrides, catalyzing transmembrane movement of substances;ATPase activity;nucleoside-triphosphatase activity;active transmembrane transporter activity;transmembrane transporter activity;substrate-specific transmembrane transporter activity;substrate-specific transporter activity;ATPase activity, coupled;ATPase activity, coupled to transmembrane movement of ions;ATPase activity, coupled to transmembrane movement of substances;ATPase activity, coupled to movement of substances</t>
  </si>
  <si>
    <t xml:space="preserve">GO:0001504;GO:0001505;GO:0002026;GO:0002087;GO:0003008;GO:0003016;GO:0006810;GO:0006836;GO:0006873;GO:0006874;GO:0006875;GO:0006885;GO:0006928;GO:0006937;GO:0006940;GO:0006942;GO:0007610;GO:0007611;GO:0007612;GO:0007626;GO:0007632;GO:0008016;GO:0008217;GO:0008344;GO:0008542;GO:0009314;GO:0009416;GO:0009628;GO:0009987;GO:0019229;GO:0019725;GO:0030003;GO:0030004;GO:0030005;GO:0030317;GO:0030534;GO:0030641;GO:0032501;GO:0040011;GO:0042592;GO:0045822;GO:0045932;GO:0045988;GO:0048519;GO:0048878;GO:0050789;GO:0050801;GO:0050877;GO:0050896;GO:0051234;GO:0051239;GO:0051241;GO:0051480;GO:0051481;GO:0055065;GO:0055066;GO:0055067;GO:0055074;GO:0055080;GO:0055082;GO:0065007;GO:0065008</t>
  </si>
  <si>
    <t xml:space="preserve">neurotransmitter uptake;regulation of neurotransmitter levels;regulation of the force of heart contraction;neurological control of breathing;system process;respiratory system process;transport;neurotransmitter transport;cellular ion homeostasis;cellular calcium ion homeostasis;cellular metal ion homeostasis;regulation of pH;cell motility;regulation of muscle contraction;regulation of smooth muscle contraction;regulation of striated muscle contraction;behavior;learning and/or memory;learning;locomotory behavior;visual behavior;regulation of heart contraction;regulation of blood pressure;adult locomotory behavior;visual learning;response to radiation;response to light stimulus;response to abiotic stimulus;cellular process;regulation of vasoconstriction;cellular homeostasis;cellular cation homeostasis;cellular monovalent inorganic cation homeostasis;cellular di-, tri-valent inorganic cation homeostasis;sperm motility;adult behavior;regulation of cellular pH;multicellular organismal process;locomotion;homeostatic process;negative regulation of heart contraction;negative regulation of muscle contraction;negative regulation of striated muscle contraction;negative regulation of biological process;chemical homeostasis;regulation of biological process;ion homeostasis;neurological system process;response to stimulus;establishment of localization;regulation of multicellular organismal process;negative regulation of multicellular organismal process;cytosolic calcium ion homeostasis;reduction of cytosolic calcium ion concentration;metal ion homeostasis;di-, tri-valent inorganic cation homeostasis;monovalent inorganic cation homeostasis;calcium ion homeostasis;cation homeostasis;cellular chemical homeostasis;biological regulation;regulation of biological quality</t>
  </si>
  <si>
    <t xml:space="preserve">mmu:98660</t>
  </si>
  <si>
    <t xml:space="preserve">K01538</t>
  </si>
  <si>
    <t xml:space="preserve">243;663;1900;4248;4743;4999;5536;6159;8798;9353;10057;10750;11193;12148;12149;12890;15699;16004;16514</t>
  </si>
  <si>
    <t xml:space="preserve">IPI00124771;IPI00850430</t>
  </si>
  <si>
    <t xml:space="preserve">Phosphate carrier protein, mitochondrial precursor;PTP;Solute carrier family 25 member 3</t>
  </si>
  <si>
    <t xml:space="preserve">Slc25a3</t>
  </si>
  <si>
    <t xml:space="preserve">Phosphate carrier protein, mitochondrial precursor;similar to Solute carrier family 25 (mitochondrial carrier, phosphate carrier), member 3</t>
  </si>
  <si>
    <t xml:space="preserve">Q8VEM8;Q3THU8;Q3U995;Q3UB63</t>
  </si>
  <si>
    <t xml:space="preserve">ENSMUSG00000061904</t>
  </si>
  <si>
    <t xml:space="preserve">MGI:1353498</t>
  </si>
  <si>
    <t xml:space="preserve">NP_598429;XP_001475977</t>
  </si>
  <si>
    <t xml:space="preserve">PF00153</t>
  </si>
  <si>
    <t xml:space="preserve">Mito_carr</t>
  </si>
  <si>
    <t xml:space="preserve">Mitochondrial carrier protein</t>
  </si>
  <si>
    <t xml:space="preserve">mmu:18674</t>
  </si>
  <si>
    <t xml:space="preserve">IPR001993</t>
  </si>
  <si>
    <t xml:space="preserve">Mitoch_carrier</t>
  </si>
  <si>
    <t xml:space="preserve">PS50920</t>
  </si>
  <si>
    <t xml:space="preserve">SOLCAR</t>
  </si>
  <si>
    <t xml:space="preserve">1962;3541;3645;4917;5075;5986;6500;6601;6698;17034;17404;18086</t>
  </si>
  <si>
    <t xml:space="preserve">IPI00221615;IPI00754018</t>
  </si>
  <si>
    <t xml:space="preserve">ADP-ribosylation factor 5</t>
  </si>
  <si>
    <t xml:space="preserve">Arf5</t>
  </si>
  <si>
    <t xml:space="preserve">ADP-ribosylation factor 5;similar to ADP-ribosylation factor</t>
  </si>
  <si>
    <t xml:space="preserve">P84084;A2RTC5</t>
  </si>
  <si>
    <t xml:space="preserve">ENSMUSG00000020440</t>
  </si>
  <si>
    <t xml:space="preserve">OTTMUSP00000023551</t>
  </si>
  <si>
    <t xml:space="preserve">MGI:99434</t>
  </si>
  <si>
    <t xml:space="preserve">NP_031506;XP_001477190</t>
  </si>
  <si>
    <t xml:space="preserve">mmu:11844</t>
  </si>
  <si>
    <t xml:space="preserve">K07940</t>
  </si>
  <si>
    <t xml:space="preserve">9164;10671;11102;12224</t>
  </si>
  <si>
    <t xml:space="preserve">IPI00227235;IPI00652331;IPI00225231</t>
  </si>
  <si>
    <t xml:space="preserve">Adult retina cDNA, RIKEN full-length enriched library, clone:A930028N13 product:similar to Ankyrin-2, full insert sequence.</t>
  </si>
  <si>
    <t xml:space="preserve">Ank2</t>
  </si>
  <si>
    <t xml:space="preserve">Adult retina cDNA, RIKEN full-length enriched library, clone:A930028N13 product:similar to Ankyrin-2, full insert sequence (Fragment)</t>
  </si>
  <si>
    <t xml:space="preserve">Q8C8R3</t>
  </si>
  <si>
    <t xml:space="preserve">ENSMUSG00000032826</t>
  </si>
  <si>
    <t xml:space="preserve">MGI:88025</t>
  </si>
  <si>
    <t xml:space="preserve">PF00023;PF00791</t>
  </si>
  <si>
    <t xml:space="preserve">Ank;ZU5</t>
  </si>
  <si>
    <t xml:space="preserve">Ankyrin repeat;ZU5 domain</t>
  </si>
  <si>
    <t xml:space="preserve">IPR002110;IPR000906</t>
  </si>
  <si>
    <t xml:space="preserve">ANK;ZU5</t>
  </si>
  <si>
    <t xml:space="preserve">PS50297;PS50088;PS51145</t>
  </si>
  <si>
    <t xml:space="preserve">ANK_REP_REGION;ANK_REPEAT;ZU5</t>
  </si>
  <si>
    <t xml:space="preserve">3849;6228;9515;10833;11407;12230;13166;13556;13940;16042;16865;17750</t>
  </si>
  <si>
    <t xml:space="preserve">IPI00114380</t>
  </si>
  <si>
    <t xml:space="preserve">Glutathione S-transferase Mu 5;GST class-mu 5;Fibrous sheath component 2;Fsc2</t>
  </si>
  <si>
    <t xml:space="preserve">Gstm5;Fsc2;Gstm3</t>
  </si>
  <si>
    <t xml:space="preserve">Glutathione S-transferase Mu 5</t>
  </si>
  <si>
    <t xml:space="preserve">P48774</t>
  </si>
  <si>
    <t xml:space="preserve">ENSMUSG00000004032</t>
  </si>
  <si>
    <t xml:space="preserve">MGI:1309466</t>
  </si>
  <si>
    <t xml:space="preserve">NP_034490</t>
  </si>
  <si>
    <t xml:space="preserve">mmu:14866</t>
  </si>
  <si>
    <t xml:space="preserve">1910;5154;6980;7119;8052;10162</t>
  </si>
  <si>
    <t xml:space="preserve">IPI00139637;IPI00761970</t>
  </si>
  <si>
    <t xml:space="preserve">Coatomer subunit zeta-1;Zeta-1-coat protein;Zeta-1 COP</t>
  </si>
  <si>
    <t xml:space="preserve">Copz1;Copz</t>
  </si>
  <si>
    <t xml:space="preserve">Coatomer subunit zeta-1;20 kDa protein</t>
  </si>
  <si>
    <t xml:space="preserve">P61924;Q542M2;Q8R3M1</t>
  </si>
  <si>
    <t xml:space="preserve">ENSMUSG00000060992</t>
  </si>
  <si>
    <t xml:space="preserve">MGI:1929063</t>
  </si>
  <si>
    <t xml:space="preserve">NP_062791</t>
  </si>
  <si>
    <t xml:space="preserve">PF01217</t>
  </si>
  <si>
    <t xml:space="preserve">Clat_adaptor_s</t>
  </si>
  <si>
    <t xml:space="preserve">Clathrin adaptor complex small chain</t>
  </si>
  <si>
    <t xml:space="preserve">GO:0005794;GO:0030117;GO:0030118;GO:0030120;GO:0030125;GO:0043226;GO:0043227;GO:0043229;GO:0043231;GO:0044422;GO:0044424;GO:0044425;GO:0044433;GO:0044444;GO:0044446;GO:0044464</t>
  </si>
  <si>
    <t xml:space="preserve">Golgi apparatus;membrane coat;clathrin coat;vesicle coat;clathrin vesicle coat;organelle;membrane-bound organelle;intracellular organelle;intracellular membrane-bound organelle;organelle part;intracellular part;membrane part;cytoplasmic vesicle part;cytoplasmic part;intracellular organelle part;cell part</t>
  </si>
  <si>
    <t xml:space="preserve">mmu:56447</t>
  </si>
  <si>
    <t xml:space="preserve">IPR000804</t>
  </si>
  <si>
    <t xml:space="preserve">Clathrin_sigma/coatomer_zeta</t>
  </si>
  <si>
    <t xml:space="preserve">PS00989</t>
  </si>
  <si>
    <t xml:space="preserve">CLAT_ADAPTOR_S</t>
  </si>
  <si>
    <t xml:space="preserve">770;10519;18087</t>
  </si>
  <si>
    <t xml:space="preserve">IPI00466371;IPI00761488</t>
  </si>
  <si>
    <t xml:space="preserve">Integrin alpha-1 precursor;Laminin and collagen receptor;VLA-1;CD49a antigen</t>
  </si>
  <si>
    <t xml:space="preserve">Itga1</t>
  </si>
  <si>
    <t xml:space="preserve">Integrin alpha-1 precursor</t>
  </si>
  <si>
    <t xml:space="preserve">Q3V3R4;Q05DI0;Q3V391;Q8BPT3</t>
  </si>
  <si>
    <t xml:space="preserve">ENSMUSG00000042284</t>
  </si>
  <si>
    <t xml:space="preserve">MGI:96599</t>
  </si>
  <si>
    <t xml:space="preserve">NP_001028400</t>
  </si>
  <si>
    <t xml:space="preserve">PF01839;PF08441;PF00092</t>
  </si>
  <si>
    <t xml:space="preserve">FG-GAP;Integrin_alpha2;VWA</t>
  </si>
  <si>
    <t xml:space="preserve">FG-GAP repeat;Integrin alpha;von Willebrand factor type A domain</t>
  </si>
  <si>
    <t xml:space="preserve">GO:0009897;GO:0044425;GO:0044459;GO:0044464</t>
  </si>
  <si>
    <t xml:space="preserve">external side of plasma membrane;membrane part;plasma membrane part;cell part</t>
  </si>
  <si>
    <t xml:space="preserve">GO:0002376;GO:0006928;GO:0006935;GO:0007155;GO:0007610;GO:0007626;GO:0009605;GO:0009987;GO:0016477;GO:0022610;GO:0030593;GO:0030595;GO:0042221;GO:0042330;GO:0045123;GO:0050896;GO:0050900</t>
  </si>
  <si>
    <t xml:space="preserve">immune system process;cell motility;chemotaxis;cell adhesion;behavior;locomotory behavior;response to external stimulus;cellular process;cell migration;biological adhesion;neutrophil chemotaxis;leukocyte chemotaxis;response to chemical stimulus;taxis;cellular extravasation;response to stimulus;leukocyte migration</t>
  </si>
  <si>
    <t xml:space="preserve">mmu:109700</t>
  </si>
  <si>
    <t xml:space="preserve">ko04512;ko04810;ko04510;ko04640</t>
  </si>
  <si>
    <t xml:space="preserve">ECM-receptor interaction;Regulation of actin cytoskeleton;Focal adhesion;Hematopoietic cell lineage</t>
  </si>
  <si>
    <t xml:space="preserve">K06480</t>
  </si>
  <si>
    <t xml:space="preserve">IPR013517;IPR013519;IPR000413;IPR013649;IPR013513;IPR002035</t>
  </si>
  <si>
    <t xml:space="preserve">FG-GAP;Int_alpha_beta-p;Integrin_alpha;Integrin_alpha-2;Integrin_alpha_C;VWF_A</t>
  </si>
  <si>
    <t xml:space="preserve">PR01185;PR00453</t>
  </si>
  <si>
    <t xml:space="preserve">INTEGRINA;VWFADOMAIN</t>
  </si>
  <si>
    <t xml:space="preserve">PS00242;PS50234</t>
  </si>
  <si>
    <t xml:space="preserve">INTEGRIN_ALPHA;VWFA</t>
  </si>
  <si>
    <t xml:space="preserve">SM00191;SM00327</t>
  </si>
  <si>
    <t xml:space="preserve">Int_alpha;VWA</t>
  </si>
  <si>
    <t xml:space="preserve">2533;3123;5641;11161;11489;12924;13041;16791;17214;17557;18001</t>
  </si>
  <si>
    <t xml:space="preserve">IPI00310091;IPI00222306;IPI00655135</t>
  </si>
  <si>
    <t xml:space="preserve">Serine/threonine-protein phosphatase 2A 65 kDa regulatory subunit A alpha isoform;PP2A, subunit A, PR65-alpha isoform;PP2A, subunit A, R1-alpha isoform</t>
  </si>
  <si>
    <t xml:space="preserve">Ppp2r1a</t>
  </si>
  <si>
    <t xml:space="preserve">Serine/threonine-protein phosphatase 2A 65 kDa regulatory subunit A alpha isoform</t>
  </si>
  <si>
    <t xml:space="preserve">Q76MZ3;Q7TMX2;Q8C2E1</t>
  </si>
  <si>
    <t xml:space="preserve">ENSMUSG00000007564</t>
  </si>
  <si>
    <t xml:space="preserve">OTTMUSP00000017454</t>
  </si>
  <si>
    <t xml:space="preserve">MGI:1926334</t>
  </si>
  <si>
    <t xml:space="preserve">NP_058587</t>
  </si>
  <si>
    <t xml:space="preserve">2IAE;2PF4</t>
  </si>
  <si>
    <t xml:space="preserve">mmu:51792</t>
  </si>
  <si>
    <t xml:space="preserve">K03456</t>
  </si>
  <si>
    <t xml:space="preserve">15;1674;1684;2133;2866;3753;4222;6970;7439;7440;9701;10205;13595;14833;15009;16621;17673</t>
  </si>
  <si>
    <t xml:space="preserve">IPI00230754;IPI00648119</t>
  </si>
  <si>
    <t xml:space="preserve">Mitochondrial 2-oxoglutarate/malate carrier protein;OGCP;Solute carrier family 25 member 11</t>
  </si>
  <si>
    <t xml:space="preserve">Slc25a11</t>
  </si>
  <si>
    <t xml:space="preserve">Mitochondrial 2-oxoglutarate/malate carrier protein</t>
  </si>
  <si>
    <t xml:space="preserve">Q9CR62;Q5SX53;Q9CTC7</t>
  </si>
  <si>
    <t xml:space="preserve">ENSMUSG00000014606</t>
  </si>
  <si>
    <t xml:space="preserve">OTTMUSP00000006344</t>
  </si>
  <si>
    <t xml:space="preserve">MGI:1915113</t>
  </si>
  <si>
    <t xml:space="preserve">NP_077173</t>
  </si>
  <si>
    <t xml:space="preserve">mmu:67863</t>
  </si>
  <si>
    <t xml:space="preserve">IPR002113;IPR001993</t>
  </si>
  <si>
    <t xml:space="preserve">Aden_trnslctor;Mitoch_carrier</t>
  </si>
  <si>
    <t xml:space="preserve">PR00927</t>
  </si>
  <si>
    <t xml:space="preserve">ADPTRNSLCASE</t>
  </si>
  <si>
    <t xml:space="preserve">185;5184;5849;10444;11065;11436;15683;15736;17335</t>
  </si>
  <si>
    <t xml:space="preserve">IPI00116705;IPI00473910;IPI00459185;IPI00553439</t>
  </si>
  <si>
    <t xml:space="preserve">Fatty acid-binding protein, adipocyte;AFABP;Fatty acid-binding protein 4;Adipocyte lipid-binding protein;ALBP;A-FABP;P2 adipocyte protein;Myelin P2 protein homolog;3T3-L1 lipid-binding protein;Protein 422;P15</t>
  </si>
  <si>
    <t xml:space="preserve">Fabp4;Ap2</t>
  </si>
  <si>
    <t xml:space="preserve">Fatty acid-binding protein, adipocyte</t>
  </si>
  <si>
    <t xml:space="preserve">P04117;Q542H7</t>
  </si>
  <si>
    <t xml:space="preserve">ENSMUSG00000062515</t>
  </si>
  <si>
    <t xml:space="preserve">MGI:88038</t>
  </si>
  <si>
    <t xml:space="preserve">NP_077717</t>
  </si>
  <si>
    <t xml:space="preserve">1A18;1A2D;1AB0;1ACD;1ADL;1ALB;1G74;1G7N;1LIB;1LIC;1LID;1LIE;1LIF;2ANS</t>
  </si>
  <si>
    <t xml:space="preserve">GO:0016564;GO:0030528</t>
  </si>
  <si>
    <t xml:space="preserve">transcription repressor activity;transcription regulator activity</t>
  </si>
  <si>
    <t xml:space="preserve">GO:0001816;GO:0006469;GO:0009892;GO:0010468;GO:0016481;GO:0019219;GO:0019222;GO:0031323;GO:0031324;GO:0031347;GO:0031349;GO:0032101;GO:0032103;GO:0032501;GO:0033673;GO:0042592;GO:0042632;GO:0043086;GO:0043549;GO:0045449;GO:0045859;GO:0045934;GO:0048518;GO:0048519;GO:0048523;GO:0048583;GO:0048584;GO:0048878;GO:0050727;GO:0050729;GO:0050789;GO:0050790;GO:0050794;GO:0051338;GO:0051348;GO:0055088;GO:0055092;GO:0065007;GO:0065008;GO:0065009</t>
  </si>
  <si>
    <t xml:space="preserve">cytokine production;negative regulation of protein kinase activity;negative regulation of metabolic process;regulation of gene expression;negative regulation of transcription;regulation of nucleobase, nucleoside, nucleotide and nucleic acid metabolic process;regulation of metabolic process;regulation of cellular metabolic process;negative regulation of cellular metabolic process;regulation of defense response;positive regulation of defense response;regulation of response to external stimulus;positive regulation of response to external stimulus;multicellular organismal process;negative regulation of kinase activity;homeostatic process;cholesterol homeostasis;negative regulation of catalytic activity;regulation of kinase activity;regulation of transcription;regulation of protein kinase activity;negative regulation of nucleobase, nucleoside, nucleotide and nucleic acid metabolic process;positive regulation of biological process;negative regulation of biological process;negative regulation of cellular process;regulation of response to stimulus;positive regulation of response to stimulus;chemical homeostasis;regulation of inflammatory response;positive regulation of inflammatory response;regulation of biological process;regulation of catalytic activity;regulation of cellular process;regulation of transferase activity;negative regulation of transferase activity;lipid homeostasis;sterol homeostasis;biological regulation;regulation of biological quality;regulation of molecular function</t>
  </si>
  <si>
    <t xml:space="preserve">mmu:11770</t>
  </si>
  <si>
    <t xml:space="preserve">K08753</t>
  </si>
  <si>
    <t xml:space="preserve">1844;4790;6682;9268;10351;10361;11527;11937;14028</t>
  </si>
  <si>
    <t xml:space="preserve">IPI00323406</t>
  </si>
  <si>
    <t xml:space="preserve">ATP synthase mitochondrial F1 complex assembly factor 1</t>
  </si>
  <si>
    <t xml:space="preserve">Atpaf1;RP23-146I18.4-001</t>
  </si>
  <si>
    <t xml:space="preserve">Q811I0</t>
  </si>
  <si>
    <t xml:space="preserve">ENSMUSG00000028710</t>
  </si>
  <si>
    <t xml:space="preserve">OTTMUSP00000009019</t>
  </si>
  <si>
    <t xml:space="preserve">MGI:2180560</t>
  </si>
  <si>
    <t xml:space="preserve">NP_851383</t>
  </si>
  <si>
    <t xml:space="preserve">PF06644</t>
  </si>
  <si>
    <t xml:space="preserve">ATP11</t>
  </si>
  <si>
    <t xml:space="preserve">ATP11 protein</t>
  </si>
  <si>
    <t xml:space="preserve">mmu:230649</t>
  </si>
  <si>
    <t xml:space="preserve">K07555</t>
  </si>
  <si>
    <t xml:space="preserve">IPR010591</t>
  </si>
  <si>
    <t xml:space="preserve">3192;4019;7832;12411;15481;17884</t>
  </si>
  <si>
    <t xml:space="preserve">IPI00330477;IPI00407944;IPI00127364;IPI00857835</t>
  </si>
  <si>
    <t xml:space="preserve">Epsin-1;EPS-15-interacting protein 1;Intersectin-EH-binding protein 1;Ibp1</t>
  </si>
  <si>
    <t xml:space="preserve">Epn1</t>
  </si>
  <si>
    <t xml:space="preserve">Isoform 2 of Epsin-1;Isoform 1 of Epsin-1</t>
  </si>
  <si>
    <t xml:space="preserve">Q80VP1</t>
  </si>
  <si>
    <t xml:space="preserve">ENSMUSG00000035203</t>
  </si>
  <si>
    <t xml:space="preserve">OTTMUSP00000032065;OTTMUSP00000032066</t>
  </si>
  <si>
    <t xml:space="preserve">MGI:1333763;MGI:1333763</t>
  </si>
  <si>
    <t xml:space="preserve">NP_034277</t>
  </si>
  <si>
    <t xml:space="preserve">PF01417;PF02809</t>
  </si>
  <si>
    <t xml:space="preserve">ENTH;UIM</t>
  </si>
  <si>
    <t xml:space="preserve">ENTH domain;Ubiquitin interaction motif</t>
  </si>
  <si>
    <t xml:space="preserve">mmu:13854</t>
  </si>
  <si>
    <t xml:space="preserve">IPR008942;IPR013809;IPR001026;IPR003903</t>
  </si>
  <si>
    <t xml:space="preserve">ENTH_VHS;Epsin-like_N;Epsin_N;UIM</t>
  </si>
  <si>
    <t xml:space="preserve">PS50942;PS50330</t>
  </si>
  <si>
    <t xml:space="preserve">SM00273;SM00726</t>
  </si>
  <si>
    <t xml:space="preserve">1073;2348;2940;15566</t>
  </si>
  <si>
    <t xml:space="preserve">IPI00337893;IPI00118594</t>
  </si>
  <si>
    <t xml:space="preserve">Pyruvate dehydrogenase E1 component subunit alpha, somatic form, mitochondrial precursor;PDHE1-A type I</t>
  </si>
  <si>
    <t xml:space="preserve">Pdha1;Pdha-1</t>
  </si>
  <si>
    <t xml:space="preserve">Pyruvate dehydrogenase E1 component subunit alpha, somatic form, mitochondrial precursor</t>
  </si>
  <si>
    <t xml:space="preserve">P35486;Q3UFJ3</t>
  </si>
  <si>
    <t xml:space="preserve">ENSMUSG00000031299</t>
  </si>
  <si>
    <t xml:space="preserve">OTTMUSP00000020974</t>
  </si>
  <si>
    <t xml:space="preserve">MGI:97532</t>
  </si>
  <si>
    <t xml:space="preserve">NP_032836</t>
  </si>
  <si>
    <t xml:space="preserve">GO:0003824;GO:0004738;GO:0016491;GO:0016903</t>
  </si>
  <si>
    <t xml:space="preserve">catalytic activity;pyruvate dehydrogenase activity;oxidoreductase activity;oxidoreductase activity, acting on the aldehyde or oxo group of donors</t>
  </si>
  <si>
    <t xml:space="preserve">mmu:18597</t>
  </si>
  <si>
    <t xml:space="preserve">ko00010;ko00620;ko00650;ko00252;ko00290</t>
  </si>
  <si>
    <t xml:space="preserve">Glycolysis / Gluconeogenesis;Pyruvate metabolism;Butanoate metabolism;Alanine and aspartate metabolism;Valine, leucine and isoleucine biosynthesis</t>
  </si>
  <si>
    <t xml:space="preserve">K00161</t>
  </si>
  <si>
    <t xml:space="preserve">331;1851;2994;3953;4913;5913;8207;11050;12998;13721</t>
  </si>
  <si>
    <t xml:space="preserve">IPI00132042</t>
  </si>
  <si>
    <t xml:space="preserve">Pyruvate dehydrogenase E1 component subunit beta, mitochondrial precursor;PDHE1-B</t>
  </si>
  <si>
    <t xml:space="preserve">Pdhb</t>
  </si>
  <si>
    <t xml:space="preserve">Pyruvate dehydrogenase E1 component subunit beta, mitochondrial precursor</t>
  </si>
  <si>
    <t xml:space="preserve">Q9D051</t>
  </si>
  <si>
    <t xml:space="preserve">ENSMUSG00000021748</t>
  </si>
  <si>
    <t xml:space="preserve">MGI:1915513</t>
  </si>
  <si>
    <t xml:space="preserve">NP_077183</t>
  </si>
  <si>
    <t xml:space="preserve">PF02779;PF02780</t>
  </si>
  <si>
    <t xml:space="preserve">Transket_pyr;Transketolase_C</t>
  </si>
  <si>
    <t xml:space="preserve">Transketolase, pyrimidine binding domain;Transketolase, C-terminal domain</t>
  </si>
  <si>
    <t xml:space="preserve">mmu:68263</t>
  </si>
  <si>
    <t xml:space="preserve">K00162</t>
  </si>
  <si>
    <t xml:space="preserve">IPR005476;IPR009014;IPR005475</t>
  </si>
  <si>
    <t xml:space="preserve">Transketo_C;Transketo_C_like;Transketo_Cen_R</t>
  </si>
  <si>
    <t xml:space="preserve">811;2326;2546;3853;7332;13590;16351;16610;16611;17340</t>
  </si>
  <si>
    <t xml:space="preserve">IPI00132728;IPI00845772</t>
  </si>
  <si>
    <t xml:space="preserve">Cytochrome c1, heme protein, mitochondrial precursor;Cytochrome c-1;Cytochrome b-c1 complex subunit 4;Ubiquinol-cytochrome-c reductase complex cytochrome c1 subunit;Complex III subunit 4;Complex III subunit IV</t>
  </si>
  <si>
    <t xml:space="preserve">Cyc1</t>
  </si>
  <si>
    <t xml:space="preserve">Isoform 1 of Cytochrome c1, heme protein, mitochondrial precursor;Isoform 2 of Cytochrome c1, heme protein, mitochondrial precursor</t>
  </si>
  <si>
    <t xml:space="preserve">Q9D0M3</t>
  </si>
  <si>
    <t xml:space="preserve">ENSMUSG00000022551</t>
  </si>
  <si>
    <t xml:space="preserve">MGI:1913695;MGI:1913695</t>
  </si>
  <si>
    <t xml:space="preserve">NP_079843</t>
  </si>
  <si>
    <t xml:space="preserve">PF02167</t>
  </si>
  <si>
    <t xml:space="preserve">Cytochrom_C1</t>
  </si>
  <si>
    <t xml:space="preserve">Cytochrome C1 family</t>
  </si>
  <si>
    <t xml:space="preserve">mmu:66445</t>
  </si>
  <si>
    <t xml:space="preserve">K00413</t>
  </si>
  <si>
    <t xml:space="preserve">IPR002326;IPR009056;IPR012282</t>
  </si>
  <si>
    <t xml:space="preserve">Cyt_C1;Cyt_c_monohaem;Cytochrome_c_R</t>
  </si>
  <si>
    <t xml:space="preserve">PR00603</t>
  </si>
  <si>
    <t xml:space="preserve">CYTOCHROMEC1</t>
  </si>
  <si>
    <t xml:space="preserve">PS51007</t>
  </si>
  <si>
    <t xml:space="preserve">CYTC</t>
  </si>
  <si>
    <t xml:space="preserve">833;3200;8784;10019;10666</t>
  </si>
  <si>
    <t xml:space="preserve">IPI00677454;IPI00129468;IPI00660820;IPI00776057;IPI00381658;IPI00660374;IPI00678989;IPI00605662;IPI00625302;IPI00775987</t>
  </si>
  <si>
    <t xml:space="preserve">Chromobox homolog 3;Drosophila HP1 gamma;Chromobox protein homolog 3;Heterochromatin protein 1 homolog gamma;HP1 gamma;Modifier 2 protein;M32</t>
  </si>
  <si>
    <t xml:space="preserve">Cbx3</t>
  </si>
  <si>
    <t xml:space="preserve">Chromobox homolog 3;Chromobox protein homolog 3;similar to Chromobox homolog 3 (HP1 gamma homolog, Drosophila) isoform 2;13 kDa protein</t>
  </si>
  <si>
    <t xml:space="preserve">P23198;Q2YD72;Q32P00;Q9DCC5</t>
  </si>
  <si>
    <t xml:space="preserve">ENSMUSG00000029836;ENSMUSG00000059647</t>
  </si>
  <si>
    <t xml:space="preserve">OTTMUSP00000018832;OTTMUSP00000018833;OTTMUSP00000018835;OTTMUSP00000018836</t>
  </si>
  <si>
    <t xml:space="preserve">MGI:108515;MGI:108515</t>
  </si>
  <si>
    <t xml:space="preserve">NP_031650;XP_926464</t>
  </si>
  <si>
    <t xml:space="preserve">PF00385;PF01393</t>
  </si>
  <si>
    <t xml:space="preserve">Chromo;Chromo_shadow</t>
  </si>
  <si>
    <t xml:space="preserve">'chromo' (CHRromatin Organisation MOdifier) domain;Chromo shadow domain</t>
  </si>
  <si>
    <t xml:space="preserve">GO:0000785;GO:0005701;GO:0010369;GO:0044422;GO:0044424;GO:0044427;GO:0044446;GO:0044464</t>
  </si>
  <si>
    <t xml:space="preserve">chromatin;polytene chromosome chromocenter;chromocenter;organelle part;intracellular part;chromosomal part;intracellular organelle part;cell part</t>
  </si>
  <si>
    <t xml:space="preserve">DIP:28136N</t>
  </si>
  <si>
    <t xml:space="preserve">mmu:12417</t>
  </si>
  <si>
    <t xml:space="preserve">IPR000953;IPR008251</t>
  </si>
  <si>
    <t xml:space="preserve">PR00504</t>
  </si>
  <si>
    <t xml:space="preserve">CHROMODOMAIN</t>
  </si>
  <si>
    <t xml:space="preserve">PS00598;PS50013</t>
  </si>
  <si>
    <t xml:space="preserve">CHROMO_1;CHROMO_2</t>
  </si>
  <si>
    <t xml:space="preserve">SM00298;SM00300</t>
  </si>
  <si>
    <t xml:space="preserve">CHROMO;ChSh</t>
  </si>
  <si>
    <t xml:space="preserve">3033;5847;8595;14216;17485</t>
  </si>
  <si>
    <t xml:space="preserve">IPI00153990</t>
  </si>
  <si>
    <t xml:space="preserve">Beta-centractin;Actin-related protein 1B;ARP1B</t>
  </si>
  <si>
    <t xml:space="preserve">Actr1b</t>
  </si>
  <si>
    <t xml:space="preserve">Beta-centractin</t>
  </si>
  <si>
    <t xml:space="preserve">Q8R5C5;Q8R1B2</t>
  </si>
  <si>
    <t xml:space="preserve">ENSMUSG00000037351</t>
  </si>
  <si>
    <t xml:space="preserve">MGI:1917446</t>
  </si>
  <si>
    <t xml:space="preserve">NP_666219</t>
  </si>
  <si>
    <t xml:space="preserve">GO:0005869;GO:0005875;GO:0005884;GO:0032991;GO:0043234;GO:0044422;GO:0044424;GO:0044430;GO:0044446;GO:0044464</t>
  </si>
  <si>
    <t xml:space="preserve">dynactin complex;microtubule associated complex;actin filament;macromolecular complex;protein complex;organelle part;intracellular part;cytoskeletal part;intracellular organelle part;cell part</t>
  </si>
  <si>
    <t xml:space="preserve">GO:0003774;GO:0005198;GO:0005200</t>
  </si>
  <si>
    <t xml:space="preserve">motor activity;structural molecule activity;structural constituent of cytoskeleton</t>
  </si>
  <si>
    <t xml:space="preserve">mmu:226977</t>
  </si>
  <si>
    <t xml:space="preserve">622;2228;2955;5807;13715;17600</t>
  </si>
  <si>
    <t xml:space="preserve">IPI00153266;IPI00653905;IPI00850402;IPI00830434</t>
  </si>
  <si>
    <t xml:space="preserve">Probable saccharopine dehydrogenase;5 days embryo whole body cDNA, RIKEN full-length enriched library, clone:I0C0037C06 product:similar to CGI-49 protein;Hypothetical NAD</t>
  </si>
  <si>
    <t xml:space="preserve">Sccpdh</t>
  </si>
  <si>
    <t xml:space="preserve">Probable saccharopine dehydrogenase;5 days embryo whole body cDNA, RIKEN full-length enriched library, clone:I0C0037C06 product:similar to CGI-49 protein;similar to Saccharopine dehydrogenase</t>
  </si>
  <si>
    <t xml:space="preserve">Q8R127;Q3ULN6</t>
  </si>
  <si>
    <t xml:space="preserve">ENSMUSG00000038936</t>
  </si>
  <si>
    <t xml:space="preserve">OTTMUSP00000024557;OTTMUSP00000024558</t>
  </si>
  <si>
    <t xml:space="preserve">MGI:1924486;MGI:1924486</t>
  </si>
  <si>
    <t xml:space="preserve">NP_848768;XP_001473328</t>
  </si>
  <si>
    <t xml:space="preserve">PF03435</t>
  </si>
  <si>
    <t xml:space="preserve">Saccharop_dh</t>
  </si>
  <si>
    <t xml:space="preserve">Saccharopine dehydrogenase</t>
  </si>
  <si>
    <t xml:space="preserve">GO:0003824;GO:0004753;GO:0016491;GO:0016645;GO:0016646;GO:0047131;GO:0005488</t>
  </si>
  <si>
    <t xml:space="preserve">catalytic activity;saccharopine dehydrogenase activity;oxidoreductase activity;oxidoreductase activity, acting on the CH-NH group of donors;oxidoreductase activity, acting on the CH-NH group of donors, NAD or NADP as acceptor;saccharopine dehydrogenase (NAD+, L-glutamate-forming) activity;binding</t>
  </si>
  <si>
    <t xml:space="preserve">mmu:109232</t>
  </si>
  <si>
    <t xml:space="preserve">IPR005097</t>
  </si>
  <si>
    <t xml:space="preserve">Saccharop_DH</t>
  </si>
  <si>
    <t xml:space="preserve">228;1553;5876;6248;9252;9319;9884;10295;13374</t>
  </si>
  <si>
    <t xml:space="preserve">IPI00112963;IPI00119870;IPI00230751</t>
  </si>
  <si>
    <t xml:space="preserve">Catenin alpha-1;102 kDa cadherin-associated protein;CAP102;Alpha E-catenin</t>
  </si>
  <si>
    <t xml:space="preserve">Ctnna1;Catna1</t>
  </si>
  <si>
    <t xml:space="preserve">Catenin alpha-1</t>
  </si>
  <si>
    <t xml:space="preserve">P26231;Q3TGQ3;Q545R0;Q6NV50</t>
  </si>
  <si>
    <t xml:space="preserve">ENSMUSG00000037815</t>
  </si>
  <si>
    <t xml:space="preserve">MGI:88274</t>
  </si>
  <si>
    <t xml:space="preserve">NP_033948</t>
  </si>
  <si>
    <t xml:space="preserve">PF01044</t>
  </si>
  <si>
    <t xml:space="preserve">Vinculin</t>
  </si>
  <si>
    <t xml:space="preserve">Vinculin family</t>
  </si>
  <si>
    <t xml:space="preserve">1DOV;1DOW</t>
  </si>
  <si>
    <t xml:space="preserve">GO:0005911;GO:0005912;GO:0005913;GO:0005915;GO:0030027;GO:0030054;GO:0042995;GO:0044425;GO:0044459;GO:0044464</t>
  </si>
  <si>
    <t xml:space="preserve">intercellular junction;adherens junction;cell-cell adherens junction;zonula adherens;lamellipodium;cell junction;cell projection;membrane part;plasma membrane part;cell part</t>
  </si>
  <si>
    <t xml:space="preserve">GO:0003779;GO:0005488;GO:0005515;GO:0008092;GO:0051015</t>
  </si>
  <si>
    <t xml:space="preserve">actin binding;binding;protein binding;cytoskeletal protein binding;actin filament binding</t>
  </si>
  <si>
    <t xml:space="preserve">GO:0006461;GO:0007028;GO:0007043;GO:0007163;GO:0007406;GO:0008152;GO:0008285;GO:0008589;GO:0009966;GO:0009967;GO:0009987;GO:0016043;GO:0019538;GO:0022607;GO:0042127;GO:0042981;GO:0043066;GO:0043067;GO:0043069;GO:0043170;GO:0043297;GO:0044238;GO:0045216;GO:0045880;GO:0048518;GO:0048519;GO:0048522;GO:0048523;GO:0050767;GO:0050768;GO:0050789;GO:0050793;GO:0050794;GO:0051093;GO:0065003;GO:0065007</t>
  </si>
  <si>
    <t xml:space="preserve">protein complex assembly;cytoplasm organization and biogenesis;intercellular junction assembly;establishment and/or maintenance of cell polarity;negative regulation of neuroblast proliferation;metabolic process;negative regulation of cell proliferation;regulation of smoothened signaling pathway;regulation of signal transduction;positive regulation of signal transduction;cellular process;cellular component organization and biogenesis;protein metabolic process;cellular component assembly;regulation of cell proliferation;regulation of apoptosis;negative regulation of apoptosis;regulation of programmed cell death;negative regulation of programmed cell death;macromolecule metabolic process;apical junction assembly;primary metabolic process;intercellular junction assembly and maintenance;positive regulation of smoothened signaling pathway;positive regulation of biological process;negative regulation of biological process;positive regulation of cellular process;negative regulation of cellular process;regulation of neurogenesis;negative regulation of neurogenesis;regulation of biological process;regulation of developmental process;regulation of cellular process;negative regulation of developmental process;macromolecular complex assembly;biological regulation</t>
  </si>
  <si>
    <t xml:space="preserve">mmu:12385</t>
  </si>
  <si>
    <t xml:space="preserve">ko04520;ko04530;ko04670;ko05213</t>
  </si>
  <si>
    <t xml:space="preserve">Adherens junction;Tight junction;Leukocyte transendothelial migration;Endometrial cancer</t>
  </si>
  <si>
    <t xml:space="preserve">K05691</t>
  </si>
  <si>
    <t xml:space="preserve">IPR001033;IPR006077;IPR000633</t>
  </si>
  <si>
    <t xml:space="preserve">Alpha_catenin;Vinculin/catenin;Vinculin_2</t>
  </si>
  <si>
    <t xml:space="preserve">PR00805;PR00806</t>
  </si>
  <si>
    <t xml:space="preserve">ALPHACATENIN;VINCULIN</t>
  </si>
  <si>
    <t xml:space="preserve">PS00663</t>
  </si>
  <si>
    <t xml:space="preserve">VINCULIN_1</t>
  </si>
  <si>
    <t xml:space="preserve">506;728;926;1126;1525;1704;2001;3226;3689;4528;4877;7090;7136;7146;8746;8820;9336;9962;10334;10335;11224;11543;11592;12219;12488;13554;14082;14083;14125;14429;17441</t>
  </si>
  <si>
    <t xml:space="preserve">IPI00121566;IPI00856958</t>
  </si>
  <si>
    <t xml:space="preserve">GMP reductase 1;Guanosine 5'-monophosphate oxidoreductase 1;Guanosine monophosphate reductase 1</t>
  </si>
  <si>
    <t xml:space="preserve">Gmpr;Gmpr1</t>
  </si>
  <si>
    <t xml:space="preserve">GMP reductase 1;31 kDa protein</t>
  </si>
  <si>
    <t xml:space="preserve">Q9DCZ1</t>
  </si>
  <si>
    <t xml:space="preserve">ENSMUSG00000000253</t>
  </si>
  <si>
    <t xml:space="preserve">OTTMUSP00000027400;OTTMUSP00000027401</t>
  </si>
  <si>
    <t xml:space="preserve">MGI:1913605</t>
  </si>
  <si>
    <t xml:space="preserve">NP_079784</t>
  </si>
  <si>
    <t xml:space="preserve">PF00478</t>
  </si>
  <si>
    <t xml:space="preserve">IMPDH</t>
  </si>
  <si>
    <t xml:space="preserve">IMP dehydrogenase / GMP reductase domain</t>
  </si>
  <si>
    <t xml:space="preserve">mmu:66355</t>
  </si>
  <si>
    <t xml:space="preserve">K00364</t>
  </si>
  <si>
    <t xml:space="preserve">IPR013785;IPR005993;IPR001093</t>
  </si>
  <si>
    <t xml:space="preserve">Aldolase_TIM;GMP_reduct1;IMP_DH_GMPRtase</t>
  </si>
  <si>
    <t xml:space="preserve">1872;5662;5941;6754;7115;9143;15247;15884;16443</t>
  </si>
  <si>
    <t xml:space="preserve">IPI00222515</t>
  </si>
  <si>
    <t xml:space="preserve">26S proteasome non-ATPase regulatory subunit 11;26S proteasome regulatory subunit S9;26S proteasome regulatory subunit p44.5</t>
  </si>
  <si>
    <t xml:space="preserve">Psmd11</t>
  </si>
  <si>
    <t xml:space="preserve">26S proteasome non-ATPase regulatory subunit 11</t>
  </si>
  <si>
    <t xml:space="preserve">Q8BG32;Q3THG2;Q3UWW9;Q497E8;Q5SYI7;Q7TMI0;Q8BK73;Q8C0Z6;Q8K2N7</t>
  </si>
  <si>
    <t xml:space="preserve">ENSMUSG00000017428</t>
  </si>
  <si>
    <t xml:space="preserve">OTTMUSP00000000274</t>
  </si>
  <si>
    <t xml:space="preserve">MGI:1916327</t>
  </si>
  <si>
    <t xml:space="preserve">NP_848731</t>
  </si>
  <si>
    <t xml:space="preserve">mmu:69077</t>
  </si>
  <si>
    <t xml:space="preserve">K03036</t>
  </si>
  <si>
    <t xml:space="preserve">11;1015;4454;7690;10081;11444;12871;13540;15211;15950;17275;18070</t>
  </si>
  <si>
    <t xml:space="preserve">IPI00653794;IPI00310972;IPI00457713;IPI00652262</t>
  </si>
  <si>
    <t xml:space="preserve">Activated spleen cDNA, RIKEN full-length enriched library, clone:F830033F02 product:RAP1, GTP-GDP dissociation stimulator 1, full insert sequence;Rap1gds1 protein;12 days embryo eyeball cDNA, RIKEN full-length enriched library, clone:D230048N11 product:SIMILAR TO RAP1, GTP-GDP DISSOCIATION STIMULATOR 1 homolog</t>
  </si>
  <si>
    <t xml:space="preserve">Rap1gds1</t>
  </si>
  <si>
    <t xml:space="preserve">RAP1, GTP-GDP dissociation stimulator 1 isoform a;RAP1, GTP-GDP dissociation stimulator 1 isoform b;12 days embryo eyeball cDNA, RIKEN full-length enriched library, clone:D230048N11 product:SIMILAR TO RAP1, GTP-GDP DISSOCIATION STIMULATOR 1 homolog</t>
  </si>
  <si>
    <t xml:space="preserve">Q3TA69;Q3TLU4;Q3TPS9;Q3TU36;Q921Q5;Q8BKH0</t>
  </si>
  <si>
    <t xml:space="preserve">ENSMUSG00000028149</t>
  </si>
  <si>
    <t xml:space="preserve">MGI:2385189;MGI:2385189;MGI:2385189</t>
  </si>
  <si>
    <t xml:space="preserve">NP_001035780;NP_663519</t>
  </si>
  <si>
    <t xml:space="preserve">PF00514</t>
  </si>
  <si>
    <t xml:space="preserve">Arm</t>
  </si>
  <si>
    <t xml:space="preserve">Armadillo/beta-catenin-like repeat</t>
  </si>
  <si>
    <t xml:space="preserve">mmu:229877</t>
  </si>
  <si>
    <t xml:space="preserve">IPR011989;IPR000225</t>
  </si>
  <si>
    <t xml:space="preserve">ARM-like;Armadillo</t>
  </si>
  <si>
    <t xml:space="preserve">4399;4827;7815;7994;9506;10676;14732;15360;15995;16205</t>
  </si>
  <si>
    <t xml:space="preserve">IPI00406442</t>
  </si>
  <si>
    <t xml:space="preserve">Succinyl-CoA ligase [GDP-forming] subunit alpha, mitochondrial precursor;Succinyl-CoA synthetase subunit alpha;SCS-alpha</t>
  </si>
  <si>
    <t xml:space="preserve">Suclg1</t>
  </si>
  <si>
    <t xml:space="preserve">Succinyl-CoA ligase [GDP-forming] subunit alpha, mitochondrial precursor</t>
  </si>
  <si>
    <t xml:space="preserve">Q9WUM5</t>
  </si>
  <si>
    <t xml:space="preserve">ENSMUSG00000052738</t>
  </si>
  <si>
    <t xml:space="preserve">OTTMUSP00000027499</t>
  </si>
  <si>
    <t xml:space="preserve">MGI:1927234</t>
  </si>
  <si>
    <t xml:space="preserve">NP_063932</t>
  </si>
  <si>
    <t xml:space="preserve">PF02629;PF00549</t>
  </si>
  <si>
    <t xml:space="preserve">CoA_binding;Ligase_CoA</t>
  </si>
  <si>
    <t xml:space="preserve">CoA binding domain;CoA-ligase</t>
  </si>
  <si>
    <t xml:space="preserve">mmu:56451</t>
  </si>
  <si>
    <t xml:space="preserve">ko00020;ko00640</t>
  </si>
  <si>
    <t xml:space="preserve">Citrate cycle (TCA cycle);Propanoate metabolism</t>
  </si>
  <si>
    <t xml:space="preserve">K01899</t>
  </si>
  <si>
    <t xml:space="preserve">IPR003781;IPR005810;IPR005811</t>
  </si>
  <si>
    <t xml:space="preserve">CoA_bd;CoA_lig_alpha;CoA_ligase</t>
  </si>
  <si>
    <t xml:space="preserve">PR01798</t>
  </si>
  <si>
    <t xml:space="preserve">SCOASYNTHASE</t>
  </si>
  <si>
    <t xml:space="preserve">PS01216;PS00399</t>
  </si>
  <si>
    <t xml:space="preserve">SUCCINYL_COA_LIG_1;SUCCINYL_COA_LIG_2</t>
  </si>
  <si>
    <t xml:space="preserve">820;6930;7037;7427;7498;7906;10273;12096;12341;15170</t>
  </si>
  <si>
    <t xml:space="preserve">IPI00130322</t>
  </si>
  <si>
    <t xml:space="preserve">NADH dehydrogenase [ubiquinone] 1 alpha subcomplex subunit 7;NADH-ubiquinone oxidoreductase subunit B14.5a;Complex I-B14.5a;CI-B14.5a</t>
  </si>
  <si>
    <t xml:space="preserve">Ndufa7</t>
  </si>
  <si>
    <t xml:space="preserve">NADH dehydrogenase [ubiquinone] 1 alpha subcomplex subunit 7</t>
  </si>
  <si>
    <t xml:space="preserve">Q9Z1P6</t>
  </si>
  <si>
    <t xml:space="preserve">ENSMUSG00000041881</t>
  </si>
  <si>
    <t xml:space="preserve">MGI:1913666</t>
  </si>
  <si>
    <t xml:space="preserve">NP_075691</t>
  </si>
  <si>
    <t xml:space="preserve">PF07347</t>
  </si>
  <si>
    <t xml:space="preserve">CI-B14_5a</t>
  </si>
  <si>
    <t xml:space="preserve">NADH:ubiquinone oxidoreductase subunit B14.5a (Complex I-B14.5a)</t>
  </si>
  <si>
    <t xml:space="preserve">mmu:66416</t>
  </si>
  <si>
    <t xml:space="preserve">K03951</t>
  </si>
  <si>
    <t xml:space="preserve">IPR009947</t>
  </si>
  <si>
    <t xml:space="preserve">78;1402;1755;9857;9967;10066</t>
  </si>
  <si>
    <t xml:space="preserve">IPI00554989;IPI00755515;IPI00874996</t>
  </si>
  <si>
    <t xml:space="preserve">Peptidyl-prolyl cis-trans isomerase A;PPIase A;Rotamase A;Cyclophilin A;Cyclosporin A-binding protein;SP18</t>
  </si>
  <si>
    <t xml:space="preserve">Ppia</t>
  </si>
  <si>
    <t xml:space="preserve">Peptidyl-prolyl cis-trans isomerase</t>
  </si>
  <si>
    <t xml:space="preserve">P17742;Q3TE63;Q3UAJ1;Q5SVY2;Q9CZK9</t>
  </si>
  <si>
    <t xml:space="preserve">ENSMUSG00000062933;ENSMUSG00000071866</t>
  </si>
  <si>
    <t xml:space="preserve">OTTMUSP00000000741</t>
  </si>
  <si>
    <t xml:space="preserve">MGI:97749</t>
  </si>
  <si>
    <t xml:space="preserve">NP_032933</t>
  </si>
  <si>
    <t xml:space="preserve">GO:0009987;GO:0030154;GO:0030182;GO:0032502;GO:0045069;GO:0048869;GO:0050789;GO:0050792;GO:0065007</t>
  </si>
  <si>
    <t xml:space="preserve">cellular process;cell differentiation;neuron differentiation;developmental process;regulation of viral genome replication;cellular developmental process;regulation of biological process;regulation of viral reproduction;biological regulation</t>
  </si>
  <si>
    <t xml:space="preserve">mmu:268373</t>
  </si>
  <si>
    <t xml:space="preserve">K03767</t>
  </si>
  <si>
    <t xml:space="preserve">3868;5012;6490;7066;8034;8365;14901</t>
  </si>
  <si>
    <t xml:space="preserve">IPI00230760</t>
  </si>
  <si>
    <t xml:space="preserve">Myoglobin</t>
  </si>
  <si>
    <t xml:space="preserve">Mb</t>
  </si>
  <si>
    <t xml:space="preserve">P04247;Q3UVB1</t>
  </si>
  <si>
    <t xml:space="preserve">ENSMUSG00000018893</t>
  </si>
  <si>
    <t xml:space="preserve">MGI:96922</t>
  </si>
  <si>
    <t xml:space="preserve">NP_038621</t>
  </si>
  <si>
    <t xml:space="preserve">GO:0001666;GO:0006950;GO:0007507;GO:0009987;GO:0030099;GO:0030154;GO:0030218;GO:0032502;GO:0043353;GO:0048513;GO:0048856;GO:0048869;GO:0050896</t>
  </si>
  <si>
    <t xml:space="preserve">response to hypoxia;response to stress;heart development;cellular process;myeloid cell differentiation;cell differentiation;erythrocyte differentiation;developmental process;enucleate erythrocyte differentiation;organ development;anatomical structure development;cellular developmental process;response to stimulus</t>
  </si>
  <si>
    <t xml:space="preserve">mmu:17189</t>
  </si>
  <si>
    <t xml:space="preserve">IPR012292;IPR000971;IPR002335</t>
  </si>
  <si>
    <t xml:space="preserve">Globin;Globin_subset;Myoglobin</t>
  </si>
  <si>
    <t xml:space="preserve">PR00613</t>
  </si>
  <si>
    <t xml:space="preserve">MYOGLOBIN</t>
  </si>
  <si>
    <t xml:space="preserve">884;6147;6148;6325;6837;6838;8318;8335;8336;8374;8555;11213;13058;15272;16217;17823;17824</t>
  </si>
  <si>
    <t xml:space="preserve">IPI00108271;IPI00466032</t>
  </si>
  <si>
    <t xml:space="preserve">ELAV-like protein 1;Hu-antigen R;HuR;Elav-like generic protein;MelG;8 days embryo whole body cDNA, RIKEN full-length enriched library, clone:5730466L16 product:ELAV (embryonic lethal, abnormal vision, Drosophila)-like 1 (Hu antigen R), full insert sequence.</t>
  </si>
  <si>
    <t xml:space="preserve">Elavl1;Elra;Hua</t>
  </si>
  <si>
    <t xml:space="preserve">ELAV-like protein 1;ELAV (embryonic lethal, abnormal vision, Drosophila)-like 1</t>
  </si>
  <si>
    <t xml:space="preserve">P70372;Q3TT05;Q3UFF9;Q8BM84;Q8BTQ1;Q8BVF8;Q8BW03;Q91YP5</t>
  </si>
  <si>
    <t xml:space="preserve">ENSMUSG00000040028</t>
  </si>
  <si>
    <t xml:space="preserve">MGI:1100851;MGI:1100851</t>
  </si>
  <si>
    <t xml:space="preserve">NP_034615</t>
  </si>
  <si>
    <t xml:space="preserve">GO:0006139;GO:0008152;GO:0009987;GO:0016070;GO:0016071;GO:0019219;GO:0019222;GO:0031323;GO:0043170;GO:0043283;GO:0043487;GO:0043488;GO:0043489;GO:0044237;GO:0044238;GO:0048255;GO:0050789;GO:0050794;GO:0051252;GO:0065007;GO:0065008</t>
  </si>
  <si>
    <t xml:space="preserve">nucleobase, nucleoside, nucleotide and nucleic acid metabolic process;metabolic process;cellular process;RNA metabolic process;mRNA metabolic process;regulation of nucleobase, nucleoside, nucleotide and nucleic acid metabolic process;regulation of metabolic process;regulation of cellular metabolic process;macromolecule metabolic process;biopolymer metabolic process;regulation of RNA stability;regulation of mRNA stability;RNA stabilization;cellular metabolic process;primary metabolic process;mRNA stabilization;regulation of biological process;regulation of cellular process;regulation of RNA metabolic process;biological regulation;regulation of biological quality</t>
  </si>
  <si>
    <t xml:space="preserve">mmu:15568</t>
  </si>
  <si>
    <t xml:space="preserve">IPR012677;IPR006548;IPR002343;IPR000504</t>
  </si>
  <si>
    <t xml:space="preserve">a_b_plait_nuc_bd;ELAD_HUD_SF;Hud_Sxl_RNA;RRM_RNP1</t>
  </si>
  <si>
    <t xml:space="preserve">PR00961</t>
  </si>
  <si>
    <t xml:space="preserve">HUDSXLRNA</t>
  </si>
  <si>
    <t xml:space="preserve">2087;4916</t>
  </si>
  <si>
    <t xml:space="preserve">IPI00314829;IPI00874680</t>
  </si>
  <si>
    <t xml:space="preserve">B6-derived CD11 +ve dendritic cells cDNA, RIKEN full-length enriched library, clone:F730215F23 product:neurolysin (metallopeptidase M3 family), full insert sequence</t>
  </si>
  <si>
    <t xml:space="preserve">Nln</t>
  </si>
  <si>
    <t xml:space="preserve">TIB-55 BB88 cDNA, RIKEN full-length enriched library, clone:I730061N04 product:neurolysin (metallopeptidase M3 family), full insert sequence;80 kDa protein</t>
  </si>
  <si>
    <t xml:space="preserve">Q3TB65;Q3UJP1;Q3UUI1;Q8R3F4;Q91YP2</t>
  </si>
  <si>
    <t xml:space="preserve">ENSMUSG00000021710</t>
  </si>
  <si>
    <t xml:space="preserve">MGI:1923055</t>
  </si>
  <si>
    <t xml:space="preserve">NP_083723</t>
  </si>
  <si>
    <t xml:space="preserve">PF01432</t>
  </si>
  <si>
    <t xml:space="preserve">Peptidase_M3</t>
  </si>
  <si>
    <t xml:space="preserve">Peptidase family M3</t>
  </si>
  <si>
    <t xml:space="preserve">GO:0003824;GO:0004175;GO:0004222;GO:0005488;GO:0008233;GO:0008237;GO:0008270;GO:0016787;GO:0043167;GO:0043169;GO:0046872;GO:0046914</t>
  </si>
  <si>
    <t xml:space="preserve">catalytic activity;endopeptidase activity;metalloendopeptidase activity;binding;peptidase activity;metallopeptidase activity;zinc ion binding;hydrolase activity;ion binding;cation binding;metal ion binding;transition metal ion binding</t>
  </si>
  <si>
    <t xml:space="preserve">mmu:75805</t>
  </si>
  <si>
    <t xml:space="preserve">K01393</t>
  </si>
  <si>
    <t xml:space="preserve">IPR001567;IPR006025</t>
  </si>
  <si>
    <t xml:space="preserve">Pept_M3A_M3B;Pept_M_Zn_BS</t>
  </si>
  <si>
    <t xml:space="preserve">437;3702;7114;7703;9419;11226;14708;14805;16196;18002</t>
  </si>
  <si>
    <t xml:space="preserve">IPI00465786;IPI00647984;IPI00648794;IPI00648677</t>
  </si>
  <si>
    <t xml:space="preserve">Talin-1</t>
  </si>
  <si>
    <t xml:space="preserve">Tln1;Tln</t>
  </si>
  <si>
    <t xml:space="preserve">P26039;A2AIM8;Q0V930;Q3TBC3;Q3UHS6;Q80TM2;Q8C9Z8</t>
  </si>
  <si>
    <t xml:space="preserve">ENSMUSG00000028465</t>
  </si>
  <si>
    <t xml:space="preserve">OTTMUSP00000007396</t>
  </si>
  <si>
    <t xml:space="preserve">MGI:1099832</t>
  </si>
  <si>
    <t xml:space="preserve">NP_035732</t>
  </si>
  <si>
    <t xml:space="preserve">PF00373;PF01608;PF09141;PF08913</t>
  </si>
  <si>
    <t xml:space="preserve">FERM_M;I_LWEQ;Talin_middle;VBS</t>
  </si>
  <si>
    <t xml:space="preserve">FERM central domain;I/LWEQ domain;Talin, middle domain;Vinculin Binding Site</t>
  </si>
  <si>
    <t xml:space="preserve">1SJ7;1SJ8;1T01;1U89;1XWX;1Y19;1ZW3;2B0H;2G35</t>
  </si>
  <si>
    <t xml:space="preserve">GO:0001726;GO:0005912;GO:0005924;GO:0005925;GO:0030054;GO:0030055;GO:0042995;GO:0044425;GO:0044459;GO:0044464</t>
  </si>
  <si>
    <t xml:space="preserve">ruffle;adherens junction;cell-substrate adherens junction;focal adhesion;cell junction;cell-matrix junction;cell projection;membrane part;plasma membrane part;cell part</t>
  </si>
  <si>
    <t xml:space="preserve">GO:0006996;GO:0007010;GO:0007028;GO:0007044;GO:0009987;GO:0016043;GO:0022607;GO:0030029;GO:0030036;GO:0030865;GO:0030866</t>
  </si>
  <si>
    <t xml:space="preserve">organelle organization and biogenesis;cytoskeleton organization and biogenesis;cytoplasm organization and biogenesis;cell-substrate junction assembly;cellular process;cellular component organization and biogenesis;cellular component assembly;actin filament-based process;actin cytoskeleton organization and biogenesis;cortical cytoskeleton organization and biogenesis;cortical actin cytoskeleton organization and biogenesis</t>
  </si>
  <si>
    <t xml:space="preserve">DIP:647N</t>
  </si>
  <si>
    <t xml:space="preserve">mmu:21894</t>
  </si>
  <si>
    <t xml:space="preserve">K06271</t>
  </si>
  <si>
    <t xml:space="preserve">IPR000299;IPR014352;IPR002558;IPR011993;IPR015224;IPR015710;IPR015009</t>
  </si>
  <si>
    <t xml:space="preserve">Band_4.1_N;FERM-type;ILWEQ;PH_type;Talin_cent;Talin_rel;VBS_bd;FERM/acyl-CoA_bd_prot_3-hlx</t>
  </si>
  <si>
    <t xml:space="preserve">PR00935</t>
  </si>
  <si>
    <t xml:space="preserve">BAND41</t>
  </si>
  <si>
    <t xml:space="preserve">PS00660;PS00661;PS50057;PS50945</t>
  </si>
  <si>
    <t xml:space="preserve">FERM_1;FERM_2;FERM_3;I_LWEQ</t>
  </si>
  <si>
    <t xml:space="preserve">SM00295;SM00307</t>
  </si>
  <si>
    <t xml:space="preserve">B41;ILWEQ</t>
  </si>
  <si>
    <t xml:space="preserve">169;217;246;329;592;626;906;1009;1246;1396;1433;1497;1517;1629;1738;1991;2485;3362;4482;4744;4797;5206;6053;6534;6576;7886;7939;8213;8743;8748;9146;9420;9423;10318;10329;10828;11071;11207;11645;12147;12701;12817;13198;13315;13459;13510;13996;14322;14440;14724;14733;15335;15380;15479;15784;15955;16376;16642;16752;16792;17120;17265</t>
  </si>
  <si>
    <t xml:space="preserve">IPI00471476;IPI00471477;IPI00471478</t>
  </si>
  <si>
    <t xml:space="preserve">Isoform 2 of Plasminogen activator inhibitor 1 RNA-binding protein;Isoform 3 of Plasminogen activator inhibitor 1 RNA-binding protein</t>
  </si>
  <si>
    <t xml:space="preserve">Q9CY58;Q3UEI6;Q3V274</t>
  </si>
  <si>
    <t xml:space="preserve">MGI:1914120;MGI:1914120</t>
  </si>
  <si>
    <t xml:space="preserve">2255;3400;4256;4275;5853;13013;13559;13752;14524;16250</t>
  </si>
  <si>
    <t xml:space="preserve">IPI00133215</t>
  </si>
  <si>
    <t xml:space="preserve">NADH dehydrogenase [ubiquinone] 1 beta subcomplex subunit 7;NADH-ubiquinone oxidoreductase B18 subunit;Complex I-B18;CI-B18</t>
  </si>
  <si>
    <t xml:space="preserve">Ndufb7</t>
  </si>
  <si>
    <t xml:space="preserve">NADH dehydrogenase [ubiquinone] 1 beta subcomplex subunit 7</t>
  </si>
  <si>
    <t xml:space="preserve">Q9CR61</t>
  </si>
  <si>
    <t xml:space="preserve">ENSMUSG00000033938</t>
  </si>
  <si>
    <t xml:space="preserve">MGI:1914166</t>
  </si>
  <si>
    <t xml:space="preserve">NP_080119</t>
  </si>
  <si>
    <t xml:space="preserve">PF05676</t>
  </si>
  <si>
    <t xml:space="preserve">NDUF_B7</t>
  </si>
  <si>
    <t xml:space="preserve">NADH-ubiquinone oxidoreductase B18 subunit (NDUFB7)</t>
  </si>
  <si>
    <t xml:space="preserve">mmu:66916</t>
  </si>
  <si>
    <t xml:space="preserve">K03963</t>
  </si>
  <si>
    <t xml:space="preserve">IPR008698</t>
  </si>
  <si>
    <t xml:space="preserve">NDUFB7</t>
  </si>
  <si>
    <t xml:space="preserve">3470;6804;7785;12887</t>
  </si>
  <si>
    <t xml:space="preserve">IPI00169788;IPI00116546</t>
  </si>
  <si>
    <t xml:space="preserve">CAMP-dependent protein kinase type II-alpha regulatory chain;Adult male testis cDNA, RIKEN full-length enriched library, clone:4922503H05 product:protein kinase, cAMP dependent regulatory, type II alpha, full insert sequence;Protein kinase, cAMP dependent regulatory, type II alpha;cAMP-dependent protein kinase type II-alpha regulatory subunit</t>
  </si>
  <si>
    <t xml:space="preserve">Prkar2a</t>
  </si>
  <si>
    <t xml:space="preserve">CAMP-dependent protein kinase type II-alpha regulatory chain;cAMP-dependent protein kinase type II-alpha regulatory subunit</t>
  </si>
  <si>
    <t xml:space="preserve">P12367;Q8K1M3</t>
  </si>
  <si>
    <t xml:space="preserve">ENSMUSG00000032601</t>
  </si>
  <si>
    <t xml:space="preserve">MGI:108025;MGI:108025</t>
  </si>
  <si>
    <t xml:space="preserve">NP_032950</t>
  </si>
  <si>
    <t xml:space="preserve">1KMU;1KMW;1L6E;1R2A</t>
  </si>
  <si>
    <t xml:space="preserve">GO:0005952;GO:0032991;GO:0043234;GO:0044424;GO:0044464</t>
  </si>
  <si>
    <t xml:space="preserve">cAMP-dependent protein kinase complex;macromolecular complex;protein complex;intracellular part;cell part</t>
  </si>
  <si>
    <t xml:space="preserve">GO:0003824;GO:0008603;GO:0016301;GO:0016740;GO:0016772;GO:0019207;GO:0019887;GO:0030234;GO:0005488;GO:0005515</t>
  </si>
  <si>
    <t xml:space="preserve">catalytic activity;cAMP-dependent protein kinase regulator activity;kinase activity;transferase activity;transferase activity, transferring phosphorus-containing groups;kinase regulator activity;protein kinase regulator activity;enzyme regulator activity;binding;protein binding</t>
  </si>
  <si>
    <t xml:space="preserve">GO:0006464;GO:0006468;GO:0006793;GO:0006796;GO:0007154;GO:0007165;GO:0008152;GO:0009987;GO:0016310;GO:0019538;GO:0043170;GO:0043283;GO:0043412;GO:0043687;GO:0044237;GO:0044238;GO:0044260;GO:0044267</t>
  </si>
  <si>
    <t xml:space="preserve">protein modification process;protein amino acid phosphorylation;phosphorus metabolic process;phosphate metabolic process;cell communication;signal transduction;metabolic process;cellular process;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</t>
  </si>
  <si>
    <t xml:space="preserve">mmu:19087</t>
  </si>
  <si>
    <t xml:space="preserve">IPR002373;IPR000595;IPR012198;IPR003117;IPR014710;IPR010916</t>
  </si>
  <si>
    <t xml:space="preserve">cAMP/cGMP_kin;cNMP_bd;PK_regulatory;RIIa;RmlC-like_jellyroll;TONB_Box_N</t>
  </si>
  <si>
    <t xml:space="preserve">PS00888;PS00889;PS50042;PS00430</t>
  </si>
  <si>
    <t xml:space="preserve">CNMP_BINDING_1;CNMP_BINDING_2;CNMP_BINDING_3;TONB_DEPENDENT_REC_1</t>
  </si>
  <si>
    <t xml:space="preserve">2391;5406;8091;10581;11061;11188;11972;13246;14126</t>
  </si>
  <si>
    <t xml:space="preserve">IPI00321617;IPI00407606</t>
  </si>
  <si>
    <t xml:space="preserve">Epoxide hydrolase 2;Soluble epoxide hydrolase;SEH;Epoxide hydratase;Cytosolic epoxide hydrolase;CEH</t>
  </si>
  <si>
    <t xml:space="preserve">Ephx2;Eph2</t>
  </si>
  <si>
    <t xml:space="preserve">Isoform 1 of Epoxide hydrolase 2;Isoform 2 of Epoxide hydrolase 2</t>
  </si>
  <si>
    <t xml:space="preserve">P34914;Q3UQ71;A8JYK8</t>
  </si>
  <si>
    <t xml:space="preserve">ENSMUSG00000022040</t>
  </si>
  <si>
    <t xml:space="preserve">MGI:99500;MGI:99500</t>
  </si>
  <si>
    <t xml:space="preserve">NP_031966</t>
  </si>
  <si>
    <t xml:space="preserve">PF00561;PF00702</t>
  </si>
  <si>
    <t xml:space="preserve">Abhydrolase_1;Hydrolase</t>
  </si>
  <si>
    <t xml:space="preserve">alpha/beta hydrolase fold;haloacid dehalogenase-like hydrolase</t>
  </si>
  <si>
    <t xml:space="preserve">1CQZ;1CR6;1EK1;1EK2</t>
  </si>
  <si>
    <t xml:space="preserve">mmu:13850</t>
  </si>
  <si>
    <t xml:space="preserve">ko00590;ko00625</t>
  </si>
  <si>
    <t xml:space="preserve">Arachidonic acid metabolism;Tetrachloroethene degradation</t>
  </si>
  <si>
    <t xml:space="preserve">K08726</t>
  </si>
  <si>
    <t xml:space="preserve">IPR003089;IPR000073;IPR005834;IPR000639;IPR006402;IPR005833;IPR011945</t>
  </si>
  <si>
    <t xml:space="preserve">AB_hydrolase;AB_hydrolase_1;Dehalogen-like_hydro;Epox_hydrolase;HAD-SF_hydro_IA_v3;HAD/epoxide_hydro;Epox_hydrolase-like;HAD-SF_ppase_IA/epoxid_hydro_N</t>
  </si>
  <si>
    <t xml:space="preserve">PR00111;PR00412;PR00413</t>
  </si>
  <si>
    <t xml:space="preserve">ABHYDROLASE;EPOXHYDRLASE;HADHALOGNASE</t>
  </si>
  <si>
    <t xml:space="preserve">816;1550;2602;4260;5850;6722;7675;8019;8069;11287;11683;11715;11932;13014;13015;13860;16537;17194;17505;17506</t>
  </si>
  <si>
    <t xml:space="preserve">IPI00109213</t>
  </si>
  <si>
    <t xml:space="preserve">Sodium/calcium exchanger 1 precursor;Na(+)/Ca(2+)-exchange protein 1</t>
  </si>
  <si>
    <t xml:space="preserve">Slc8a1;Ncx</t>
  </si>
  <si>
    <t xml:space="preserve">Sodium/calcium exchanger 1 precursor</t>
  </si>
  <si>
    <t xml:space="preserve">P70414;O35157;Q68FL0;Q9ET71</t>
  </si>
  <si>
    <t xml:space="preserve">ENSMUSG00000054640</t>
  </si>
  <si>
    <t xml:space="preserve">MGI:107956</t>
  </si>
  <si>
    <t xml:space="preserve">NP_035536</t>
  </si>
  <si>
    <t xml:space="preserve">PF03160;PF01699</t>
  </si>
  <si>
    <t xml:space="preserve">Calx-beta;Na_Ca_ex</t>
  </si>
  <si>
    <t xml:space="preserve">Calx-beta domain;Sodium/calcium exchanger protein</t>
  </si>
  <si>
    <t xml:space="preserve">GO:0016021;GO:0030315;GO:0031224;GO:0044425;GO:0044459;GO:0044464</t>
  </si>
  <si>
    <t xml:space="preserve">integral to membrane;T-tubule;intrinsic to membrane;membrane part;plasma membrane part;cell part</t>
  </si>
  <si>
    <t xml:space="preserve">GO:0005215;GO:0005432;GO:0005488;GO:0005515;GO:0008324;GO:0015075;GO:0015291;GO:0015297;GO:0015298;GO:0015300;GO:0015368;GO:0015491;GO:0022804;GO:0022857;GO:0022891;GO:0022892</t>
  </si>
  <si>
    <t xml:space="preserve">transporter activity;calcium:sodium antiporter activity;binding;protein binding;cation transmembrane transporter activity;ion transmembrane transporter activity;secondary active transmembrane transporter activity;antiporter activity;solute:cation antiporter activity;solute:solute antiporter activity;calcium:cation antiporter activity;cation:cation antiporter activity;active transmembrane transporter activity;transmembrane transporter activity;substrate-specific transmembrane transporter activity;substrate-specific transporter activity</t>
  </si>
  <si>
    <t xml:space="preserve">GO:0002026;GO:0006810;GO:0006811;GO:0006812;GO:0006814;GO:0006816;GO:0008016;GO:0015672;GO:0015674;GO:0030001;GO:0050789;GO:0051234;GO:0051239;GO:0065007;GO:0065008</t>
  </si>
  <si>
    <t xml:space="preserve">regulation of the force of heart contraction;transport;ion transport;cation transport;sodium ion transport;calcium ion transport;regulation of heart contraction;monovalent inorganic cation transport;di-, tri-valent inorganic cation transport;metal ion transport;regulation of biological process;establishment of localization;regulation of multicellular organismal process;biological regulation;regulation of biological quality</t>
  </si>
  <si>
    <t xml:space="preserve">mmu:20541</t>
  </si>
  <si>
    <t xml:space="preserve">K05849</t>
  </si>
  <si>
    <t xml:space="preserve">IPR003644;IPR004836;IPR002987;IPR004837;IPR001623</t>
  </si>
  <si>
    <t xml:space="preserve">Calx_beta;Na_Ca_Ex;NaCa_exhngr1;NaCa_Exmemb;DnaJ_N</t>
  </si>
  <si>
    <t xml:space="preserve">PR01259;PR01260</t>
  </si>
  <si>
    <t xml:space="preserve">NACAEXCHNGR;NACAEXCHNGR1</t>
  </si>
  <si>
    <t xml:space="preserve">PS50076</t>
  </si>
  <si>
    <t xml:space="preserve">DNAJ_2</t>
  </si>
  <si>
    <t xml:space="preserve">SM00237</t>
  </si>
  <si>
    <t xml:space="preserve">Calx_beta</t>
  </si>
  <si>
    <t xml:space="preserve">945;1735;3958;4262;6632;15124;16456;16481;16714</t>
  </si>
  <si>
    <t xml:space="preserve">IPI00130460</t>
  </si>
  <si>
    <t xml:space="preserve">NADH dehydrogenase [ubiquinone] flavoprotein 1, mitochondrial precursor;NADH-ubiquinone oxidoreductase 51 kDa subunit;Complex I-51kD;CI-51kD</t>
  </si>
  <si>
    <t xml:space="preserve">Ndufv1</t>
  </si>
  <si>
    <t xml:space="preserve">NADH dehydrogenase [ubiquinone] flavoprotein 1, mitochondrial precursor</t>
  </si>
  <si>
    <t xml:space="preserve">Q91YT0</t>
  </si>
  <si>
    <t xml:space="preserve">ENSMUSG00000037916</t>
  </si>
  <si>
    <t xml:space="preserve">MGI:107851</t>
  </si>
  <si>
    <t xml:space="preserve">NP_598427</t>
  </si>
  <si>
    <t xml:space="preserve">PF01512</t>
  </si>
  <si>
    <t xml:space="preserve">Complex1_51K</t>
  </si>
  <si>
    <t xml:space="preserve">Respiratory-chain NADH dehydrogenase 51 Kd subunit</t>
  </si>
  <si>
    <t xml:space="preserve">mmu:17995</t>
  </si>
  <si>
    <t xml:space="preserve">K03942</t>
  </si>
  <si>
    <t xml:space="preserve">IPR011537;IPR001949;IPR011538</t>
  </si>
  <si>
    <t xml:space="preserve">NuoF;Resp_NADH_DH_51K;Resp_NADH_DH_51K_dom</t>
  </si>
  <si>
    <t xml:space="preserve">PS00644;PS00645</t>
  </si>
  <si>
    <t xml:space="preserve">COMPLEX1_51K_1;COMPLEX1_51K_2</t>
  </si>
  <si>
    <t xml:space="preserve">736;2231;2977;5595;6247;6755;6807;9106;10867;11988;15741;17539;17868</t>
  </si>
  <si>
    <t xml:space="preserve">IPI00116222</t>
  </si>
  <si>
    <t xml:space="preserve">3-hydroxyisobutyrate dehydrogenase, mitochondrial precursor;HIBADH</t>
  </si>
  <si>
    <t xml:space="preserve">Hibadh</t>
  </si>
  <si>
    <t xml:space="preserve">3-hydroxyisobutyrate dehydrogenase, mitochondrial precursor</t>
  </si>
  <si>
    <t xml:space="preserve">Q99L13;A0ZNJ2</t>
  </si>
  <si>
    <t xml:space="preserve">ENSMUSG00000029776</t>
  </si>
  <si>
    <t xml:space="preserve">OTTMUSP00000027438</t>
  </si>
  <si>
    <t xml:space="preserve">MGI:1889802</t>
  </si>
  <si>
    <t xml:space="preserve">NP_663542</t>
  </si>
  <si>
    <t xml:space="preserve">PF03446</t>
  </si>
  <si>
    <t xml:space="preserve">NAD_binding_2</t>
  </si>
  <si>
    <t xml:space="preserve">NAD binding domain of 6-phosphogluconate dehydrogenase</t>
  </si>
  <si>
    <t xml:space="preserve">GO:0003824;GO:0004616;GO:0008442;GO:0016491;GO:0016614;GO:0016616</t>
  </si>
  <si>
    <t xml:space="preserve">catalytic activity;phosphogluconate dehydrogenase (decarboxylating) activity;3-hydroxyisobutyrate dehydrogenase activity;oxidoreductase activity;oxidoreductase activity, acting on CH-OH group of donors;oxidoreductase activity, acting on the CH-OH group of donors, NAD or NADP as acceptor</t>
  </si>
  <si>
    <t xml:space="preserve">GO:0005975;GO:0005996;GO:0006006;GO:0006007;GO:0006066;GO:0006082;GO:0006098;GO:0006139;GO:0006519;GO:0006520;GO:0006573;GO:0006732;GO:0006733;GO:0006739;GO:0006740;GO:0006753;GO:0006766;GO:0006767;GO:0006769;GO:0006807;GO:0008152;GO:0009056;GO:0009057;GO:0009081;GO:0009117;GO:0009308;GO:0009987;GO:0016052;GO:0019318;GO:0019320;GO:0019362;GO:0019752;GO:0043170;GO:0044237;GO:0044238;GO:0044248;GO:0044262;GO:0044265;GO:0044275;GO:0046164;GO:0046365;GO:0051186;GO:0055086</t>
  </si>
  <si>
    <t xml:space="preserve">carbohydrate metabolic process;monosaccharide metabolic process;glucose metabolic process;glucose catabolic process;alcohol metabolic process;organic acid metabolic process;pentose-phosphate shunt;nucleobase, nucleoside, nucleotide and nucleic acid metabolic process;amino acid and derivative metabolic process;amino acid metabolic process;valine metabolic process;coenzyme metabolic process;oxidoreduction coenzyme metabolic process;NADP metabolic process;NADPH regeneration;nucleoside phosphate metabolic process;vitamin metabolic process;water-soluble vitamin metabolic process;nicotinamide metabolic process;nitrogen compound metabolic process;metabolic process;catabolic process;macromolecule catabolic process;branched chain family amino acid metabolic process;nucleotide metabolic process;amine metabolic process;cellular process;carbohydrate catabolic process;hexose metabolic process;hexose catabolic process;pyridine nucleotide metabolic process;carboxylic acid metabolic process;macromolecule metabolic process;cellular metabolic process;primary metabolic process;cellular catabolic process;cellular carbohydrate metabolic process;cellular macromolecule catabolic process;cellular carbohydrate catabolic process;alcohol catabolic process;monosaccharide catabolic process;cofactor metabolic process;nucleobase, nucleoside and nucleotide metabolic process</t>
  </si>
  <si>
    <t xml:space="preserve">mmu:58875</t>
  </si>
  <si>
    <t xml:space="preserve">K00020</t>
  </si>
  <si>
    <t xml:space="preserve">IPR015815;IPR002204;IPR006183;IPR006115;IPR013328;IPR011548</t>
  </si>
  <si>
    <t xml:space="preserve">3hydroxyacid_DH;3hydroxyisobutyrate_DH-rel;6PGD;6PGDH_NAD_bd;DH_multihelical;IsoBut3OH_DH</t>
  </si>
  <si>
    <t xml:space="preserve">PS00895</t>
  </si>
  <si>
    <t xml:space="preserve">3_HYDROXYISOBUT_DH</t>
  </si>
  <si>
    <t xml:space="preserve">337;2358;2688;3396;6466;6873;7637;8322;15585;15616</t>
  </si>
  <si>
    <t xml:space="preserve">IPI00121149;IPI00755120;IPI00230457;IPI00230458;IPI00230459;IPI00230461;IPI00230462;IPI00230463;IPI00230464;IPI00230465;IPI00226199;IPI00226200;IPI00226201</t>
  </si>
  <si>
    <t xml:space="preserve">Ribosome binding protein 1</t>
  </si>
  <si>
    <t xml:space="preserve">Rrbp1;RP23-77A2.2-002</t>
  </si>
  <si>
    <t xml:space="preserve">Isoform 3 of Ribosome-binding protein 1;ribosome binding protein 1 isoform a</t>
  </si>
  <si>
    <t xml:space="preserve">Q99PL5-1;A2AVJ7;Q6ZPS0;Q8C7E8</t>
  </si>
  <si>
    <t xml:space="preserve">ENSMUSG00000027422</t>
  </si>
  <si>
    <t xml:space="preserve">OTTMUSP00000003190</t>
  </si>
  <si>
    <t xml:space="preserve">MGI:1932395</t>
  </si>
  <si>
    <t xml:space="preserve">NP_077243</t>
  </si>
  <si>
    <t xml:space="preserve">PF05104</t>
  </si>
  <si>
    <t xml:space="preserve">Rib_recp_KP_reg</t>
  </si>
  <si>
    <t xml:space="preserve">Ribosome receptor lysine/proline rich region</t>
  </si>
  <si>
    <t xml:space="preserve">IPR007794</t>
  </si>
  <si>
    <t xml:space="preserve">Rib_rcpt_KP</t>
  </si>
  <si>
    <t xml:space="preserve">1048;1253;1468;1861;3661;4105;4562;4739;4829;5634;5732;5746;6922;6965;7896;8305;8446;8512;8565;9412;9434;9829;9897;9916;9929;9974;9986;10132;12632;12727;13217;13745;13805;14742;15249;15506;15650;15832;16292;16368</t>
  </si>
  <si>
    <t xml:space="preserve">IPI00554868;IPI00318204;IPI00654144;IPI00676841;IPI00656203;IPI00411102;IPI00653091</t>
  </si>
  <si>
    <t xml:space="preserve">Ribose-phosphate pyrophosphokinase 1;Phosphoribosyl pyrophosphate synthetase I;PRS-I;Ribose-phosphate pyrophosphokinase;11 days embryo head cDNA, RIKEN full-length enriched library, clone:6230419N19 product:Ribose-phosphate pyrophosphokinase I (EC 2.7.6.1) (Phosphoribosyl pyrophosphate synthetase I) (PPRibP) (PRS-I) homolog;Expressed sequence AU021838;Ribose-phosphate pyrophosphokinase 2;Phosphoribosyl pyrophosphate synthetase II;PRS-II</t>
  </si>
  <si>
    <t xml:space="preserve">Prps1;Sid6061;Mipol1;AU021838;Prps1l1;Prps2</t>
  </si>
  <si>
    <t xml:space="preserve">Ribose-phosphate pyrophosphokinase 1;Ribose-phosphate pyrophosphokinase;Ribose-phosphate pyrophosphokinase;11 days embryo head cDNA, RIKEN full-length enriched library, clone:6230419N19 product:Ribose-phosphate pyrophosphokinase I (EC 2.7.6.1) (Phosphoribosyl pyrophosphate synthetase I) (PPRibP) (PRS-I) homolog;Ribose-phosphate pyrophosphokinase;Ribose-phosphate pyrophosphokinase 2;Ribose-phosphate pyrophosphokinase</t>
  </si>
  <si>
    <t xml:space="preserve">Q9D7G0;Q9CS42;Q76MX9;Q3UPD5;Q3UYQ0;Q32M04;Q8C5R8;Q9CVZ1;A2AHI4;Q3TI27</t>
  </si>
  <si>
    <t xml:space="preserve">ENSMUSG00000031432;ENSMUSG00000079104;ENSMUSG00000025742</t>
  </si>
  <si>
    <t xml:space="preserve">OTTMUSP00000020407;OTTMUSP00000021121</t>
  </si>
  <si>
    <t xml:space="preserve">MGI:97775;MGI:97775;MGI:97775;MGI:1920740;MGI:1922706;MGI:97776;MGI:97775</t>
  </si>
  <si>
    <t xml:space="preserve">NP_067438;NP_001032835;NP_083570;NP_080938</t>
  </si>
  <si>
    <t xml:space="preserve">GO:0000287;GO:0003824;GO:0004749;GO:0005488;GO:0016301;GO:0016740;GO:0016772;GO:0016778;GO:0019200;GO:0043167;GO:0046872;GO:0016874;GO:0016879;GO:0016979</t>
  </si>
  <si>
    <t xml:space="preserve">magnesium ion binding;catalytic activity;ribose phosphate diphosphokinase activity;binding;kinase activity;transferase activity;transferase activity, transferring phosphorus-containing groups;diphosphotransferase activity;carbohydrate kinase activity;ion binding;metal ion binding;ligase activity;ligase activity, forming carbon-nitrogen bonds;lipoate-protein ligase activity</t>
  </si>
  <si>
    <t xml:space="preserve">GO:0006139;GO:0006753;GO:0008152;GO:0009058;GO:0009116;GO:0009117;GO:0009123;GO:0009124;GO:0009156;GO:0009161;GO:0009165;GO:0009259;GO:0009260;GO:0009987;GO:0044237;GO:0044238;GO:0044249;GO:0055086;GO:0006144;GO:0006725;GO:0007399;GO:0009112;GO:0032502;GO:0046483;GO:0048731;GO:0048856</t>
  </si>
  <si>
    <t xml:space="preserve">nucleobase, nucleoside, nucleotide and nucleic acid metabolic process;nucleoside phosphate metabolic process;metabolic process;biosynthetic process;nucleoside metabolic process;nucleotide metabolic process;nucleoside monophosphate metabolic process;nucleoside monophosphate biosynthetic process;ribonucleoside monophosphate biosynthetic process;ribonucleoside monophosphate metabolic process;nucleotide biosynthetic process;ribonucleotide metabolic process;ribonucleotide biosynthetic process;cellular process;cellular metabolic process;primary metabolic process;cellular biosynthetic process;nucleobase, nucleoside and nucleotide metabolic process;purine base metabolic process;aromatic compound metabolic process;nervous system development;nucleobase metabolic process;developmental process;heterocycle metabolic process;system development;anatomical structure development</t>
  </si>
  <si>
    <t xml:space="preserve">mmu:19139;mmu:328099;mmu:75456;mmu:110639</t>
  </si>
  <si>
    <t xml:space="preserve">ko00030;ko00230</t>
  </si>
  <si>
    <t xml:space="preserve">Pentose phosphate pathway;Purine metabolism</t>
  </si>
  <si>
    <t xml:space="preserve">K00948</t>
  </si>
  <si>
    <t xml:space="preserve">IPR000842;IPR000836;IPR005946</t>
  </si>
  <si>
    <t xml:space="preserve">PRPP_synthetase;PRtransferase;RibP_Ppkin</t>
  </si>
  <si>
    <t xml:space="preserve">PS00114</t>
  </si>
  <si>
    <t xml:space="preserve">PRPP_SYNTHETASE</t>
  </si>
  <si>
    <t xml:space="preserve">1096;7375;14472</t>
  </si>
  <si>
    <t xml:space="preserve">IPI00467383</t>
  </si>
  <si>
    <t xml:space="preserve">Cullin-3;CUL-3</t>
  </si>
  <si>
    <t xml:space="preserve">Cul3</t>
  </si>
  <si>
    <t xml:space="preserve">Cullin-3</t>
  </si>
  <si>
    <t xml:space="preserve">Q9JLV5;Q6ZQ84;Q9CTE0</t>
  </si>
  <si>
    <t xml:space="preserve">ENSMUSG00000004364</t>
  </si>
  <si>
    <t xml:space="preserve">MGI:1347360</t>
  </si>
  <si>
    <t xml:space="preserve">NP_057925</t>
  </si>
  <si>
    <t xml:space="preserve">PF00888</t>
  </si>
  <si>
    <t xml:space="preserve">Cullin</t>
  </si>
  <si>
    <t xml:space="preserve">Cullin family</t>
  </si>
  <si>
    <t xml:space="preserve">1IUY</t>
  </si>
  <si>
    <t xml:space="preserve">GO:0000151;GO:0031461;GO:0032991;GO:0043234;GO:0044424;GO:0044464</t>
  </si>
  <si>
    <t xml:space="preserve">ubiquitin ligase complex;cullin-RING ubiquitin ligase complex;macromolecular complex;protein complex;intracellular part;cell part</t>
  </si>
  <si>
    <t xml:space="preserve">GO:0005488;GO:0005515;GO:0019899;GO:0031625</t>
  </si>
  <si>
    <t xml:space="preserve">binding;protein binding;enzyme binding;ubiquitin protein ligase binding</t>
  </si>
  <si>
    <t xml:space="preserve">mmu:26554</t>
  </si>
  <si>
    <t xml:space="preserve">K03869</t>
  </si>
  <si>
    <t xml:space="preserve">IPR001373;IPR011991</t>
  </si>
  <si>
    <t xml:space="preserve">Cullin;Wing_hlx_DNA_bd</t>
  </si>
  <si>
    <t xml:space="preserve">PS01256;PS50069</t>
  </si>
  <si>
    <t xml:space="preserve">CULLIN_1;CULLIN_2</t>
  </si>
  <si>
    <t xml:space="preserve">SM00182</t>
  </si>
  <si>
    <t xml:space="preserve">CULLIN</t>
  </si>
  <si>
    <t xml:space="preserve">6156;11383;17286;18065</t>
  </si>
  <si>
    <t xml:space="preserve">IPI00133562;IPI00754739;IPI00751223;IPI00757033</t>
  </si>
  <si>
    <t xml:space="preserve">Coiled-coil-helix-coiled-coil-helix domain-containing protein 3, mitochondrial precursor;Adult male testis cDNA, RIKEN full-length enriched library, clone:1700039J09 product:RIKEN cDNA 1700039J09;1 cell embryo 1 cell cDNA, RIKEN full-length enriched library, clone:I0C0011N18 product:coiled-coil-helix-coiled-coil- helix domain containing 3, full insert sequence</t>
  </si>
  <si>
    <t xml:space="preserve">Chchd3</t>
  </si>
  <si>
    <t xml:space="preserve">Coiled-coil-helix-coiled-coil-helix domain-containing protein 3;Adult male testis cDNA, RIKEN full-length enriched library, clone:1700039J09 product:RIKEN cDNA 1700039J09;22 kDa protein;10 kDa protein</t>
  </si>
  <si>
    <t xml:space="preserve">Q9CRB9;Q91VG6;Q9D9P1</t>
  </si>
  <si>
    <t xml:space="preserve">ENSMUSG00000053768</t>
  </si>
  <si>
    <t xml:space="preserve">OTTMUSP00000015630;OTTMUSP00000015631;OTTMUSP00000015633;OTTMUSP00000015635</t>
  </si>
  <si>
    <t xml:space="preserve">MGI:1913325;MGI:1913325</t>
  </si>
  <si>
    <t xml:space="preserve">NP_079612;XP_001476380</t>
  </si>
  <si>
    <t xml:space="preserve">PF06747;PF05300</t>
  </si>
  <si>
    <t xml:space="preserve">CHCH;DUF737</t>
  </si>
  <si>
    <t xml:space="preserve">CHCH domain;Protein of unknown function (DUF737)</t>
  </si>
  <si>
    <t xml:space="preserve">mmu:66075</t>
  </si>
  <si>
    <t xml:space="preserve">IPR010625;IPR007964</t>
  </si>
  <si>
    <t xml:space="preserve">68;4421;6029;6916;7642;13372;13373;13527;14457;17242</t>
  </si>
  <si>
    <t xml:space="preserve">IPI00124692</t>
  </si>
  <si>
    <t xml:space="preserve">Transaldolase</t>
  </si>
  <si>
    <t xml:space="preserve">Taldo1;Tal;Taldo</t>
  </si>
  <si>
    <t xml:space="preserve">Q93092</t>
  </si>
  <si>
    <t xml:space="preserve">ENSMUSG00000025503</t>
  </si>
  <si>
    <t xml:space="preserve">MGI:1274789</t>
  </si>
  <si>
    <t xml:space="preserve">NP_035658</t>
  </si>
  <si>
    <t xml:space="preserve">PF00923</t>
  </si>
  <si>
    <t xml:space="preserve">2CWN</t>
  </si>
  <si>
    <t xml:space="preserve">mmu:21351</t>
  </si>
  <si>
    <t xml:space="preserve">K00616</t>
  </si>
  <si>
    <t xml:space="preserve">IPR013785;IPR001585;IPR004730</t>
  </si>
  <si>
    <t xml:space="preserve">Aldolase_TIM;Transaldolase;Transaldolase_AB</t>
  </si>
  <si>
    <t xml:space="preserve">PS01054;PS00958</t>
  </si>
  <si>
    <t xml:space="preserve">TRANSALDOLASE_1;TRANSALDOLASE_2</t>
  </si>
  <si>
    <t xml:space="preserve">567;835;4914;8431;8740;9190;10009;10107;13342;14849</t>
  </si>
  <si>
    <t xml:space="preserve">IPI00121834</t>
  </si>
  <si>
    <t xml:space="preserve">Hcp beta-lactamase-like protein C1orf163 homolog</t>
  </si>
  <si>
    <t xml:space="preserve">Q921H9</t>
  </si>
  <si>
    <t xml:space="preserve">ENSMUSG00000048351</t>
  </si>
  <si>
    <t xml:space="preserve">OTTMUSP00000008600</t>
  </si>
  <si>
    <t xml:space="preserve">MGI:1917143</t>
  </si>
  <si>
    <t xml:space="preserve">NP_081526</t>
  </si>
  <si>
    <t xml:space="preserve">PF08238</t>
  </si>
  <si>
    <t xml:space="preserve">Sel1</t>
  </si>
  <si>
    <t xml:space="preserve">Sel1 repeat</t>
  </si>
  <si>
    <t xml:space="preserve">mmu:69893</t>
  </si>
  <si>
    <t xml:space="preserve">IPR006597;IPR011990</t>
  </si>
  <si>
    <t xml:space="preserve">Sel1_like;TPR-like_helical</t>
  </si>
  <si>
    <t xml:space="preserve">SM00671</t>
  </si>
  <si>
    <t xml:space="preserve">SEL1</t>
  </si>
  <si>
    <t xml:space="preserve">650;2880;9151;9158;14749</t>
  </si>
  <si>
    <t xml:space="preserve">IPI00276222;IPI00856772</t>
  </si>
  <si>
    <t xml:space="preserve">Fermitin family homolog 2;Pleckstrin homology domain-containing family C member 1;Kindlin-2</t>
  </si>
  <si>
    <t xml:space="preserve">Fermt2;Plekhc1</t>
  </si>
  <si>
    <t xml:space="preserve">Pleckstrin homology domain-containing family C member 1</t>
  </si>
  <si>
    <t xml:space="preserve">Q8CIB5;Q3TLE2;Q3UMA4</t>
  </si>
  <si>
    <t xml:space="preserve">ENSMUSG00000037712</t>
  </si>
  <si>
    <t xml:space="preserve">OTTMUSP00000032080</t>
  </si>
  <si>
    <t xml:space="preserve">MGI:2385001</t>
  </si>
  <si>
    <t xml:space="preserve">NP_666166</t>
  </si>
  <si>
    <t xml:space="preserve">PF00169</t>
  </si>
  <si>
    <t xml:space="preserve">PH domain</t>
  </si>
  <si>
    <t xml:space="preserve">GO:0005856;GO:0043226;GO:0043228;GO:0043229;GO:0043232;GO:0044424;GO:0044464</t>
  </si>
  <si>
    <t xml:space="preserve">cytoskeleton;organelle;non-membrane-bound organelle;intracellular organelle;intracellular non-membrane-bound organelle;intracellular part;cell part</t>
  </si>
  <si>
    <t xml:space="preserve">mmu:218952</t>
  </si>
  <si>
    <t xml:space="preserve">IPR000299;IPR001849;IPR011993</t>
  </si>
  <si>
    <t xml:space="preserve">Band_4.1_N;PH;PH_type</t>
  </si>
  <si>
    <t xml:space="preserve">PS00660;PS00661;PS50057;PS50003</t>
  </si>
  <si>
    <t xml:space="preserve">FERM_1;FERM_2;FERM_3;PH_DOMAIN</t>
  </si>
  <si>
    <t xml:space="preserve">SM00295;SM00233</t>
  </si>
  <si>
    <t xml:space="preserve">B41;PH</t>
  </si>
  <si>
    <t xml:space="preserve">1886;2957;3300;4754;8380;9509;10055;10749;14477;15138;15510;15522;15543;15783;16811;17607;18096</t>
  </si>
  <si>
    <t xml:space="preserve">IPI00112493;IPI00874376;IPI00828758</t>
  </si>
  <si>
    <t xml:space="preserve">Apolipoprotein O-like precursor;Protein FAM121A;10, 11 days embryo whole body cDNA, RIKEN full-length enriched library, clone:2810024N24 product:hypothetical protein, full insert sequence</t>
  </si>
  <si>
    <t xml:space="preserve">Apool;Fam121a</t>
  </si>
  <si>
    <t xml:space="preserve">Apolipoprotein O-like precursor;10, 11 days embryo whole body cDNA, RIKEN full-length enriched library, clone:2810024N24 product:hypothetical protein, full insert sequence;Novel protein</t>
  </si>
  <si>
    <t xml:space="preserve">Q78IK4;A2AF61;Q9CZB4;A2AF60</t>
  </si>
  <si>
    <t xml:space="preserve">ENSMUSG00000025525</t>
  </si>
  <si>
    <t xml:space="preserve">OTTMUSP00000020016;OTTMUSP00000020017</t>
  </si>
  <si>
    <t xml:space="preserve">MGI:1915367;MGI:1915367</t>
  </si>
  <si>
    <t xml:space="preserve">NP_080841</t>
  </si>
  <si>
    <t xml:space="preserve">mmu:68117</t>
  </si>
  <si>
    <t xml:space="preserve">1795;4057;7061;7198;9622;10612;11083;12513;13811;13829;14072</t>
  </si>
  <si>
    <t xml:space="preserve">IPI00331564;IPI00874456</t>
  </si>
  <si>
    <t xml:space="preserve">Dihydrolipoyl dehydrogenase;Dihydrolipoyl dehydrogenase, mitochondrial precursor;Dihydrolipoamide dehydrogenase</t>
  </si>
  <si>
    <t xml:space="preserve">Dld</t>
  </si>
  <si>
    <t xml:space="preserve">Dihydrolipoyl dehydrogenase;Dihydrolipoyl dehydrogenase, mitochondrial precursor</t>
  </si>
  <si>
    <t xml:space="preserve">O08749;Q3TIE8</t>
  </si>
  <si>
    <t xml:space="preserve">ENSMUSG00000020664</t>
  </si>
  <si>
    <t xml:space="preserve">MGI:107450;MGI:107450</t>
  </si>
  <si>
    <t xml:space="preserve">NP_031887</t>
  </si>
  <si>
    <t xml:space="preserve">mmu:13382</t>
  </si>
  <si>
    <t xml:space="preserve">ko00010;ko00020;ko00620;ko00252;ko00260;ko00280</t>
  </si>
  <si>
    <t xml:space="preserve">Glycolysis / Gluconeogenesis;Citrate cycle (TCA cycle);Pyruvate metabolism;Alanine and aspartate metabolism;Glycine, serine and threonine metabolism;Valine, leucine and isoleucine degradation</t>
  </si>
  <si>
    <t xml:space="preserve">K00382</t>
  </si>
  <si>
    <t xml:space="preserve">IPR013027;IPR000815;IPR006258;IPR001100;IPR004099;IPR012999;IPR001327</t>
  </si>
  <si>
    <t xml:space="preserve">FAD_pyr_redox;Hg_reductase;Lipoamide_DH;Pyr_redox;Pyr_redox_dim;Pyr_redox_I_AS;Pyr_redox_NAD_bd</t>
  </si>
  <si>
    <t xml:space="preserve">276;948;1016;2300;5277;6382;7277;7776;11008;11130;11417;13611;15525;15867;17302</t>
  </si>
  <si>
    <t xml:space="preserve">IPI00153740</t>
  </si>
  <si>
    <t xml:space="preserve">Activator of 90 kDa heat shock protein ATPase homolog 1;AHA1</t>
  </si>
  <si>
    <t xml:space="preserve">Ahsa1</t>
  </si>
  <si>
    <t xml:space="preserve">Activator of 90 kDa heat shock protein ATPase homolog 1</t>
  </si>
  <si>
    <t xml:space="preserve">Q8BK64;Q3TL79</t>
  </si>
  <si>
    <t xml:space="preserve">ENSMUSG00000021037</t>
  </si>
  <si>
    <t xml:space="preserve">MGI:2387603</t>
  </si>
  <si>
    <t xml:space="preserve">NP_666148</t>
  </si>
  <si>
    <t xml:space="preserve">PF09229;PF08327</t>
  </si>
  <si>
    <t xml:space="preserve">Aha1_N;AHSA1</t>
  </si>
  <si>
    <t xml:space="preserve">Activator of Hsp90 ATPase, N-terminal;Activator of Hsp90 ATPase homolog 1-like protein</t>
  </si>
  <si>
    <t xml:space="preserve">GO:0001671;GO:0005488;GO:0005515;GO:0008047;GO:0030188;GO:0030189;GO:0030234</t>
  </si>
  <si>
    <t xml:space="preserve">ATPase activator activity;binding;protein binding;enzyme activator activity;chaperone regulator activity;chaperone activator activity;enzyme regulator activity</t>
  </si>
  <si>
    <t xml:space="preserve">GO:0006457;GO:0006950;GO:0008152;GO:0009987;GO:0019538;GO:0043170;GO:0044237;GO:0044238;GO:0044260;GO:0044267;GO:0050896</t>
  </si>
  <si>
    <t xml:space="preserve">protein folding;response to stress;metabolic process;cellular process;protein metabolic process;macromolecule metabolic process;cellular metabolic process;primary metabolic process;cellular macromolecule metabolic process;cellular protein metabolic process;response to stimulus</t>
  </si>
  <si>
    <t xml:space="preserve">mmu:217737</t>
  </si>
  <si>
    <t xml:space="preserve">IPR013538;IPR015310</t>
  </si>
  <si>
    <t xml:space="preserve">AHSA1;AHSA1_N</t>
  </si>
  <si>
    <t xml:space="preserve">4672;5117;8846;12673</t>
  </si>
  <si>
    <t xml:space="preserve">IPI00405227;IPI00652445</t>
  </si>
  <si>
    <t xml:space="preserve">Vinculin;Metavinculin</t>
  </si>
  <si>
    <t xml:space="preserve">Vcl</t>
  </si>
  <si>
    <t xml:space="preserve">Q64727</t>
  </si>
  <si>
    <t xml:space="preserve">ENSMUSG00000021823</t>
  </si>
  <si>
    <t xml:space="preserve">MGI:98927</t>
  </si>
  <si>
    <t xml:space="preserve">NP_033528</t>
  </si>
  <si>
    <t xml:space="preserve">GO:0005911;GO:0005912;GO:0005913;GO:0005916;GO:0005924;GO:0005925;GO:0030054;GO:0030055;GO:0043034;GO:0044424;GO:0044425;GO:0044444;GO:0044449;GO:0044459;GO:0044464</t>
  </si>
  <si>
    <t xml:space="preserve">intercellular junction;adherens junction;cell-cell adherens junction;fascia adherens;cell-substrate adherens junction;focal adhesion;cell junction;cell-matrix junction;costamere;intracellular part;membrane part;cytoplasmic part;contractile fiber part;plasma membrane part;cell part</t>
  </si>
  <si>
    <t xml:space="preserve">GO:0000902;GO:0007155;GO:0009653;GO:0009987;GO:0016043;GO:0022610;GO:0030030;GO:0030031;GO:0030032;GO:0030334;GO:0032502;GO:0032989;GO:0040012;GO:0050789;GO:0050794;GO:0051270;GO:0065007</t>
  </si>
  <si>
    <t xml:space="preserve">cell morphogenesis;cell adhesion;anatomical structure morphogenesis;cellular process;cellular component organization and biogenesis;biological adhesion;cell projection organization and biogenesis;cell projection biogenesis;lamellipodium biogenesis;regulation of cell migration;developmental process;cellular structure morphogenesis;regulation of locomotion;regulation of biological process;regulation of cellular process;regulation of cell motility;biological regulation</t>
  </si>
  <si>
    <t xml:space="preserve">mmu:22330</t>
  </si>
  <si>
    <t xml:space="preserve">ko04810;ko04510;ko04520;ko04670</t>
  </si>
  <si>
    <t xml:space="preserve">Regulation of actin cytoskeleton;Focal adhesion;Adherens junction;Leukocyte transendothelial migration</t>
  </si>
  <si>
    <t xml:space="preserve">K05700</t>
  </si>
  <si>
    <t xml:space="preserve">IPR006077;IPR000633</t>
  </si>
  <si>
    <t xml:space="preserve">Vinculin/catenin;Vinculin_2</t>
  </si>
  <si>
    <t xml:space="preserve">PR00806</t>
  </si>
  <si>
    <t xml:space="preserve">VINCULIN</t>
  </si>
  <si>
    <t xml:space="preserve">PS00663;PS00664</t>
  </si>
  <si>
    <t xml:space="preserve">VINCULIN_1;VINCULIN_2</t>
  </si>
  <si>
    <t xml:space="preserve">172;200;778;1283;1301;1405;1588;1631;1854;4143;4474;4729;4730;6005;6203;6703;7142;7220;8342;8931;10622;10662;10777;10809;11397;11418;11438;12708;12800;12881;12957;13865;14165;14166;14721;14932;15352;15545;16385</t>
  </si>
  <si>
    <t xml:space="preserve">IPI00311329</t>
  </si>
  <si>
    <t xml:space="preserve">Importin subunit alpha-1;Karyopherin subunit alpha-1;SRP1-beta;RAG cohort protein 2;Nucleoprotein interactor 1;Importin alpha S1</t>
  </si>
  <si>
    <t xml:space="preserve">Kpna1;Rch2</t>
  </si>
  <si>
    <t xml:space="preserve">Importin subunit alpha-1</t>
  </si>
  <si>
    <t xml:space="preserve">Q60960</t>
  </si>
  <si>
    <t xml:space="preserve">ENSMUSG00000022905</t>
  </si>
  <si>
    <t xml:space="preserve">MGI:103560</t>
  </si>
  <si>
    <t xml:space="preserve">NP_032491</t>
  </si>
  <si>
    <t xml:space="preserve">mmu:16646</t>
  </si>
  <si>
    <t xml:space="preserve">3355;4357;7305;11844;17863</t>
  </si>
  <si>
    <t xml:space="preserve">IPI00119138</t>
  </si>
  <si>
    <t xml:space="preserve">Cytochrome b-c1 complex subunit 2, mitochondrial precursor;Ubiquinol-cytochrome-c reductase complex core protein 2;Core protein II;Complex III subunit 2</t>
  </si>
  <si>
    <t xml:space="preserve">Uqcrc2</t>
  </si>
  <si>
    <t xml:space="preserve">Cytochrome b-c1 complex subunit 2, mitochondrial precursor</t>
  </si>
  <si>
    <t xml:space="preserve">Q9DB77</t>
  </si>
  <si>
    <t xml:space="preserve">ENSMUSG00000030884</t>
  </si>
  <si>
    <t xml:space="preserve">OTTMUSP00000031073</t>
  </si>
  <si>
    <t xml:space="preserve">MGI:1914253</t>
  </si>
  <si>
    <t xml:space="preserve">NP_080175</t>
  </si>
  <si>
    <t xml:space="preserve">mmu:67003</t>
  </si>
  <si>
    <t xml:space="preserve">K00415</t>
  </si>
  <si>
    <t xml:space="preserve">681;1630;1637;6456;8055;8064;9748;10887;12702;13032;14257;15711</t>
  </si>
  <si>
    <t xml:space="preserve">IPI00120162;IPI00408176;IPI00850570</t>
  </si>
  <si>
    <t xml:space="preserve">Casein kinase II subunit alpha;CK II;Casein kinase II alpha subunit</t>
  </si>
  <si>
    <t xml:space="preserve">Csnk2a1;Ckiia</t>
  </si>
  <si>
    <t xml:space="preserve">Casein kinase II subunit alpha;Casein kinase II alpha subunit;similar to Casein kinase 2, alpha 1 polypeptide</t>
  </si>
  <si>
    <t xml:space="preserve">Q60737;Q61177;Q6NSS6;Q8CD20;Q8R0X4;Q9D0E8</t>
  </si>
  <si>
    <t xml:space="preserve">ENSMUSG00000074698</t>
  </si>
  <si>
    <t xml:space="preserve">OTTMUSP00000016898</t>
  </si>
  <si>
    <t xml:space="preserve">MGI:88543;MGI:88543</t>
  </si>
  <si>
    <t xml:space="preserve">NP_031814;XP_001472097;XP_001479282</t>
  </si>
  <si>
    <t xml:space="preserve">GO:0005956;GO:0032991;GO:0043234;GO:0044424;GO:0044464</t>
  </si>
  <si>
    <t xml:space="preserve">protein kinase CK2 complex;macromolecular complex;protein complex;intracellular part;cell part</t>
  </si>
  <si>
    <t xml:space="preserve">GO:0003824;GO:0005488;GO:0005515;GO:0008013;GO:0016301;GO:0016740;GO:0016772;GO:0019208;GO:0019888;GO:0030234</t>
  </si>
  <si>
    <t xml:space="preserve">catalytic activity;binding;protein binding;beta-catenin binding;kinase activity;transferase activity;transferase activity, transferring phosphorus-containing groups;phosphatase regulator activity;protein phosphatase regulator activity;enzyme regulator activity</t>
  </si>
  <si>
    <t xml:space="preserve">GO:0006464;GO:0006468;GO:0006793;GO:0006796;GO:0008152;GO:0009987;GO:0016310;GO:0019538;GO:0043170;GO:0043283;GO:0043412;GO:0043687;GO:0044237;GO:0044238;GO:0044260;GO:0044267</t>
  </si>
  <si>
    <t xml:space="preserve">protein modification process;protein amino acid phosphorylation;phosphorus metabolic process;phosphate metabolic process;metabolic process;cellular process;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</t>
  </si>
  <si>
    <t xml:space="preserve">mmu:12995</t>
  </si>
  <si>
    <t xml:space="preserve">ko04310;ko04520;ko04530</t>
  </si>
  <si>
    <t xml:space="preserve">Wnt signaling pathway;Adherens junction;Tight junction</t>
  </si>
  <si>
    <t xml:space="preserve">K03097</t>
  </si>
  <si>
    <t xml:space="preserve">7589;13511;16654</t>
  </si>
  <si>
    <t xml:space="preserve">IPI00118930</t>
  </si>
  <si>
    <t xml:space="preserve">Alpha-soluble NSF attachment protein;SNAP-alpha;N-ethylmaleimide-sensitive factor attachment protein, alpha</t>
  </si>
  <si>
    <t xml:space="preserve">Napa;Snapa</t>
  </si>
  <si>
    <t xml:space="preserve">Alpha-soluble NSF attachment protein</t>
  </si>
  <si>
    <t xml:space="preserve">Q9DB05;Q9CXX1</t>
  </si>
  <si>
    <t xml:space="preserve">ENSMUSG00000006024</t>
  </si>
  <si>
    <t xml:space="preserve">OTTMUSP00000028316</t>
  </si>
  <si>
    <t xml:space="preserve">MGI:104563</t>
  </si>
  <si>
    <t xml:space="preserve">NP_080174</t>
  </si>
  <si>
    <t xml:space="preserve">PF02071</t>
  </si>
  <si>
    <t xml:space="preserve">NSF</t>
  </si>
  <si>
    <t xml:space="preserve">Aromatic-di-Alanine (AdAR) repeat</t>
  </si>
  <si>
    <t xml:space="preserve">GO:0000149;GO:0005488;GO:0005515;GO:0019905</t>
  </si>
  <si>
    <t xml:space="preserve">SNARE binding;binding;protein binding;syntaxin binding</t>
  </si>
  <si>
    <t xml:space="preserve">GO:0006810;GO:0006886;GO:0007420;GO:0008104;GO:0008105;GO:0009987;GO:0015031;GO:0030154;GO:0030182;GO:0032502;GO:0033036;GO:0045176;GO:0045184;GO:0046907;GO:0048513;GO:0048856;GO:0048869;GO:0051179;GO:0051234;GO:0051649</t>
  </si>
  <si>
    <t xml:space="preserve">transport;intracellular protein transport;brain development;protein localization;asymmetric protein localization;cellular process;protein transport;cell differentiation;neuron differentiation;developmental process;macromolecule localization;apical protein localization;establishment of protein localization;intracellular transport;organ development;anatomical structure development;cellular developmental process;localization;establishment of localization;establishment of cellular localization</t>
  </si>
  <si>
    <t xml:space="preserve">mmu:108124</t>
  </si>
  <si>
    <t xml:space="preserve">IPR000744;IPR011990</t>
  </si>
  <si>
    <t xml:space="preserve">NSF_attach;TPR-like_helical</t>
  </si>
  <si>
    <t xml:space="preserve">PR00448</t>
  </si>
  <si>
    <t xml:space="preserve">NSFATTACHMNT</t>
  </si>
  <si>
    <t xml:space="preserve">106;6771;6876;7295;9464;11497;12161;15341;16030;17639</t>
  </si>
  <si>
    <t xml:space="preserve">IPI00222419;IPI00265239;IPI00849673</t>
  </si>
  <si>
    <t xml:space="preserve">Cytochrome c, somatic</t>
  </si>
  <si>
    <t xml:space="preserve">Cycs</t>
  </si>
  <si>
    <t xml:space="preserve">Cytochrome c, somatic;similar to cytochrome c;similar to cytochrome c</t>
  </si>
  <si>
    <t xml:space="preserve">P62897;Q56A15</t>
  </si>
  <si>
    <t xml:space="preserve">ENSMUSG00000058927;ENSMUSG00000063694</t>
  </si>
  <si>
    <t xml:space="preserve">MGI:88578</t>
  </si>
  <si>
    <t xml:space="preserve">NP_031834;XP_001478445;XP_001478454;XP_001475300;XP_001479464;XP_001475634;XP_001480451</t>
  </si>
  <si>
    <t xml:space="preserve">PF00034</t>
  </si>
  <si>
    <t xml:space="preserve">Cytochrom_C</t>
  </si>
  <si>
    <t xml:space="preserve">Cytochrome c</t>
  </si>
  <si>
    <t xml:space="preserve">GO:0000267;GO:0005625;GO:0005829;GO:0044424;GO:0044444;GO:0044464</t>
  </si>
  <si>
    <t xml:space="preserve">cell fraction;soluble fraction;cytosol;intracellular part;cytoplasmic part;cell part</t>
  </si>
  <si>
    <t xml:space="preserve">GO:0005488;GO:0020037;GO:0046906</t>
  </si>
  <si>
    <t xml:space="preserve">binding;heme binding;tetrapyrrole binding</t>
  </si>
  <si>
    <t xml:space="preserve">GO:0006800;GO:0006919;GO:0008152;GO:0008635;GO:0009987;GO:0042743;GO:0042981;GO:0043065;GO:0043067;GO:0043068;GO:0043085;GO:0043280;GO:0043281;GO:0044237;GO:0048518;GO:0048522;GO:0050789;GO:0050790;GO:0050793;GO:0050794;GO:0051094;GO:0051336;GO:0051345;GO:0052547;GO:0052548;GO:0065007;GO:0065009</t>
  </si>
  <si>
    <t xml:space="preserve">oxygen and reactive oxygen species metabolic process;caspase activation;metabolic process;caspase activation via cytochrome c;cellular process;hydrogen peroxide metabolic process;regulation of apoptosis;positive regulation of apoptosis;regulation of programmed cell death;positive regulation of programmed cell death;positive regulation of catalytic activity;positive regulation of caspase activity;regulation of caspase activity;cellular metabolic process;positive regulation of biological process;positive regulation of cellular process;regulation of biological process;regulation of catalytic activity;regulation of developmental process;regulation of cellular process;positive regulation of developmental process;regulation of hydrolase activity;positive regulation of hydrolase activity;regulation of peptidase activity;regulation of endopeptidase activity;biological regulation;regulation of molecular function</t>
  </si>
  <si>
    <t xml:space="preserve">mmu:13063;mmu:672195</t>
  </si>
  <si>
    <t xml:space="preserve">ko04210;ko04115;ko05210;ko05222</t>
  </si>
  <si>
    <t xml:space="preserve">Apoptosis;p53 signaling pathway;Colorectal cancer;Small cell lung cancer</t>
  </si>
  <si>
    <t xml:space="preserve">K08738</t>
  </si>
  <si>
    <t xml:space="preserve">IPR003218;IPR009056;IPR003088;IPR002327;IPR012282</t>
  </si>
  <si>
    <t xml:space="preserve">Cyt_c550_like;Cyt_c_monohaem;Cyt_CI;Cyt_CIAB;Cytochrome_c_R</t>
  </si>
  <si>
    <t xml:space="preserve">PR00604</t>
  </si>
  <si>
    <t xml:space="preserve">CYTCHRMECIAB</t>
  </si>
  <si>
    <t xml:space="preserve">5753;6044;6045;8306;8373;8654;10627;10628;15208;15209;15212</t>
  </si>
  <si>
    <t xml:space="preserve">IPI00109501</t>
  </si>
  <si>
    <t xml:space="preserve">Ribosome recycling factor, mitochondrial precursor</t>
  </si>
  <si>
    <t xml:space="preserve">Mrrf</t>
  </si>
  <si>
    <t xml:space="preserve">Q9D6S7;A2BFK9</t>
  </si>
  <si>
    <t xml:space="preserve">ENSMUSG00000026887</t>
  </si>
  <si>
    <t xml:space="preserve">OTTMUSP00000013027</t>
  </si>
  <si>
    <t xml:space="preserve">MGI:1915121</t>
  </si>
  <si>
    <t xml:space="preserve">NP_080698</t>
  </si>
  <si>
    <t xml:space="preserve">PF01765</t>
  </si>
  <si>
    <t xml:space="preserve">RRF</t>
  </si>
  <si>
    <t xml:space="preserve">Ribosome recycling factor</t>
  </si>
  <si>
    <t xml:space="preserve">1WIH</t>
  </si>
  <si>
    <t xml:space="preserve">mmu:67871</t>
  </si>
  <si>
    <t xml:space="preserve">K02838</t>
  </si>
  <si>
    <t xml:space="preserve">IPR002661</t>
  </si>
  <si>
    <t xml:space="preserve">786;6345;12396;14386;15452;15728;16043</t>
  </si>
  <si>
    <t xml:space="preserve">IPI00111885;IPI00653598</t>
  </si>
  <si>
    <t xml:space="preserve">Cytochrome b-c1 complex subunit 1, mitochondrial precursor;Ubiquinol-cytochrome-c reductase complex core protein 1;Core protein I;Complex III subunit 1;CRL-1722 L5178Y-R cDNA, RIKEN full-length enriched library, clone:I730067O22 product:ubiquinol-cytochrome c reductase core protein 1, full insert sequence</t>
  </si>
  <si>
    <t xml:space="preserve">Uqcrc1</t>
  </si>
  <si>
    <t xml:space="preserve">Cytochrome b-c1 complex subunit 1, mitochondrial precursor;ubiquinol-cytochrome c reductase core protein 1</t>
  </si>
  <si>
    <t xml:space="preserve">Q9CZ13;Q3THM1;Q3TIC8;Q3TV75;Q8K2S8;Q8VEJ2</t>
  </si>
  <si>
    <t xml:space="preserve">ENSMUSG00000025651</t>
  </si>
  <si>
    <t xml:space="preserve">MGI:107876;MGI:107876</t>
  </si>
  <si>
    <t xml:space="preserve">NP_079683</t>
  </si>
  <si>
    <t xml:space="preserve">mmu:22273</t>
  </si>
  <si>
    <t xml:space="preserve">K00414</t>
  </si>
  <si>
    <t xml:space="preserve">1209;4772;11301;11439;17283</t>
  </si>
  <si>
    <t xml:space="preserve">IPI00114209;IPI00606398;IPI00669583</t>
  </si>
  <si>
    <t xml:space="preserve">Glutamate dehydrogenase 1, mitochondrial precursor;GDH</t>
  </si>
  <si>
    <t xml:space="preserve">Glud1;Glud</t>
  </si>
  <si>
    <t xml:space="preserve">Glutamate dehydrogenase 1, mitochondrial precursor</t>
  </si>
  <si>
    <t xml:space="preserve">P26443;Q3TSQ7</t>
  </si>
  <si>
    <t xml:space="preserve">ENSMUSG00000021794</t>
  </si>
  <si>
    <t xml:space="preserve">MGI:95753</t>
  </si>
  <si>
    <t xml:space="preserve">NP_032159</t>
  </si>
  <si>
    <t xml:space="preserve">PF00208;PF02812</t>
  </si>
  <si>
    <t xml:space="preserve">ELFV_dehydrog;ELFV_dehydrog_N</t>
  </si>
  <si>
    <t xml:space="preserve">Glutamate/Leucine/Phenylalanine/Valine dehydrogenase;Glu/Leu/Phe/Val dehydrogenase, dimerisation domain</t>
  </si>
  <si>
    <t xml:space="preserve">GO:0003824;GO:0004353;GO:0016491;GO:0016638;GO:0016639</t>
  </si>
  <si>
    <t xml:space="preserve">catalytic activity;glutamate dehydrogenase [NAD(P)+] activity;oxidoreductase activity;oxidoreductase activity, acting on the CH-NH2 group of donors;oxidoreductase activity, acting on the CH-NH2 group of donors, NAD or NADP as acceptor</t>
  </si>
  <si>
    <t xml:space="preserve">GO:0007154;GO:0007165;GO:0007166;GO:0007167;GO:0007169;GO:0009987</t>
  </si>
  <si>
    <t xml:space="preserve">cell communication;signal transduction;cell surface receptor linked signal transduction;enzyme linked receptor protein signaling pathway;transmembrane receptor protein tyrosine kinase signaling pathway;cellular process</t>
  </si>
  <si>
    <t xml:space="preserve">mmu:14661</t>
  </si>
  <si>
    <t xml:space="preserve">ko00910;ko00251;ko00330;ko00471</t>
  </si>
  <si>
    <t xml:space="preserve">Nitrogen metabolism;Glutamate metabolism;Arginine and proline metabolism;D-Glutamine and D-glutamate metabolism</t>
  </si>
  <si>
    <t xml:space="preserve">K00261</t>
  </si>
  <si>
    <t xml:space="preserve">IPR006095;IPR006096;IPR006097;IPR014362</t>
  </si>
  <si>
    <t xml:space="preserve">GLFV_DH;GLFV_DH_C;GLFV_DH_N;Glu_DH</t>
  </si>
  <si>
    <t xml:space="preserve">PR00082</t>
  </si>
  <si>
    <t xml:space="preserve">GLFDHDRGNASE</t>
  </si>
  <si>
    <t xml:space="preserve">PS00074</t>
  </si>
  <si>
    <t xml:space="preserve">GLFV_DEHYDROGENASE</t>
  </si>
  <si>
    <t xml:space="preserve">842;1837;1999;5881;6851;7495;8059;9849;10826;11228;15161;17399;17415</t>
  </si>
  <si>
    <t xml:space="preserve">IPI00649681;IPI00308345;IPI00283739;IPI00652301</t>
  </si>
  <si>
    <t xml:space="preserve">Novel protein;Nt5c3l protein;16 days neonate thymus cDNA, RIKEN full-length enriched library, clone:A130036C05 product:hypothetical HAD-superfamily subfamily IE hydrolase containing protein, full insert sequence</t>
  </si>
  <si>
    <t xml:space="preserve">RP23-392I3.10;RP23-392I3.10-001;RP23-392I3.10-003;Nt5c3l;RP23-392I3.10-002</t>
  </si>
  <si>
    <t xml:space="preserve">5'-nucleotidase, cytosolic III-like isoform 1;5'-nucleotidase, cytosolic III-like isoform 2;Nt5c3l protein</t>
  </si>
  <si>
    <t xml:space="preserve">A2A4I2;Q3UFY7;A2A4I3;Q8BHU9;Q9D9F9;Q91WE8</t>
  </si>
  <si>
    <t xml:space="preserve">ENSMUSG00000017176</t>
  </si>
  <si>
    <t xml:space="preserve">OTTMUSP00000006583;OTTMUSP00000006585;OTTMUSP00000006584</t>
  </si>
  <si>
    <t xml:space="preserve">MGI:1915356;MGI:1915356;MGI:1915356</t>
  </si>
  <si>
    <t xml:space="preserve">NP_001096120;NP_080837</t>
  </si>
  <si>
    <t xml:space="preserve">PF05822</t>
  </si>
  <si>
    <t xml:space="preserve">UMPH-1</t>
  </si>
  <si>
    <t xml:space="preserve">Pyrimidine 5'-nucleotidase (UMPH-1)</t>
  </si>
  <si>
    <t xml:space="preserve">mmu:68106</t>
  </si>
  <si>
    <t xml:space="preserve">IPR006434</t>
  </si>
  <si>
    <t xml:space="preserve">HAD-SF_hydro_IE</t>
  </si>
  <si>
    <t xml:space="preserve">398;2281;6334;7536;11505;16347;16968</t>
  </si>
  <si>
    <t xml:space="preserve">IPI00117829;IPI00857970;IPI00760070;IPI00856199</t>
  </si>
  <si>
    <t xml:space="preserve">Caveolin-1</t>
  </si>
  <si>
    <t xml:space="preserve">Cav1;Cav</t>
  </si>
  <si>
    <t xml:space="preserve">Isoform Alpha of Caveolin-1;19 kDa protein;Isoform Beta of Caveolin-1</t>
  </si>
  <si>
    <t xml:space="preserve">P49817</t>
  </si>
  <si>
    <t xml:space="preserve">ENSMUSG00000007655</t>
  </si>
  <si>
    <t xml:space="preserve">OTTMUSP00000028492;OTTMUSP00000028496;OTTMUSP00000028497;OTTMUSP00000028493;OTTMUSP00000028495</t>
  </si>
  <si>
    <t xml:space="preserve">MGI:102709;MGI:102709</t>
  </si>
  <si>
    <t xml:space="preserve">NP_031642</t>
  </si>
  <si>
    <t xml:space="preserve">PF01146</t>
  </si>
  <si>
    <t xml:space="preserve">Caveolin</t>
  </si>
  <si>
    <t xml:space="preserve">GO:0000139;GO:0000267;GO:0000299;GO:0005624;GO:0005783;GO:0005887;GO:0005938;GO:0016020;GO:0016021;GO:0016599;GO:0031090;GO:0031224;GO:0031226;GO:0032991;GO:0043226;GO:0043227;GO:0043229;GO:0043231;GO:0043234;GO:0044422;GO:0044424;GO:0044425;GO:0044431;GO:0044444;GO:0044446;GO:0044459;GO:0044464;GO:0045121;GO:0048471</t>
  </si>
  <si>
    <t xml:space="preserve">Golgi membrane;cell fraction;integral to membrane of membrane fraction;membrane fraction;endoplasmic reticulum;integral to plasma membrane;cell cortex;membrane;integral to membrane;caveolar membrane;organelle membrane;intrinsic to membrane;intrinsic to plasma membrane;macromolecular complex;organelle;membrane-bound organelle;intracellular organelle;intracellular membrane-bound organelle;protein complex;organelle part;intracellular part;membrane part;Golgi apparatus part;cytoplasmic part;intracellular organelle part;plasma membrane part;cell part;lipid raft;perinuclear region of cytoplasm</t>
  </si>
  <si>
    <t xml:space="preserve">GO:0005488;GO:0005515;GO:0008047;GO:0016504;GO:0030234</t>
  </si>
  <si>
    <t xml:space="preserve">binding;protein binding;enzyme activator activity;protease activator activity;enzyme regulator activity</t>
  </si>
  <si>
    <t xml:space="preserve">GO:0000188;GO:0001570;GO:0001666;GO:0001936;GO:0001937;GO:0006461;GO:0006469;GO:0006629;GO:0006638;GO:0006639;GO:0006641;GO:0006662;GO:0006810;GO:0006811;GO:0006812;GO:0006816;GO:0006873;GO:0006874;GO:0006875;GO:0006897;GO:0006937;GO:0006940;GO:0006950;GO:0007517;GO:0007519;GO:0008104;GO:0008152;GO:0008285;GO:0009889;GO:0009890;GO:0009892;GO:0009966;GO:0009968;GO:0009987;GO:0010324;GO:0014706;GO:0015674;GO:0016043;GO:0016044;GO:0016192;GO:0019216;GO:0019217;GO:0019222;GO:0019229;GO:0019538;GO:0019725;GO:0019915;GO:0022607;GO:0030001;GO:0030003;GO:0030005;GO:0030154;GO:0030856;GO:0030857;GO:0031323;GO:0031324;GO:0031326;GO:0031327;GO:0032501;GO:0032502;GO:0033036;GO:0033483;GO:0033484;GO:0033673;GO:0042127;GO:0042312;GO:0042391;GO:0042592;GO:0042632;GO:0043085;GO:0043086;GO:0043170;GO:0043405;GO:0043407;GO:0043408;GO:0043409;GO:0043549;GO:0044237;GO:0044238;GO:0044255;GO:0045019;GO:0045428;GO:0045595;GO:0045596;GO:0045859;GO:0045907;GO:0045908;GO:0046425;GO:0046426;GO:0046486;GO:0048513;GO:0048518;GO:0048519;GO:0048523;GO:0048552;GO:0048554;GO:0048771;GO:0048856;GO:0048869;GO:0048878;GO:0050789;GO:0050790;GO:0050793;GO:0050794;GO:0050801;GO:0050896;GO:0051093;GO:0051171;GO:0051172;GO:0051179;GO:0051234;GO:0051239;GO:0051240;GO:0051241;GO:0051259;GO:0051260;GO:0051336;GO:0051338;GO:0051348;GO:0051899;GO:0052547;GO:0055065;GO:0055066;GO:0055074;GO:0055080;GO:0055082;GO:0055088;GO:0055092;GO:0060056;GO:0065003;GO:0065007;GO:0065008;GO:0065009</t>
  </si>
  <si>
    <t xml:space="preserve">inactivation of MAPK activity;vasculogenesis;response to hypoxia;regulation of endothelial cell proliferation;negative regulation of endothelial cell proliferation;protein complex assembly;negative regulation of protein kinase activity;lipid metabolic process;neutral lipid metabolic process;acylglycerol metabolic process;triacylglycerol metabolic process;glycerol ether metabolic process;transport;ion transport;cation transport;calcium ion transport;cellular ion homeostasis;cellular calcium ion homeostasis;cellular metal ion homeostasis;endocytosis;regulation of muscle contraction;regulation of smooth muscle contraction;response to stress;muscle development;skeletal muscle development;protein localization;metabolic process;negative regulation of cell proliferation;regulation of biosynthetic process;negative regulation of biosynthetic process;negative regulation of metabolic process;regulation of signal transduction;negative regulation of signal transduction;cellular process;membrane invagination;striated muscle development;di-, tri-valent inorganic cation transport;cellular component organization and biogenesis;membrane organization and biogenesis;vesicle-mediated transport;regulation of lipid metabolic process;regulation of fatty acid metabolic process;regulation of metabolic process;regulation of vasoconstriction;protein metabolic process;cellular homeostasis;sequestering of lipid;cellular component assembly;metal ion transport;cellular cation homeostasis;cellular di-, tri-valent inorganic cation homeostasis;cell differentiation;regulation of epithelial cell differentiation;negative regulation of epithelial cell differentiation;regulation of cellular metabolic process;negative regulation of cellular metabolic process;regulation of cellular biosynthetic process;negative regulation of cellular biosynthetic process;multicellular organismal process;developmental process;macromolecule localization;gas homeostasis;nitric oxide homeostasis;negative regulation of kinase activity;regulation of cell proliferation;regulation of vasodilation;regulation of membrane potential;homeostatic process;cholesterol homeostasis;positive regulation of catalytic activity;negative regulation of catalytic activity;macromolecule metabolic process;regulation of MAP kinase activity;negative regulation of MAP kinase activity;regulation of MAPKKK cascade;negative regulation of MAPKKK cascade;regulation of kinase activity;cellular metabolic process;primary metabolic process;cellular lipid metabolic process;negative regulation of nitric oxide biosynthetic process;regulation of nitric oxide biosynthetic process;regulation of cell differentiation;negative regulation of cell differentiation;regulation of protein kinase activity;positive regulation of vasoconstriction;negative regulation of vasodilation;regulation of JAK-STAT cascade;negative regulation of JAK-STAT cascade;glycerolipid metabolic process;organ development;positive regulation of biological process;negative regulation of biological process;negative regulation of cellular process;regulation of metalloenzyme activity;positive regulation of metalloenzyme activity;tissue remodeling;anatomical structure development;cellular developmental process;chemical homeostasis;regulation of biological process;regulation of catalytic activity;regulation of developmental process;regulation of cellular process;ion homeostasis;response to stimulus;negative regulation of developmental process;regulation of nitrogen compound metabolic process;negative regulation of nitrogen compound metabolic process;localization;establishment of localization;regulation of multicellular organismal process;positive regulation of multicellular organismal process;negative regulation of multicellular organismal process;protein oligomerization;protein homooligomerization;regulation of hydrolase activity;regulation of transferase activity;negative regulation of transferase activity;membrane depolarization;regulation of peptidase activity;metal ion homeostasis;di-, tri-valent inorganic cation homeostasis;calcium ion homeostasis;cation homeostasis;cellular chemical homeostasis;lipid homeostasis;sterol homeostasis;mammary gland involution;macromolecular complex assembly;biological regulation;regulation of biological quality;regulation of molecular function</t>
  </si>
  <si>
    <t xml:space="preserve">mmu:12389</t>
  </si>
  <si>
    <t xml:space="preserve">K06278</t>
  </si>
  <si>
    <t xml:space="preserve">IPR001612;IPR015504</t>
  </si>
  <si>
    <t xml:space="preserve">Caveolin;Caveolin_1</t>
  </si>
  <si>
    <t xml:space="preserve">PS01210</t>
  </si>
  <si>
    <t xml:space="preserve">CAVEOLIN</t>
  </si>
  <si>
    <t xml:space="preserve">1043;1425;3949;6942;6943;7239;7377;18045;18046</t>
  </si>
  <si>
    <t xml:space="preserve">IPI00622235;IPI00676914</t>
  </si>
  <si>
    <t xml:space="preserve">Transitional endoplasmic reticulum ATPase;TER ATPase;15S Mg(2+)-ATPase p97 subunit;Valosin-containing protein;VCP</t>
  </si>
  <si>
    <t xml:space="preserve">Vcp</t>
  </si>
  <si>
    <t xml:space="preserve">Transitional endoplasmic reticulum ATPase;similar to valosin isoform 1</t>
  </si>
  <si>
    <t xml:space="preserve">Q01853;Q8BNF8</t>
  </si>
  <si>
    <t xml:space="preserve">ENSMUSG00000028452</t>
  </si>
  <si>
    <t xml:space="preserve">OTTMUSP00000007079</t>
  </si>
  <si>
    <t xml:space="preserve">MGI:99919</t>
  </si>
  <si>
    <t xml:space="preserve">NP_033529;XP_990665</t>
  </si>
  <si>
    <t xml:space="preserve">PF00004;PF02359</t>
  </si>
  <si>
    <t xml:space="preserve">AAA;CDC48_N</t>
  </si>
  <si>
    <t xml:space="preserve">ATPase family associated with various cellular activities (AAA);Cell division protein 48 (CDC48), N-terminal domain</t>
  </si>
  <si>
    <t xml:space="preserve">1E32;1OZ4;1R7R;1S3S;1YPW;1YQ0;1YQI;2PJH</t>
  </si>
  <si>
    <t xml:space="preserve">GO:0000267;GO:0005624;GO:0005783;GO:0005792;GO:0005829;GO:0042598;GO:0043226;GO:0043227;GO:0043229;GO:0043231;GO:0044424;GO:0044444;GO:0044464</t>
  </si>
  <si>
    <t xml:space="preserve">cell fraction;membrane fraction;endoplasmic reticulum;microsome;cytosol;vesicular fraction;organelle;membrane-bound organelle;intracellular organelle;intracellular membrane-bound organelle;intracellular part;cytoplasmic part;cell part</t>
  </si>
  <si>
    <t xml:space="preserve">GO:0006810;GO:0006886;GO:0006919;GO:0015031;GO:0030970;GO:0042981;GO:0043067;GO:0043085;GO:0043280;GO:0043281;GO:0045184;GO:0046907;GO:0050789;GO:0050790;GO:0050793;GO:0050794;GO:0051234;GO:0051336;GO:0051345;GO:0051649;GO:0052547;GO:0052548;GO:0065007;GO:0065009</t>
  </si>
  <si>
    <t xml:space="preserve">transport;intracellular protein transport;caspase activation;protein transport;retrograde protein transport, ER to cytosol;regulation of apoptosis;regulation of programmed cell death;positive regulation of catalytic activity;positive regulation of caspase activity;regulation of caspase activity;establishment of protein localization;intracellular transport;regulation of biological process;regulation of catalytic activity;regulation of developmental process;regulation of cellular process;establishment of localization;regulation of hydrolase activity;positive regulation of hydrolase activity;establishment of cellular localization;regulation of peptidase activity;regulation of endopeptidase activity;biological regulation;regulation of molecular function</t>
  </si>
  <si>
    <t xml:space="preserve">IPR003593;IPR003959;IPR003960;IPR005938;IPR003338;IPR009010</t>
  </si>
  <si>
    <t xml:space="preserve">AAA+_ATPase_core;AAA_ATPase_core;AAA_ATPase_sub;AAA_CDC48;ATPaseVAT_N;Asp_decarboxylase-like_fold</t>
  </si>
  <si>
    <t xml:space="preserve">537;734;760;1337;1338;1368;1428;3207;4258;5088;5598;6254;6640;8679;8717;10488;10814;10895;11440;12124;12902;12930;13076;13356;17287;17655</t>
  </si>
  <si>
    <t xml:space="preserve">IPI00169608;IPI00856153</t>
  </si>
  <si>
    <t xml:space="preserve">Rho GTPase-activating protein 18;Rho-type GTPase-activating protein 18</t>
  </si>
  <si>
    <t xml:space="preserve">Arhgap18</t>
  </si>
  <si>
    <t xml:space="preserve">Rho GTPase-activating protein 18;43 kDa protein</t>
  </si>
  <si>
    <t xml:space="preserve">Q8K0Q5</t>
  </si>
  <si>
    <t xml:space="preserve">ENSMUSG00000039031</t>
  </si>
  <si>
    <t xml:space="preserve">OTTMUSP00000028606;OTTMUSP00000028666</t>
  </si>
  <si>
    <t xml:space="preserve">MGI:1921160</t>
  </si>
  <si>
    <t xml:space="preserve">NP_789807</t>
  </si>
  <si>
    <t xml:space="preserve">mmu:73910</t>
  </si>
  <si>
    <t xml:space="preserve">IPR000198</t>
  </si>
  <si>
    <t xml:space="preserve">PS50238</t>
  </si>
  <si>
    <t xml:space="preserve">RHOGAP</t>
  </si>
  <si>
    <t xml:space="preserve">SM00324</t>
  </si>
  <si>
    <t xml:space="preserve">561;1410;2790;3403;5461;13398;13470;15670</t>
  </si>
  <si>
    <t xml:space="preserve">IPI00226414;IPI00404935;IPI00856590</t>
  </si>
  <si>
    <t xml:space="preserve">Abhydrolase domain-containing protein 10, mitochondrial precursor</t>
  </si>
  <si>
    <t xml:space="preserve">Abhd10</t>
  </si>
  <si>
    <t xml:space="preserve">Isoform 1 of Abhydrolase domain-containing protein 10, mitochondrial precursor;Isoform 2 of Abhydrolase domain-containing protein 10, mitochondrial precursor</t>
  </si>
  <si>
    <t xml:space="preserve">Q6PE15</t>
  </si>
  <si>
    <t xml:space="preserve">ENSMUSG00000033157</t>
  </si>
  <si>
    <t xml:space="preserve">OTTMUSP00000028715</t>
  </si>
  <si>
    <t xml:space="preserve">MGI:2442422;MGI:2442422</t>
  </si>
  <si>
    <t xml:space="preserve">NP_766099</t>
  </si>
  <si>
    <t xml:space="preserve">IPR003089</t>
  </si>
  <si>
    <t xml:space="preserve">AB_hydrolase</t>
  </si>
  <si>
    <t xml:space="preserve">PR00111</t>
  </si>
  <si>
    <t xml:space="preserve">ABHYDROLASE</t>
  </si>
  <si>
    <t xml:space="preserve">285;1466;1639;16477</t>
  </si>
  <si>
    <t xml:space="preserve">IPI00337980</t>
  </si>
  <si>
    <t xml:space="preserve">Ras-related protein Rab-21;Rab-12</t>
  </si>
  <si>
    <t xml:space="preserve">Rab21</t>
  </si>
  <si>
    <t xml:space="preserve">Ras-related protein Rab-21</t>
  </si>
  <si>
    <t xml:space="preserve">P35282;Q0PD35;Q6A0C7</t>
  </si>
  <si>
    <t xml:space="preserve">ENSMUSG00000020132</t>
  </si>
  <si>
    <t xml:space="preserve">MGI:894308</t>
  </si>
  <si>
    <t xml:space="preserve">NP_077774</t>
  </si>
  <si>
    <t xml:space="preserve">GO:0006810;GO:0007154;GO:0007165;GO:0007242;GO:0007264;GO:0009987;GO:0015031;GO:0045184;GO:0051234</t>
  </si>
  <si>
    <t xml:space="preserve">transport;cell communication;signal transduction;intracellular signaling cascade;small GTPase mediated signal transduction;cellular process;protein transport;establishment of protein localization;establishment of localization</t>
  </si>
  <si>
    <t xml:space="preserve">mmu:216344</t>
  </si>
  <si>
    <t xml:space="preserve">K07890</t>
  </si>
  <si>
    <t xml:space="preserve">IPR003579;IPR013753;IPR015601;IPR001806;IPR005225</t>
  </si>
  <si>
    <t xml:space="preserve">GTPase_Rab;Ras;Ras_Rab21_like;Ras_trnsfrmng;Small_GTP_bd</t>
  </si>
  <si>
    <t xml:space="preserve">19;4494;5981;13234;17310</t>
  </si>
  <si>
    <t xml:space="preserve">IPI00129517;IPI00759999;IPI00475031;IPI00474055</t>
  </si>
  <si>
    <t xml:space="preserve">Peroxiredoxin-5, mitochondrial precursor;Prx-V;Peroxisomal antioxidant enzyme;PLP;Thioredoxin reductase;Thioredoxin peroxidase PMP20;Antioxidant enzyme B166;AOEB166;Liver tissue 2D-page spot 2D-0014IV;Prdx5 protein;Peroxiredoxin V (PrxV) protein</t>
  </si>
  <si>
    <t xml:space="preserve">Prdx5;Prdx6</t>
  </si>
  <si>
    <t xml:space="preserve">Isoform Mitochondrial of Peroxiredoxin-5, mitochondrial precursor;Isoform Cytoplasmic+peroxisomal of Peroxiredoxin-5, mitochondrial precursor;Adult male tongue cDNA, RIKEN full-length enriched library, clone:2310046N07 product:peroxiredoxin 6, full insert sequence;Peroxiredoxin V (PrxV) protein</t>
  </si>
  <si>
    <t xml:space="preserve">P99029;Q3U7H9;Q3UWS9;Q91YU9;Q9D6X2;Q9JHL8</t>
  </si>
  <si>
    <t xml:space="preserve">ENSMUSG00000024953</t>
  </si>
  <si>
    <t xml:space="preserve">OTTMUSP00000023383</t>
  </si>
  <si>
    <t xml:space="preserve">MGI:1859821;MGI:1859821;MGI:1859821;MGI:1859821</t>
  </si>
  <si>
    <t xml:space="preserve">NP_036151</t>
  </si>
  <si>
    <t xml:space="preserve">PF08534</t>
  </si>
  <si>
    <t xml:space="preserve">Redoxin</t>
  </si>
  <si>
    <t xml:space="preserve">mmu:54683</t>
  </si>
  <si>
    <t xml:space="preserve">IPR013740;IPR012335</t>
  </si>
  <si>
    <t xml:space="preserve">Redoxin;Thioredoxin_fold</t>
  </si>
  <si>
    <t xml:space="preserve">962;1543;6639;8330;8611;12993;15266;16373;16374;16822;17038</t>
  </si>
  <si>
    <t xml:space="preserve">IPI00132076;IPI00759876;IPI00858230</t>
  </si>
  <si>
    <t xml:space="preserve">Catechol O-methyltransferase</t>
  </si>
  <si>
    <t xml:space="preserve">Comt</t>
  </si>
  <si>
    <t xml:space="preserve">Isoform Membrane-bound of Catechol O-methyltransferase;Isoform Soluble of Catechol O-methyltransferase</t>
  </si>
  <si>
    <t xml:space="preserve">O88587;Q91XH4</t>
  </si>
  <si>
    <t xml:space="preserve">ENSMUSG00000000326</t>
  </si>
  <si>
    <t xml:space="preserve">OTTMUSP00000031924;OTTMUSP00000031925</t>
  </si>
  <si>
    <t xml:space="preserve">MGI:88470;MGI:88470</t>
  </si>
  <si>
    <t xml:space="preserve">NP_031770</t>
  </si>
  <si>
    <t xml:space="preserve">PF01596</t>
  </si>
  <si>
    <t xml:space="preserve">Methyltransf_3</t>
  </si>
  <si>
    <t xml:space="preserve">O-methyltransferase</t>
  </si>
  <si>
    <t xml:space="preserve">GO:0006066;GO:0006519;GO:0006575;GO:0006576;GO:0006584;GO:0006725;GO:0006807;GO:0008152;GO:0009056;GO:0009308;GO:0009310;GO:0009987;GO:0018958;GO:0042133;GO:0042135;GO:0042219;GO:0042402;GO:0042417;GO:0042420;GO:0042424;GO:0044237;GO:0044238;GO:0044248;GO:0044270</t>
  </si>
  <si>
    <t xml:space="preserve">alcohol metabolic process;amino acid and derivative metabolic process;amino acid derivative metabolic process;biogenic amine metabolic process;catecholamine metabolic process;aromatic compound metabolic process;nitrogen compound metabolic process;metabolic process;catabolic process;amine metabolic process;amine catabolic process;cellular process;phenol metabolic process;neurotransmitter metabolic process;neurotransmitter catabolic process;amino acid derivative catabolic process;biogenic amine catabolic process;dopamine metabolic process;dopamine catabolic process;catecholamine catabolic process;cellular metabolic process;primary metabolic process;cellular catabolic process;nitrogen compound catabolic process</t>
  </si>
  <si>
    <t xml:space="preserve">mmu:12846</t>
  </si>
  <si>
    <t xml:space="preserve">ko00350</t>
  </si>
  <si>
    <t xml:space="preserve">Tyrosine metabolism</t>
  </si>
  <si>
    <t xml:space="preserve">K00545</t>
  </si>
  <si>
    <t xml:space="preserve">IPR002935</t>
  </si>
  <si>
    <t xml:space="preserve">Methyltransf_3;MeTrfase_3</t>
  </si>
  <si>
    <t xml:space="preserve">1772;3018;4865;8642;11746</t>
  </si>
  <si>
    <t xml:space="preserve">IPI00123313;IPI00849985;IPI00337053</t>
  </si>
  <si>
    <t xml:space="preserve">Ubiquitin-like modifier-activating enzyme 1 X;Ubiquitin-activating enzyme E1 X;Ubiquitin-activating enzyme E1</t>
  </si>
  <si>
    <t xml:space="preserve">Ube1ax;Sbx;Uba1;Ube1;Ube1x</t>
  </si>
  <si>
    <t xml:space="preserve">Ubiquitin-activating enzyme E1 X</t>
  </si>
  <si>
    <t xml:space="preserve">Q02053;A2AM44</t>
  </si>
  <si>
    <t xml:space="preserve">ENSMUSG00000001924</t>
  </si>
  <si>
    <t xml:space="preserve">OTTMUSP00000018598;OTTMUSP00000018662</t>
  </si>
  <si>
    <t xml:space="preserve">MGI:98890</t>
  </si>
  <si>
    <t xml:space="preserve">NP_033483</t>
  </si>
  <si>
    <t xml:space="preserve">1Z7L</t>
  </si>
  <si>
    <t xml:space="preserve">mmu:22201</t>
  </si>
  <si>
    <t xml:space="preserve">K03178</t>
  </si>
  <si>
    <t xml:space="preserve">PR01849</t>
  </si>
  <si>
    <t xml:space="preserve">UBIQUITINACT</t>
  </si>
  <si>
    <t xml:space="preserve">1577;1578;1753;1926;3444;4507;5237;6231;7490;7525;8785;9000;10673;10854;11080;11879;12538;12543;14193;17325;17687</t>
  </si>
  <si>
    <t xml:space="preserve">IPI00230084</t>
  </si>
  <si>
    <t xml:space="preserve">Alpha-aminoadipic semialdehyde dehydrogenase;Alpha-AASA dehydrogenase;Delta1-piperideine-6-carboxylate dehydrogenease;P6c dehydrogenase;Aldehyde dehydrogenase family 7 member A1;Antiquitin-1</t>
  </si>
  <si>
    <t xml:space="preserve">Aldh7a1;Ald7a1</t>
  </si>
  <si>
    <t xml:space="preserve">13 days embryo liver cDNA, RIKEN full-length enriched library, clone:I920089D15 product:aldehyde dehydrogenase family 7, member A1, full insert sequence</t>
  </si>
  <si>
    <t xml:space="preserve">Q9DBF1;Q3TFC7;Q3TVH7;Q3UKT6</t>
  </si>
  <si>
    <t xml:space="preserve">ENSMUSG00000053644</t>
  </si>
  <si>
    <t xml:space="preserve">MGI:108186</t>
  </si>
  <si>
    <t xml:space="preserve">NP_613066</t>
  </si>
  <si>
    <t xml:space="preserve">GO:0003008;GO:0007600;GO:0007605;GO:0008152;GO:0032501;GO:0050877;GO:0050954</t>
  </si>
  <si>
    <t xml:space="preserve">system process;sensory perception;sensory perception of sound;metabolic process;multicellular organismal process;neurological system process;sensory perception of mechanical stimulus</t>
  </si>
  <si>
    <t xml:space="preserve">mmu:110695</t>
  </si>
  <si>
    <t xml:space="preserve">ko00010;ko00053;ko00620;ko00640;ko00650;ko00071;ko00120;ko00561;ko00280;ko00310;ko00340;ko00380;ko00220;ko00410;ko00903;ko00641;ko00631</t>
  </si>
  <si>
    <t xml:space="preserve">Glycolysis / Gluconeogenesis;Ascorbate and aldarate metabolism;Pyruvate metabolism;Propanoate metabolism;Butanoate metabolism;Fatty acid metabolism;Bile acid biosynthesis;Glycerolipid metabolism;Valine, leucine and isoleucine degradation;Lysine degradation;Histidine metabolism;Tryptophan metabolism;Urea cycle and metabolism of amino groups;beta-Alanine metabolism;Limonene and pinene degradation;3-Chloroacrylic acid degradation;1,2-Dichloroethane degradation</t>
  </si>
  <si>
    <t xml:space="preserve">K00128</t>
  </si>
  <si>
    <t xml:space="preserve">IPR002086;IPR015590;IPR012303</t>
  </si>
  <si>
    <t xml:space="preserve">Ald_DH;Aldehyde_dehyd;NAD-dep_ald-DH;Aldehyde_dehydrogenase</t>
  </si>
  <si>
    <t xml:space="preserve">PS00070;PS00687</t>
  </si>
  <si>
    <t xml:space="preserve">ALDEHYDE_DEHYDR_CYS;ALDEHYDE_DEHYDR_GLU</t>
  </si>
  <si>
    <t xml:space="preserve">1783;3307;5293;5541;6421;7065;12320;12327</t>
  </si>
  <si>
    <t xml:space="preserve">IPI00122245;IPI00404182</t>
  </si>
  <si>
    <t xml:space="preserve">Rho-related GTP-binding protein RhoC precursor;Silica-induced gene 61 protein;SIG-61</t>
  </si>
  <si>
    <t xml:space="preserve">Rhoc;Arhc</t>
  </si>
  <si>
    <t xml:space="preserve">Rho-related GTP-binding protein RhoC precursor</t>
  </si>
  <si>
    <t xml:space="preserve">Q62159</t>
  </si>
  <si>
    <t xml:space="preserve">ENSMUSG00000002233</t>
  </si>
  <si>
    <t xml:space="preserve">OTTMUSP00000025086;OTTMUSP00000025087</t>
  </si>
  <si>
    <t xml:space="preserve">MGI:106028</t>
  </si>
  <si>
    <t xml:space="preserve">NP_031510</t>
  </si>
  <si>
    <t xml:space="preserve">2GCP</t>
  </si>
  <si>
    <t xml:space="preserve">mmu:11853</t>
  </si>
  <si>
    <t xml:space="preserve">K07857</t>
  </si>
  <si>
    <t xml:space="preserve">IPR003578;IPR013753;IPR001806;IPR005225</t>
  </si>
  <si>
    <t xml:space="preserve">GTPase_Rho;Ras;Ras_trnsfrmng;Small_GTP_bd</t>
  </si>
  <si>
    <t xml:space="preserve">SM00174</t>
  </si>
  <si>
    <t xml:space="preserve">RHO</t>
  </si>
  <si>
    <t xml:space="preserve">2936;3909;6816;6817;8460;10291;14980;17547</t>
  </si>
  <si>
    <t xml:space="preserve">IPI00109611</t>
  </si>
  <si>
    <t xml:space="preserve">E2-induced gene 5 protein homolog</t>
  </si>
  <si>
    <t xml:space="preserve">E2ig5</t>
  </si>
  <si>
    <t xml:space="preserve">Q9D6U8</t>
  </si>
  <si>
    <t xml:space="preserve">ENSMUSG00000003955</t>
  </si>
  <si>
    <t xml:space="preserve">MGI:1917436</t>
  </si>
  <si>
    <t xml:space="preserve">NP_081618</t>
  </si>
  <si>
    <t xml:space="preserve">PF06388</t>
  </si>
  <si>
    <t xml:space="preserve">DUF1075</t>
  </si>
  <si>
    <t xml:space="preserve">Protein of unknown function (DUF1075)</t>
  </si>
  <si>
    <t xml:space="preserve">mmu:70186</t>
  </si>
  <si>
    <t xml:space="preserve">IPR009432</t>
  </si>
  <si>
    <t xml:space="preserve">3633;7630;8237;13052;15613</t>
  </si>
  <si>
    <t xml:space="preserve">IPI00115117;IPI00649391;IPI00648577;IPI00648759</t>
  </si>
  <si>
    <t xml:space="preserve">Stomatin-like protein 2;SLP-2;Stomatin (Epb7.2)-like 2</t>
  </si>
  <si>
    <t xml:space="preserve">Stoml2;Slp2;RP23-124L1.8-009;RP23-124L1.8-005</t>
  </si>
  <si>
    <t xml:space="preserve">Stomatin-like protein 2;Stomatin (Epb7.2)-like 2;Stomatin (Epb7.2)-like 2 (Fragment)</t>
  </si>
  <si>
    <t xml:space="preserve">Q99JB2;A2AG40;A2AG39;A2AG38</t>
  </si>
  <si>
    <t xml:space="preserve">ENSMUSG00000028455</t>
  </si>
  <si>
    <t xml:space="preserve">OTTMUSP00000007121;OTTMUSP00000007124</t>
  </si>
  <si>
    <t xml:space="preserve">MGI:1913842</t>
  </si>
  <si>
    <t xml:space="preserve">NP_075720</t>
  </si>
  <si>
    <t xml:space="preserve">mmu:66592</t>
  </si>
  <si>
    <t xml:space="preserve">469;1523;12184;12825</t>
  </si>
  <si>
    <t xml:space="preserve">IPI00126913;IPI00464208</t>
  </si>
  <si>
    <t xml:space="preserve">ATPase family AAA domain-containing protein 3;AAA-ATPase TOB3</t>
  </si>
  <si>
    <t xml:space="preserve">Atad3;Atad3a;Kiaa1273</t>
  </si>
  <si>
    <t xml:space="preserve">Isoform 1 of ATPase family AAA domain-containing protein 3;Isoform 2 of ATPase family AAA domain-containing protein 3</t>
  </si>
  <si>
    <t xml:space="preserve">Q925I1;A2AD89;Q3TA78</t>
  </si>
  <si>
    <t xml:space="preserve">ENSMUSG00000029036</t>
  </si>
  <si>
    <t xml:space="preserve">OTTMUSP00000011641</t>
  </si>
  <si>
    <t xml:space="preserve">MGI:1919214;MGI:1919214</t>
  </si>
  <si>
    <t xml:space="preserve">NP_849534</t>
  </si>
  <si>
    <t xml:space="preserve">mmu:108888</t>
  </si>
  <si>
    <t xml:space="preserve">IPR003593;IPR003959</t>
  </si>
  <si>
    <t xml:space="preserve">AAA+_ATPase_core;AAA_ATPase_core</t>
  </si>
  <si>
    <t xml:space="preserve">163;3442;4888;5719;12591;14253;16058;16332;17540</t>
  </si>
  <si>
    <t xml:space="preserve">IPI00123709;IPI00867770;IPI00625462</t>
  </si>
  <si>
    <t xml:space="preserve">A-kinase anchor protein 12;Src-suppressed C kinase substrate;SSeCKS;Germ cell lineage protein gercelin</t>
  </si>
  <si>
    <t xml:space="preserve">Akap12;Gag12;Ssecks</t>
  </si>
  <si>
    <t xml:space="preserve">Isoform 1 of A-kinase anchor protein 12;Isoform 3 of A-kinase anchor protein 12</t>
  </si>
  <si>
    <t xml:space="preserve">Q9WTQ5</t>
  </si>
  <si>
    <t xml:space="preserve">ENSMUSG00000038587</t>
  </si>
  <si>
    <t xml:space="preserve">MGI:1932576;MGI:1932576</t>
  </si>
  <si>
    <t xml:space="preserve">NP_112462</t>
  </si>
  <si>
    <t xml:space="preserve">PF03832</t>
  </si>
  <si>
    <t xml:space="preserve">PkinA_anch</t>
  </si>
  <si>
    <t xml:space="preserve">Protein kinase A anchor</t>
  </si>
  <si>
    <t xml:space="preserve">GO:0005488;GO:0005515;GO:0030159;GO:0032947</t>
  </si>
  <si>
    <t xml:space="preserve">binding;protein binding;receptor signaling complex scaffold activity;protein complex scaffold</t>
  </si>
  <si>
    <t xml:space="preserve">mmu:83397</t>
  </si>
  <si>
    <t xml:space="preserve">IPR001573</t>
  </si>
  <si>
    <t xml:space="preserve">365;502;912;1313;2240;2595;3284;3359;3586;3918;4749;5575;5762;6296;6991;7650;8212;8597;8713;8935;8967;10035;10146;11779;11857;12188;12266;12623;12932;13010;13631;13741;14084;15085;15088;16138;16276</t>
  </si>
  <si>
    <t xml:space="preserve">IPI00121346;IPI00459106</t>
  </si>
  <si>
    <t xml:space="preserve">Beta-taxilin;Muscle-derived protein 77</t>
  </si>
  <si>
    <t xml:space="preserve">Txlnb;Mdp77</t>
  </si>
  <si>
    <t xml:space="preserve">Beta-taxilin</t>
  </si>
  <si>
    <t xml:space="preserve">Q8VBT1;Q8BWJ7</t>
  </si>
  <si>
    <t xml:space="preserve">ENSMUSG00000039891</t>
  </si>
  <si>
    <t xml:space="preserve">MGI:2671945</t>
  </si>
  <si>
    <t xml:space="preserve">NP_619534</t>
  </si>
  <si>
    <t xml:space="preserve">mmu:378431</t>
  </si>
  <si>
    <t xml:space="preserve">934;3451;3575;4011;4437;4896;5515;8659;8804;10544;11803;14023;14289;18012</t>
  </si>
  <si>
    <t xml:space="preserve">IPI00317309</t>
  </si>
  <si>
    <t xml:space="preserve">Annexin A5;Annexin-5;Annexin V;Lipocortin V;Endonexin II;Calphobindin I;CBP-I;Placental anticoagulant protein I;PAP-I;PP4;Thromboplastin inhibitor;Vascular anticoagulant-alpha;VAC-alpha;Anchorin CII</t>
  </si>
  <si>
    <t xml:space="preserve">Anxa5;Anx5</t>
  </si>
  <si>
    <t xml:space="preserve">Annexin A5</t>
  </si>
  <si>
    <t xml:space="preserve">P48036</t>
  </si>
  <si>
    <t xml:space="preserve">ENSMUSG00000027712</t>
  </si>
  <si>
    <t xml:space="preserve">OTTMUSP00000021966</t>
  </si>
  <si>
    <t xml:space="preserve">MGI:106008</t>
  </si>
  <si>
    <t xml:space="preserve">NP_033803</t>
  </si>
  <si>
    <t xml:space="preserve">mmu:11747</t>
  </si>
  <si>
    <t xml:space="preserve">IPR001464;IPR015473;IPR002392</t>
  </si>
  <si>
    <t xml:space="preserve">Annexin;Annexins_V;AnnexinV</t>
  </si>
  <si>
    <t xml:space="preserve">PR00196;PR00201</t>
  </si>
  <si>
    <t xml:space="preserve">ANNEXIN;ANNEXINV</t>
  </si>
  <si>
    <t xml:space="preserve">944;1600;6109;9400;11017;12029;13802;14053;15412;16729</t>
  </si>
  <si>
    <t xml:space="preserve">IPI00654363;IPI00134334;IPI00874524;IPI00556775</t>
  </si>
  <si>
    <t xml:space="preserve">17 days embryo heart cDNA, RIKEN full-length enriched library, clone:I920062M04 product:Hypothetical zinc-containing alcohol dehydrogenase superfamily containing protein homolog;Osteoclast-like cell cDNA, RIKEN full-length enriched library, clone:I420038H20 product:Hypothetical zinc-containing alcohol dehydrogenase superfamily containing protein homolog;Zinc-binding alcohol dehydrogenase domain-containing protein 1;Osteoclast-like cell cDNA, RIKEN full-length enriched library, clone:I420007L16 product:Hypothetical zinc-containing alcohol dehydrogenase superfamily containing protein homolog</t>
  </si>
  <si>
    <t xml:space="preserve">Zadh1</t>
  </si>
  <si>
    <t xml:space="preserve">zinc binding alcohol dehydrogenase, domain containing 1;Isoform 1 of Zinc-binding alcohol dehydrogenase domain-containing protein 1;Osteoclast-like cell cDNA, RIKEN full-length enriched library, clone:I420007L16 product:Hypothetical zinc-containing alcohol dehydrogenase superfamily containing protein homolog;Isoform 2 of Zinc-binding alcohol dehydrogenase domain-containing protein 1</t>
  </si>
  <si>
    <t xml:space="preserve">Q8VDQ1;Q3TG36;Q3ULY3;Q3TXN1</t>
  </si>
  <si>
    <t xml:space="preserve">ENSMUSG00000072946</t>
  </si>
  <si>
    <t xml:space="preserve">MGI:1916372;MGI:1916372;MGI:1916372;MGI:1916372</t>
  </si>
  <si>
    <t xml:space="preserve">NP_084156</t>
  </si>
  <si>
    <t xml:space="preserve">PF00107</t>
  </si>
  <si>
    <t xml:space="preserve">ADH_zinc_N</t>
  </si>
  <si>
    <t xml:space="preserve">Zinc-binding dehydrogenase</t>
  </si>
  <si>
    <t xml:space="preserve">1VJ1</t>
  </si>
  <si>
    <t xml:space="preserve">GO:0003824;GO:0005488;GO:0008270;GO:0016491;GO:0043167;GO:0043169;GO:0046872;GO:0046914</t>
  </si>
  <si>
    <t xml:space="preserve">catalytic activity;binding;zinc ion binding;oxidoreductase activity;ion binding;cation binding;metal ion binding;transition metal ion binding</t>
  </si>
  <si>
    <t xml:space="preserve">mmu:77219</t>
  </si>
  <si>
    <t xml:space="preserve">K07119</t>
  </si>
  <si>
    <t xml:space="preserve">IPR002085;IPR013149</t>
  </si>
  <si>
    <t xml:space="preserve">ADH_Sf_Zn;ADH_Zn_bd</t>
  </si>
  <si>
    <t xml:space="preserve">768;2616;5030;5605;6090;10631;12407;16190</t>
  </si>
  <si>
    <t xml:space="preserve">IPI00223738;IPI00874494</t>
  </si>
  <si>
    <t xml:space="preserve">Serine/threonine-protein kinase OSR1;Oxidative stress-responsive 1 protein;MKIAA1101 protein</t>
  </si>
  <si>
    <t xml:space="preserve">Oxsr1;Osr1;mKIAA1101</t>
  </si>
  <si>
    <t xml:space="preserve">Serine/threonine-protein kinase OSR1;MKIAA1101 protein</t>
  </si>
  <si>
    <t xml:space="preserve">Q6P9R2;Q6ZPX7</t>
  </si>
  <si>
    <t xml:space="preserve">ENSMUSG00000036737</t>
  </si>
  <si>
    <t xml:space="preserve">MGI:1917378;MGI:1917378</t>
  </si>
  <si>
    <t xml:space="preserve">NP_598746</t>
  </si>
  <si>
    <t xml:space="preserve">GO:0000166;GO:0000287;GO:0003824;GO:0004672;GO:0004674;GO:0005488;GO:0005515;GO:0005524;GO:0016301;GO:0016740;GO:0016772;GO:0016773;GO:0017076;GO:0030554;GO:0032553;GO:0032555;GO:0032559;GO:0043167;GO:0046872</t>
  </si>
  <si>
    <t xml:space="preserve">nucleotide binding;magnesium ion binding;catalytic activity;protein kinase activity;protein serine/threonine kinase activity;binding;protein binding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;ion binding;metal ion binding</t>
  </si>
  <si>
    <t xml:space="preserve">GO:0006464;GO:0006468;GO:0006793;GO:0006796;GO:0006950;GO:0006979;GO:0007154;GO:0007165;GO:0007242;GO:0007243;GO:0008152;GO:0009987;GO:0016310;GO:0019538;GO:0042221;GO:0043170;GO:0043283;GO:0043412;GO:0043687;GO:0044237;GO:0044238;GO:0044260;GO:0044267;GO:0050896</t>
  </si>
  <si>
    <t xml:space="preserve">protein modification process;protein amino acid phosphorylation;phosphorus metabolic process;phosphate metabolic process;response to stress;response to oxidative stress;cell communication;signal transduction;intracellular signaling cascade;protein kinase cascade;metabolic process;cellular process;phosphorylation;protein metabolic process;response to chemical stimulus;macromolecule metabolic process;biopolymer metabolic process;biopolymer modification;post-translational protein modification;cellular metabolic process;primary metabolic process;cellular macromolecule metabolic process;cellular protein metabolic process;response to stimulus</t>
  </si>
  <si>
    <t xml:space="preserve">mmu:108737</t>
  </si>
  <si>
    <t xml:space="preserve">K08835</t>
  </si>
  <si>
    <t xml:space="preserve">290;1957;2256;8766;9574;15157</t>
  </si>
  <si>
    <t xml:space="preserve">IPI00405699</t>
  </si>
  <si>
    <t xml:space="preserve">Delta-1-pyrroline-5-carboxylate dehydrogenase, mitochondrial precursor;P5C dehydrogenase;Aldehyde dehydrogenase family 4 member A1</t>
  </si>
  <si>
    <t xml:space="preserve">Delta-1-pyrroline-5-carboxylate dehydrogenase, mitochondrial precursor</t>
  </si>
  <si>
    <t xml:space="preserve">Q8CHT0;A2AP21;Q8BU44</t>
  </si>
  <si>
    <t xml:space="preserve">ENSMUSG00000028737</t>
  </si>
  <si>
    <t xml:space="preserve">OTTMUSP00000010689</t>
  </si>
  <si>
    <t xml:space="preserve">NP_780647</t>
  </si>
  <si>
    <t xml:space="preserve">mmu:212647</t>
  </si>
  <si>
    <t xml:space="preserve">ko00251;ko00330</t>
  </si>
  <si>
    <t xml:space="preserve">Glutamate metabolism;Arginine and proline metabolism</t>
  </si>
  <si>
    <t xml:space="preserve">K00294</t>
  </si>
  <si>
    <t xml:space="preserve">IPR002086;IPR015590;IPR005931;IPR012303</t>
  </si>
  <si>
    <t xml:space="preserve">Ald_DH;Aldehyde_dehyd;D1pyr5carbox1;NAD-dep_ald-DH;Aldehyde_dehydrogenase</t>
  </si>
  <si>
    <t xml:space="preserve">804;949;2905;3652;6387;11031;11869;14665;16377</t>
  </si>
  <si>
    <t xml:space="preserve">IPI00135651</t>
  </si>
  <si>
    <t xml:space="preserve">Calcium-binding mitochondrial carrier protein Aralar2;Mitochondrial aspartate glutamate carrier 2;Solute carrier family 25 member 13;Citrin</t>
  </si>
  <si>
    <t xml:space="preserve">Slc25a13;Aralar2</t>
  </si>
  <si>
    <t xml:space="preserve">Calcium-binding mitochondrial carrier protein Aralar2</t>
  </si>
  <si>
    <t xml:space="preserve">Q9QXX4;Q8C140;Q91YK1</t>
  </si>
  <si>
    <t xml:space="preserve">ENSMUSG00000015112</t>
  </si>
  <si>
    <t xml:space="preserve">MGI:1354721</t>
  </si>
  <si>
    <t xml:space="preserve">NP_056644</t>
  </si>
  <si>
    <t xml:space="preserve">PF00036;PF00153</t>
  </si>
  <si>
    <t xml:space="preserve">efhand;Mito_carr</t>
  </si>
  <si>
    <t xml:space="preserve">EF hand;Mitochondrial carrier protein</t>
  </si>
  <si>
    <t xml:space="preserve">GO:0005215;GO:0005275;GO:0005313;GO:0005342;GO:0015171;GO:0015172;GO:0015179;GO:0015183;GO:0022804;GO:0022857;GO:0022891;GO:0022892;GO:0046943</t>
  </si>
  <si>
    <t xml:space="preserve">transporter activity;amine transmembrane transporter activity;L-glutamate transmembrane transporter activity;organic acid transmembrane transporter activity;amino acid transmembrane transporter activity;acidic amino acid transmembrane transporter activity;L-amino acid transmembrane transporter activity;L-aspartate transmembrane transporter activity;active transmembrane transporter activity;transmembrane transporter activity;substrate-specific transmembrane transporter activity;substrate-specific transporter activity;carboxylic acid transmembrane transporter activity</t>
  </si>
  <si>
    <t xml:space="preserve">GO:0006091;GO:0006118;GO:0006810;GO:0006865;GO:0008152;GO:0010035;GO:0010038;GO:0015800;GO:0015810;GO:0015813;GO:0015837;GO:0015849;GO:0042221;GO:0043490;GO:0046942;GO:0050896;GO:0051234;GO:0051592</t>
  </si>
  <si>
    <t xml:space="preserve">generation of precursor metabolites and energy;electron transport;transport;amino acid transport;metabolic process;response to inorganic substance;response to metal ion;acidic amino acid transport;aspartate transport;L-glutamate transport;amine transport;organic acid transport;response to chemical stimulus;malate-aspartate shuttle;carboxylic acid transport;response to stimulus;establishment of localization;response to calcium ion</t>
  </si>
  <si>
    <t xml:space="preserve">mmu:50799</t>
  </si>
  <si>
    <t xml:space="preserve">IPR011992;IPR002048;IPR002067;IPR001993;IPR002113</t>
  </si>
  <si>
    <t xml:space="preserve">EF-Hand_type;EF_hand_Ca_bd;Mit_carrier;Mitoch_carrier;Aden_trnslctor</t>
  </si>
  <si>
    <t xml:space="preserve">PR00926;PR00927</t>
  </si>
  <si>
    <t xml:space="preserve">MITOCARRIER;ADPTRNSLCASE</t>
  </si>
  <si>
    <t xml:space="preserve">PS00018;PS50222;PS50920</t>
  </si>
  <si>
    <t xml:space="preserve">EF_HAND_1;EF_HAND_2;SOLCAR</t>
  </si>
  <si>
    <t xml:space="preserve">222;1420;2453;3637;5775;7652;8183;8778;10232;11055;11469;11470;12167;12366;12779;14492;15689;15877</t>
  </si>
  <si>
    <t xml:space="preserve">IPI00853802;IPI00108150</t>
  </si>
  <si>
    <t xml:space="preserve">ROCK2 splice variant;Rho-associated protein kinase 2;Rho-associated, coiled-coil-containing protein kinase 2;p164 ROCK-2</t>
  </si>
  <si>
    <t xml:space="preserve">Rock2</t>
  </si>
  <si>
    <t xml:space="preserve">ROCK2 splice variant (Fragment);Rho-associated protein kinase 2</t>
  </si>
  <si>
    <t xml:space="preserve">P70336;A5XDA7;Q3TR46;Q3UEZ9;Q3UMT5;Q6A035;Q8CC95</t>
  </si>
  <si>
    <t xml:space="preserve">ENSMUSG00000020580</t>
  </si>
  <si>
    <t xml:space="preserve">MGI:107926</t>
  </si>
  <si>
    <t xml:space="preserve">NP_033098</t>
  </si>
  <si>
    <t xml:space="preserve">PF00130;PF02185;PF00169;PF00069;PF00433;PF08912</t>
  </si>
  <si>
    <t xml:space="preserve">C1_1;HR1;PH;Pkinase;Pkinase_C;Rho_Binding</t>
  </si>
  <si>
    <t xml:space="preserve">Phorbol esters/diacylglycerol binding domain (C1 domain);Hr1 repeat;PH domain;Protein kinase domain;Protein kinase C terminal domain;Rho Binding</t>
  </si>
  <si>
    <t xml:space="preserve">mmu:19878</t>
  </si>
  <si>
    <t xml:space="preserve">ko04310;ko04350;ko04810;ko04510;ko04670;ko04360</t>
  </si>
  <si>
    <t xml:space="preserve">Wnt signaling pathway;TGF-beta signaling pathway;Regulation of actin cytoskeleton;Focal adhesion;Leukocyte transendothelial migration;Axon guidance</t>
  </si>
  <si>
    <t xml:space="preserve">K04514</t>
  </si>
  <si>
    <t xml:space="preserve">IPR002219;IPR000861;IPR001849;IPR011993;IPR000961;IPR000719;IPR015008;IPR015751;IPR008271;IPR002290</t>
  </si>
  <si>
    <t xml:space="preserve">DAG_PE_bd;HR1-like_rho-bd;PH;PH_type;Pkinase_C;Prot_kinase_core;Rho_bd;Rho_kinase;Ser_thr_pkin_AS;Ser_thr_pkinase</t>
  </si>
  <si>
    <t xml:space="preserve">PS50003;PS00107;PS50011;PS00108;PS50081;PS51285;PS00479</t>
  </si>
  <si>
    <t xml:space="preserve">PH_DOMAIN;PROTEIN_KINASE_ATP;PROTEIN_KINASE_DOM;PROTEIN_KINASE_ST;ZF_DAG_PE_2;AGC_KINASE_CTER;ZF_DAG_PE_1</t>
  </si>
  <si>
    <t xml:space="preserve">SM00109;SM00233;SM00133;SM00220</t>
  </si>
  <si>
    <t xml:space="preserve">C1;PH;S_TK_X;S_TKc</t>
  </si>
  <si>
    <t xml:space="preserve">343;3181;3242;3989;4173;4456;7599;8160;8252;8680;8694;10207;10493;10759;10927;10968;11109;11218;11480;12387;12845;12850;13248;13256;13764;13765;14043;16288;16530;17428</t>
  </si>
  <si>
    <t xml:space="preserve">IPI00130013;IPI00404630</t>
  </si>
  <si>
    <t xml:space="preserve">Adult male small intestine cDNA, RIKEN full-length enriched library, clone:2010309C18 product:Trk-fused;2 days neonate thymus thymic cells cDNA, RIKEN full-length enriched library, clone:E430029F14 product:Trk-fused</t>
  </si>
  <si>
    <t xml:space="preserve">Tfg</t>
  </si>
  <si>
    <t xml:space="preserve">TFG protein;2 days neonate thymus thymic cells cDNA, RIKEN full-length enriched library, clone:E430029F14 product:Trk-fused</t>
  </si>
  <si>
    <t xml:space="preserve">Q9D828;Q9Z1A1;Q8C2C6</t>
  </si>
  <si>
    <t xml:space="preserve">ENSMUSG00000022757</t>
  </si>
  <si>
    <t xml:space="preserve">MGI:1338041;MGI:1338041</t>
  </si>
  <si>
    <t xml:space="preserve">NP_062652</t>
  </si>
  <si>
    <t xml:space="preserve">PF00564</t>
  </si>
  <si>
    <t xml:space="preserve">PB1</t>
  </si>
  <si>
    <t xml:space="preserve">PB1 domain</t>
  </si>
  <si>
    <t xml:space="preserve">mmu:21787</t>
  </si>
  <si>
    <t xml:space="preserve">ko05216</t>
  </si>
  <si>
    <t xml:space="preserve">Thyroid cancer</t>
  </si>
  <si>
    <t xml:space="preserve">K09292</t>
  </si>
  <si>
    <t xml:space="preserve">IPR000270</t>
  </si>
  <si>
    <t xml:space="preserve">OPR_PB1</t>
  </si>
  <si>
    <t xml:space="preserve">SM00666</t>
  </si>
  <si>
    <t xml:space="preserve">9580;10180;12657;16847</t>
  </si>
  <si>
    <t xml:space="preserve">IPI00116748</t>
  </si>
  <si>
    <t xml:space="preserve">NADH dehydrogenase [ubiquinone] 1 alpha subcomplex subunit 10, mitochondrial precursor;NADH-ubiquinone oxidoreductase 42 kDa subunit;Complex I-42kD;CI-42kD</t>
  </si>
  <si>
    <t xml:space="preserve">Ndufa10</t>
  </si>
  <si>
    <t xml:space="preserve">NADH dehydrogenase [ubiquinone] 1 alpha subcomplex subunit 10, mitochondrial precursor</t>
  </si>
  <si>
    <t xml:space="preserve">Q99LC3</t>
  </si>
  <si>
    <t xml:space="preserve">ENSMUSG00000026260</t>
  </si>
  <si>
    <t xml:space="preserve">OTTMUSP00000024348</t>
  </si>
  <si>
    <t xml:space="preserve">MGI:1914523</t>
  </si>
  <si>
    <t xml:space="preserve">NP_077159</t>
  </si>
  <si>
    <t xml:space="preserve">PF01712</t>
  </si>
  <si>
    <t xml:space="preserve">dNK</t>
  </si>
  <si>
    <t xml:space="preserve">Deoxynucleoside kinase</t>
  </si>
  <si>
    <t xml:space="preserve">mmu:67273</t>
  </si>
  <si>
    <t xml:space="preserve">K03954</t>
  </si>
  <si>
    <t xml:space="preserve">IPR002624;IPR015828</t>
  </si>
  <si>
    <t xml:space="preserve">dNK;NADH_UQ_42KD</t>
  </si>
  <si>
    <t xml:space="preserve">3942;7112;8436;9287;9993;12203;12208;13215;17235;17236;17278;17587</t>
  </si>
  <si>
    <t xml:space="preserve">IPI00653921;IPI00308324;IPI00271835</t>
  </si>
  <si>
    <t xml:space="preserve">17 days pregnant adult female amnion cDNA, RIKEN full-length enriched library, clone:I920021I02 product:radixin, full insert sequence.;Radixin;ESP10</t>
  </si>
  <si>
    <t xml:space="preserve">Rdx</t>
  </si>
  <si>
    <t xml:space="preserve">radixin isoform a;Radixin</t>
  </si>
  <si>
    <t xml:space="preserve">P26043;Q3TH46;Q3TS74;Q3TS85;Q3U111;Q3UJJ8</t>
  </si>
  <si>
    <t xml:space="preserve">ENSMUSG00000032050</t>
  </si>
  <si>
    <t xml:space="preserve">MGI:97887;MGI:97887</t>
  </si>
  <si>
    <t xml:space="preserve">NP_001098086;NP_033067</t>
  </si>
  <si>
    <t xml:space="preserve">1GC6;1GC7;1J19;2D10;2D11;2D2Q</t>
  </si>
  <si>
    <t xml:space="preserve">GO:0001726;GO:0005902;GO:0030027;GO:0030175;GO:0032420;GO:0042995;GO:0044464;GO:0045177</t>
  </si>
  <si>
    <t xml:space="preserve">ruffle;microvillus;lamellipodium;filopodium;stereocilium;cell projection;cell part;apical part of cell</t>
  </si>
  <si>
    <t xml:space="preserve">GO:0000902;GO:0008104;GO:0008105;GO:0009653;GO:0009987;GO:0016043;GO:0030030;GO:0030033;GO:0032502;GO:0032528;GO:0032989;GO:0033036;GO:0045176;GO:0051179</t>
  </si>
  <si>
    <t xml:space="preserve">cell morphogenesis;protein localization;asymmetric protein localization;anatomical structure morphogenesis;cellular process;cellular component organization and biogenesis;cell projection organization and biogenesis;microvillus biogenesis;developmental process;microvillus organization and biogenesis;cellular structure morphogenesis;macromolecule localization;apical protein localization;localization</t>
  </si>
  <si>
    <t xml:space="preserve">DIP:29091N</t>
  </si>
  <si>
    <t xml:space="preserve">mmu:19684</t>
  </si>
  <si>
    <t xml:space="preserve">K05762</t>
  </si>
  <si>
    <t xml:space="preserve">IPR000299;IPR011174;IPR011259;IPR000798;IPR014352;IPR011993</t>
  </si>
  <si>
    <t xml:space="preserve">Band_4.1_N;ERM;ERM_C;Ez/rad/moesin;FERM/acyl-CoA_bd_prot_3-hlx;PH_type;FERM-type</t>
  </si>
  <si>
    <t xml:space="preserve">518;883;1154;7162;7410;8198;8283;8368;8552;11396;12447;12479;12613;15652</t>
  </si>
  <si>
    <t xml:space="preserve">IPI00607969;IPI00665641</t>
  </si>
  <si>
    <t xml:space="preserve">39S ribosomal protein L44, mitochondrial precursor;L44mt;MRP-L44</t>
  </si>
  <si>
    <t xml:space="preserve">Mrpl44</t>
  </si>
  <si>
    <t xml:space="preserve">Isoform 1 of 39S ribosomal protein L44, mitochondrial precursor;Activated spleen cDNA, RIKEN full-length enriched library, clone:F830101L06 product:mitochondrial ribosomal protein L44, full insert sequence</t>
  </si>
  <si>
    <t xml:space="preserve">Q9CY73;Q3U0J0;Q3U9C4;Q3UKG1</t>
  </si>
  <si>
    <t xml:space="preserve">ENSMUSG00000026248</t>
  </si>
  <si>
    <t xml:space="preserve">MGI:1916413;MGI:1916413</t>
  </si>
  <si>
    <t xml:space="preserve">NP_001074679</t>
  </si>
  <si>
    <t xml:space="preserve">GO:0003676;GO:0003723;GO:0003725;GO:0003824;GO:0004518;GO:0004519;GO:0004521;GO:0004525;GO:0004540;GO:0005488;GO:0016787;GO:0016788;GO:0016891;GO:0016893</t>
  </si>
  <si>
    <t xml:space="preserve">nucleic acid binding;RNA binding;double-stranded RNA binding;catalytic activity;nuclease activity;endonuclease activity;endoribonuclease activity;ribonuclease III activity;ribonuclease activity;binding;hydrolase activity;hydrolase activity, acting on ester bonds;endoribonuclease activity, producing 5'-phosphomonoesters;endonuclease activity, active with either ribo- or deoxyribonucleic acids and producing 5'-phosphomonoesters</t>
  </si>
  <si>
    <t xml:space="preserve">mmu:69163</t>
  </si>
  <si>
    <t xml:space="preserve">IPR001159;IPR000999</t>
  </si>
  <si>
    <t xml:space="preserve">Ds_RNA_bd;RNase_III</t>
  </si>
  <si>
    <t xml:space="preserve">PS50137;PS00517;PS50142</t>
  </si>
  <si>
    <t xml:space="preserve">DS_RBD;RNASE_3_1;RNASE_3_2</t>
  </si>
  <si>
    <t xml:space="preserve">3344;9309;13344;14911</t>
  </si>
  <si>
    <t xml:space="preserve">IPI00132216;IPI00858238</t>
  </si>
  <si>
    <t xml:space="preserve">NADH dehydrogenase [ubiquinone] 1 alpha subcomplex subunit 3;NADH-ubiquinone oxidoreductase B9 subunit;Complex I-B9;CI-B9</t>
  </si>
  <si>
    <t xml:space="preserve">Ndufa3</t>
  </si>
  <si>
    <t xml:space="preserve">NADH dehydrogenase [ubiquinone] 1 alpha subcomplex subunit 3;11 kDa protein</t>
  </si>
  <si>
    <t xml:space="preserve">Q9CQ91;Q0VBA7</t>
  </si>
  <si>
    <t xml:space="preserve">ENSMUSG00000035674</t>
  </si>
  <si>
    <t xml:space="preserve">OTTMUSP00000027353;OTTMUSP00000027354</t>
  </si>
  <si>
    <t xml:space="preserve">MGI:1913341</t>
  </si>
  <si>
    <t xml:space="preserve">NP_079624</t>
  </si>
  <si>
    <t xml:space="preserve">mmu:66091</t>
  </si>
  <si>
    <t xml:space="preserve">K03947</t>
  </si>
  <si>
    <t xml:space="preserve">670;1595;17591</t>
  </si>
  <si>
    <t xml:space="preserve">IPI00221850</t>
  </si>
  <si>
    <t xml:space="preserve">Uncharacterized protein C2orf47 homolog, mitochondrial precursor</t>
  </si>
  <si>
    <t xml:space="preserve">Q8BHE8</t>
  </si>
  <si>
    <t xml:space="preserve">ENSMUSG00000025971</t>
  </si>
  <si>
    <t xml:space="preserve">MGI:1915365</t>
  </si>
  <si>
    <t xml:space="preserve">NP_001074650;XP_001479031;XP_912557</t>
  </si>
  <si>
    <t xml:space="preserve">mmu:68115</t>
  </si>
  <si>
    <t xml:space="preserve">3792;4977;9159;17238</t>
  </si>
  <si>
    <t xml:space="preserve">IPI00111770;IPI00875971</t>
  </si>
  <si>
    <t xml:space="preserve">ATP synthase subunit e, mitochondrial;10 days embryo whole body cDNA, RIKEN full-length enriched library, clone:2610008D24 product:ATP synthase, H+ transporting, mitochondrial F1F0 complex, subunit e, full insert sequence</t>
  </si>
  <si>
    <t xml:space="preserve">Atp5i;Atp5k;Lfm-1;Lfm1</t>
  </si>
  <si>
    <t xml:space="preserve">ATP synthase e chain, mitochondrial;10 days embryo whole body cDNA, RIKEN full-length enriched library, clone:2610008D24 product:ATP synthase, H+ transporting, mitochondrial F1F0 complex, subunit e, full insert sequence</t>
  </si>
  <si>
    <t xml:space="preserve">Q06185;Q5EBI8;Q8BTB6</t>
  </si>
  <si>
    <t xml:space="preserve">ENSMUSG00000050856</t>
  </si>
  <si>
    <t xml:space="preserve">MGI:106636;MGI:106636</t>
  </si>
  <si>
    <t xml:space="preserve">NP_031533</t>
  </si>
  <si>
    <t xml:space="preserve">PF05680</t>
  </si>
  <si>
    <t xml:space="preserve">ATP-synt_E</t>
  </si>
  <si>
    <t xml:space="preserve">ATP synthase E chain</t>
  </si>
  <si>
    <t xml:space="preserve">GO:0005743;GO:0016020;GO:0019866;GO:0031090;GO:0031966;GO:0044422;GO:0044424;GO:0044429;GO:0044444;GO:0044446;GO:0044464;GO:0016469;GO:0032991;GO:0043234;GO:0044425</t>
  </si>
  <si>
    <t xml:space="preserve">mitochondrial inner membrane;membrane;organelle inner membrane;organelle membrane;mitochondrial membrane;organelle part;intracellular part;mitochondrial part;cytoplasmic part;intracellular organelle part;cell part;proton-transporting two-sector ATPase complex;macromolecular complex;protein complex;membrane part</t>
  </si>
  <si>
    <t xml:space="preserve">GO:0003824;GO:0005215;GO:0008324;GO:0015075;GO:0015077;GO:0015078;GO:0015399;GO:0015405;GO:0016462;GO:0016787;GO:0016817;GO:0016818;GO:0016820;GO:0016887;GO:0017111;GO:0019829;GO:0022804;GO:0022857;GO:0022890;GO:0022891;GO:0022892;GO:0042623;GO:0042625;GO:0042626;GO:0043492;GO:0046933;GO:0046961</t>
  </si>
  <si>
    <t xml:space="preserve">catalytic activity;transporter activity;cation transmembrane transporter activity;ion transmembrane transporter activity;monovalent inorganic cation transmembrane transporter activity;hydrogen ion transmembrane transporter activity;primary active transmembrane transporter activity;P-P-bond-hydrolysis-driven transmembrane transporter activity;pyrophosphatase activity;hydrolase activity;hydrolase activity, acting on acid anhydrides;hydrolase activity, acting on acid anhydrides, in phosphorus-containing anhydrides;hydrolase activity, acting on acid anhydrides, catalyzing transmembrane movement of substances;ATPase activity;nucleoside-triphosphatase activity;cation-transporting ATPase activity;active transmembrane transporter activity;transmembrane transporter activity;inorganic cation transmembrane transporter activity;substrate-specific transmembrane transporter activity;substrate-specific transporter activity;ATPase activity, coupled;ATPase activity, coupled to transmembrane movement of ions;ATPase activity, coupled to transmembrane movement of substances;ATPase activity, coupled to movement of substances;hydrogen ion transporting ATP synthase activity, rotational mechanism;hydrogen ion transporting ATPase activity, rotational mechanism</t>
  </si>
  <si>
    <t xml:space="preserve">GO:0006139;GO:0006163;GO:0006164;GO:0006753;GO:0006754;GO:0006810;GO:0006811;GO:0006812;GO:0006818;GO:0008152;GO:0009058;GO:0009117;GO:0009141;GO:0009142;GO:0009144;GO:0009145;GO:0009150;GO:0009152;GO:0009165;GO:0009199;GO:0009201;GO:0009205;GO:0009206;GO:0009259;GO:0009260;GO:0009987;GO:0015672;GO:0015985;GO:0015986;GO:0015992;GO:0044237;GO:0044238;GO:0044249;GO:0046034;GO:0051234;GO:0055086</t>
  </si>
  <si>
    <t xml:space="preserve">nucleobase, nucleoside, nucleotide and nucleic acid metabolic process;purine nucleotide metabolic process;purine nucleotide biosynthetic process;nucleoside phosphate metabolic process;ATP biosynthetic process;transport;ion transport;cation transport;hydrogen transport;metabolic process;biosynthetic process;nucleotide metabolic process;nucleoside triphosphate metabolic process;nucleoside triphosphate biosynthetic process;purine nucleoside triphosphate metabolic process;purine nucleoside triphosphate biosynthetic process;purine ribonucleotide metabolic process;purine ribonucleotide biosynthetic process;nucleotide biosynthetic process;ribonucleoside triphosphate metabolic process;ribonucleoside triphosphate biosynthetic process;purine ribonucleoside triphosphate metabolic process;purine ribonucleoside triphosphate biosynthetic process;ribonucleotide metabolic process;ribonucleotide biosynthetic process;cellular process;monovalent inorganic cation transport;energy coupled proton transport, down electrochemical gradient;ATP synthesis coupled proton transport;proton transport;cellular metabolic process;primary metabolic process;cellular biosynthetic process;ATP metabolic process;establishment of localization;nucleobase, nucleoside and nucleotide metabolic process</t>
  </si>
  <si>
    <t xml:space="preserve">mmu:11958</t>
  </si>
  <si>
    <t xml:space="preserve">K02129</t>
  </si>
  <si>
    <t xml:space="preserve">IPR008386</t>
  </si>
  <si>
    <t xml:space="preserve">ATPase_F0_E_mt</t>
  </si>
  <si>
    <t xml:space="preserve">5096;10836;11973;13071;16919</t>
  </si>
  <si>
    <t xml:space="preserve">IPI00110918</t>
  </si>
  <si>
    <t xml:space="preserve">Mitochondrial 28S ribosomal protein S22;S22mt;MRP-S22</t>
  </si>
  <si>
    <t xml:space="preserve">Mrps22;Rpms22</t>
  </si>
  <si>
    <t xml:space="preserve">Mitochondrial 28S ribosomal protein S22</t>
  </si>
  <si>
    <t xml:space="preserve">Q9CXW2</t>
  </si>
  <si>
    <t xml:space="preserve">ENSMUSG00000032459</t>
  </si>
  <si>
    <t xml:space="preserve">MGI:1928137</t>
  </si>
  <si>
    <t xml:space="preserve">NP_079761</t>
  </si>
  <si>
    <t xml:space="preserve">mmu:64655</t>
  </si>
  <si>
    <t xml:space="preserve">4381;8024;8480;9643;10734;15043;15524;16462</t>
  </si>
  <si>
    <t xml:space="preserve">IPI00133440;IPI00126917;IPI00649084;IPI00876224</t>
  </si>
  <si>
    <t xml:space="preserve">Prohibitin;B-cell receptor-associated protein 32;BAP 32</t>
  </si>
  <si>
    <t xml:space="preserve">Phb</t>
  </si>
  <si>
    <t xml:space="preserve">Prohibitin</t>
  </si>
  <si>
    <t xml:space="preserve">P67778</t>
  </si>
  <si>
    <t xml:space="preserve">ENSMUSG00000038845</t>
  </si>
  <si>
    <t xml:space="preserve">OTTMUSP00000001681</t>
  </si>
  <si>
    <t xml:space="preserve">MGI:97572</t>
  </si>
  <si>
    <t xml:space="preserve">NP_032857</t>
  </si>
  <si>
    <t xml:space="preserve">mmu:18673</t>
  </si>
  <si>
    <t xml:space="preserve">70;101;3797;8921;12705</t>
  </si>
  <si>
    <t xml:space="preserve">IPI00126635</t>
  </si>
  <si>
    <t xml:space="preserve">Tumor-related protein;Isocitrate dehydrogenase 3 (NAD+) beta</t>
  </si>
  <si>
    <t xml:space="preserve">Idh3b;RP23-20A6.5-001</t>
  </si>
  <si>
    <t xml:space="preserve">Tumor-related protein</t>
  </si>
  <si>
    <t xml:space="preserve">Q91VA7</t>
  </si>
  <si>
    <t xml:space="preserve">ENSMUSG00000027406</t>
  </si>
  <si>
    <t xml:space="preserve">OTTMUSP00000016536</t>
  </si>
  <si>
    <t xml:space="preserve">MGI:2158650</t>
  </si>
  <si>
    <t xml:space="preserve">NP_570954</t>
  </si>
  <si>
    <t xml:space="preserve">GO:0003824;GO:0004448;GO:0004449;GO:0016491;GO:0016614;GO:0016616</t>
  </si>
  <si>
    <t xml:space="preserve">catalytic activity;isocitrate dehydrogenase activity;isocitrate dehydrogenase (NAD+) activity;oxidoreductase activity;oxidoreductase activity, acting on CH-OH group of donors;oxidoreductase activity, acting on the CH-OH group of donors, NAD or NADP as acceptor</t>
  </si>
  <si>
    <t xml:space="preserve">GO:0006084;GO:0006099;GO:0006732;GO:0008152;GO:0009056;GO:0009109;GO:0009987;GO:0044237;GO:0044248;GO:0046356;GO:0051186;GO:0051187</t>
  </si>
  <si>
    <t xml:space="preserve">acetyl-CoA metabolic process;tricarboxylic acid cycle;coenzyme metabolic process;metabolic process;catabolic process;coenzyme catabolic process;cellular process;cellular metabolic process;cellular catabolic process;acetyl-CoA catabolic process;cofactor metabolic process;cofactor catabolic process</t>
  </si>
  <si>
    <t xml:space="preserve">mmu:170718</t>
  </si>
  <si>
    <t xml:space="preserve">IPR001804;IPR004434</t>
  </si>
  <si>
    <t xml:space="preserve">IDH_IMDH;IDH_NAD_mit</t>
  </si>
  <si>
    <t xml:space="preserve">40;3925;4927;6630;8185;8869;9029;9157;14762;15680;17051</t>
  </si>
  <si>
    <t xml:space="preserve">IPI00465884;IPI00118766</t>
  </si>
  <si>
    <t xml:space="preserve">Nuclear protein localization protein 4 homolog;Protein NPL4</t>
  </si>
  <si>
    <t xml:space="preserve">Nploc4;Kiaa1499;Npl4</t>
  </si>
  <si>
    <t xml:space="preserve">Isoform 1 of Nuclear protein localization protein 4 homolog;Isoform 2 of Nuclear protein localization protein 4 homolog</t>
  </si>
  <si>
    <t xml:space="preserve">P60670;A2ACJ3;Q3UDU9;Q3UE06;A2ACJ4</t>
  </si>
  <si>
    <t xml:space="preserve">ENSMUSG00000039703</t>
  </si>
  <si>
    <t xml:space="preserve">OTTMUSP00000004607;OTTMUSP00000004608</t>
  </si>
  <si>
    <t xml:space="preserve">MGI:2679787;MGI:2679787</t>
  </si>
  <si>
    <t xml:space="preserve">NP_955763</t>
  </si>
  <si>
    <t xml:space="preserve">PF05021;PF05020</t>
  </si>
  <si>
    <t xml:space="preserve">NPL4;zf-NPL4</t>
  </si>
  <si>
    <t xml:space="preserve">NPL4 family;NPL4 family, putative zinc binding region</t>
  </si>
  <si>
    <t xml:space="preserve">2PJH</t>
  </si>
  <si>
    <t xml:space="preserve">GO:0005783;GO:0042175;GO:0043226;GO:0043227;GO:0043229;GO:0043231;GO:0044424;GO:0044425;GO:0044444;GO:0044464</t>
  </si>
  <si>
    <t xml:space="preserve">endoplasmic reticulum;nuclear envelope-endoplasmic reticulum network;organelle;membrane-bound organelle;intracellular organelle;intracellular membrane-bound organelle;intracellular part;membrane part;cytoplasmic part;cell part</t>
  </si>
  <si>
    <t xml:space="preserve">GO:0006508;GO:0006511;GO:0006515;GO:0006944;GO:0006996;GO:0007030;GO:0008152;GO:0009056;GO:0009057;GO:0009987;GO:0010498;GO:0016043;GO:0016044;GO:0019538;GO:0019941;GO:0030163;GO:0030433;GO:0043161;GO:0043170;GO:0043283;GO:0043285;GO:0043632;GO:0044237;GO:0044238;GO:0044248;GO:0044257;GO:0044260;GO:0044265;GO:0044267;GO:0051603</t>
  </si>
  <si>
    <t xml:space="preserve">proteolysis;ubiquitin-dependent protein catabolic process;misfolded or incompletely synthesized protein catabolic process;membrane fusion;organelle organization and biogenesis;Golgi organization and biogenesis;metabolic process;catabolic process;macromolecule catabolic process;cellular process;proteasomal protein catabolic process;cellular component organization and biogenesis;membrane organization and biogenesis;protein metabolic process;modification-dependent protein catabolic process;protein catabolic process;ER-associated protein catabolic process;proteasomal ubiquitin-dependent protein catabolic process;macromolecule metabolic process;biopolymer metabolic process;biopolymer catabolic process;modification-dependent macromolecule catabolic process;cellular metabolic process;primary metabolic process;cellular catabolic process;cellular protein catabolic process;cellular macromolecule metabolic process;cellular macromolecule catabolic process;cellular protein metabolic process;proteolysis involved in cellular protein catabolic process</t>
  </si>
  <si>
    <t xml:space="preserve">IPR007717;IPR007716;IPR001876</t>
  </si>
  <si>
    <t xml:space="preserve">NPL4;NPL4_Zn_bd_put;Znf_RanBP2</t>
  </si>
  <si>
    <t xml:space="preserve">PS01358;PS50199</t>
  </si>
  <si>
    <t xml:space="preserve">ZF_RANBP2_1;ZF_RANBP2_2</t>
  </si>
  <si>
    <t xml:space="preserve">542;2000;5415;15180;15205;16448</t>
  </si>
  <si>
    <t xml:space="preserve">IPI00515330;IPI00457611;IPI00648786;IPI00467599;IPI00648670</t>
  </si>
  <si>
    <t xml:space="preserve">Septin-9;SL3-3 integration site 1 protein;Septin 9</t>
  </si>
  <si>
    <t xml:space="preserve">Sept9;Kiaa0991;Sint1;RP23-101J23.1-006;RP23-101J23.1-007</t>
  </si>
  <si>
    <t xml:space="preserve">Isoform 3 of Septin-9;Isoform 1 of Septin-9;Septin 9;Isoform 2 of Septin-9;Septin 9</t>
  </si>
  <si>
    <t xml:space="preserve">Q80UG5;A2A6U2;A2A6U4;A2A6U3;Q3TDR9;A2A6U6;A2A6U5</t>
  </si>
  <si>
    <t xml:space="preserve">ENSMUSG00000059248</t>
  </si>
  <si>
    <t xml:space="preserve">OTTMUSP00000004044;OTTMUSP00000004043;OTTMUSP00000004047;OTTMUSP00000004045;OTTMUSP00000004046;OTTMUSP00000004258</t>
  </si>
  <si>
    <t xml:space="preserve">MGI:1858222;MGI:1858222;MGI:1858222;MGI:1858222</t>
  </si>
  <si>
    <t xml:space="preserve">NP_059076</t>
  </si>
  <si>
    <t xml:space="preserve">GO:0005488;GO:0005515;GO:0000166;GO:0005525;GO:0017076;GO:0019001;GO:0032553;GO:0032555;GO:0032561</t>
  </si>
  <si>
    <t xml:space="preserve">binding;protein binding;nucleotide binding;GTP binding;purine nucleotide binding;guanyl nucleotide binding;ribonucleotide binding;purine ribonucleotide binding;guanyl ribonucleotide binding</t>
  </si>
  <si>
    <t xml:space="preserve">mmu:53860</t>
  </si>
  <si>
    <t xml:space="preserve">IPR000038;IPR001241</t>
  </si>
  <si>
    <t xml:space="preserve">Cell_Div_GTP_bd;Topo_IIA_B/N</t>
  </si>
  <si>
    <t xml:space="preserve">2598;3755;5139;10229;13718;14796;17317</t>
  </si>
  <si>
    <t xml:space="preserve">IPI00113052</t>
  </si>
  <si>
    <t xml:space="preserve">Elongation factor Ts, mitochondrial precursor;EF-Ts;EF-TsMt</t>
  </si>
  <si>
    <t xml:space="preserve">Tsfm</t>
  </si>
  <si>
    <t xml:space="preserve">Elongation factor Ts, mitochondrial precursor</t>
  </si>
  <si>
    <t xml:space="preserve">Q9CZR8;Q3TA37;Q80UT3;Q8K239;Q8VDE3;Q9CX33</t>
  </si>
  <si>
    <t xml:space="preserve">ENSMUSG00000040521</t>
  </si>
  <si>
    <t xml:space="preserve">MGI:1913649</t>
  </si>
  <si>
    <t xml:space="preserve">NP_079813</t>
  </si>
  <si>
    <t xml:space="preserve">PF00889;PF00627</t>
  </si>
  <si>
    <t xml:space="preserve">EF_TS;UBA</t>
  </si>
  <si>
    <t xml:space="preserve">Elongation factor TS;UBA/TS-N domain</t>
  </si>
  <si>
    <t xml:space="preserve">mmu:66399</t>
  </si>
  <si>
    <t xml:space="preserve">K02357</t>
  </si>
  <si>
    <t xml:space="preserve">IPR001816;IPR014039;IPR000449</t>
  </si>
  <si>
    <t xml:space="preserve">Transl_elong_EFTs/EF1B;Transl_elong_EFTs/EF1B_dimer;UBA/Transl_elong_EF1B_N;UBA/transl_elong_EF1B_N</t>
  </si>
  <si>
    <t xml:space="preserve">PS01126;PS01127</t>
  </si>
  <si>
    <t xml:space="preserve">EF_TS_1;EF_TS_2</t>
  </si>
  <si>
    <t xml:space="preserve">894;2946;5312;5825;9173;15253;16932</t>
  </si>
  <si>
    <t xml:space="preserve">IPI00126072</t>
  </si>
  <si>
    <t xml:space="preserve">Synaptic vesicle membrane protein VAT-1 homolog</t>
  </si>
  <si>
    <t xml:space="preserve">Vat1;Vat-1</t>
  </si>
  <si>
    <t xml:space="preserve">Q62465;Q3TXD3;Q3U331;Q499X4;Q5RKP0</t>
  </si>
  <si>
    <t xml:space="preserve">ENSMUSG00000034993</t>
  </si>
  <si>
    <t xml:space="preserve">OTTMUSP00000002784</t>
  </si>
  <si>
    <t xml:space="preserve">MGI:1349450</t>
  </si>
  <si>
    <t xml:space="preserve">NP_036167</t>
  </si>
  <si>
    <t xml:space="preserve">mmu:26949</t>
  </si>
  <si>
    <t xml:space="preserve">K00540</t>
  </si>
  <si>
    <t xml:space="preserve">IPR013154;IPR002085;IPR013149;IPR002364</t>
  </si>
  <si>
    <t xml:space="preserve">ADH_N;ADH_Sf_Zn;ADH_Zn_bd;QOR_zeta_crystal</t>
  </si>
  <si>
    <t xml:space="preserve">PS01162</t>
  </si>
  <si>
    <t xml:space="preserve">QOR_ZETA_CRYSTAL</t>
  </si>
  <si>
    <t xml:space="preserve">6609;16681</t>
  </si>
  <si>
    <t xml:space="preserve">IPI00467124</t>
  </si>
  <si>
    <t xml:space="preserve">Hexaprenyldihydroxybenzoate methyltransferase, mitochondrial precursor;Dihydroxyhexaprenylbenzoate methyltransferase;3,4-dihydroxy-5-hexaprenylbenzoate methyltransferase;DHHB methyltransferase;DHHB-MT;DHHB-MTase</t>
  </si>
  <si>
    <t xml:space="preserve">Coq3</t>
  </si>
  <si>
    <t xml:space="preserve">Hexaprenyldihydroxybenzoate methyltransferase, mitochondrial precursor</t>
  </si>
  <si>
    <t xml:space="preserve">Q8BMS4;A2AJT6;Q3TLJ6;Q3UQM8</t>
  </si>
  <si>
    <t xml:space="preserve">ENSMUSG00000028247</t>
  </si>
  <si>
    <t xml:space="preserve">OTTMUSP00000005053</t>
  </si>
  <si>
    <t xml:space="preserve">MGI:101813</t>
  </si>
  <si>
    <t xml:space="preserve">NP_766275</t>
  </si>
  <si>
    <t xml:space="preserve">PF08241</t>
  </si>
  <si>
    <t xml:space="preserve">Methyltransf_11</t>
  </si>
  <si>
    <t xml:space="preserve">Methyltransferase domain</t>
  </si>
  <si>
    <t xml:space="preserve">GO:0003824;GO:0004395;GO:0008168;GO:0008757;GO:0010420;GO:0016740;GO:0016741</t>
  </si>
  <si>
    <t xml:space="preserve">catalytic activity;hexaprenyldihydroxybenzoate methyltransferase activity;methyltransferase activity;S-adenosylmethionine-dependent methyltransferase activity;polyprenyldihydroxybenzoate methyltransferase activity;transferase activity;transferase activity, transferring one-carbon groups</t>
  </si>
  <si>
    <t xml:space="preserve">GO:0006732;GO:0006733;GO:0006743;GO:0006744;GO:0008152;GO:0009058;GO:0009108;GO:0009987;GO:0042375;GO:0044237;GO:0044249;GO:0045426;GO:0051186;GO:0051188</t>
  </si>
  <si>
    <t xml:space="preserve">coenzyme metabolic process;oxidoreduction coenzyme metabolic process;ubiquinone metabolic process;ubiquinone biosynthetic process;metabolic process;biosynthetic process;coenzyme biosynthetic process;cellular process;quinone cofactor metabolic process;cellular metabolic process;cellular biosynthetic process;quinone cofactor biosynthetic process;cofactor metabolic process;cofactor biosynthetic process</t>
  </si>
  <si>
    <t xml:space="preserve">mmu:230027</t>
  </si>
  <si>
    <t xml:space="preserve">K00591</t>
  </si>
  <si>
    <t xml:space="preserve">IPR013216;IPR010233</t>
  </si>
  <si>
    <t xml:space="preserve">Methyltransf_11;UbiG__mtfrase</t>
  </si>
  <si>
    <t xml:space="preserve">5766;7581;11041;11756;13850</t>
  </si>
  <si>
    <t xml:space="preserve">IPI00113849;IPI00380307;IPI00279631;IPI00221550;IPI00116558;IPI00856942;IPI00875060</t>
  </si>
  <si>
    <t xml:space="preserve">Cell division control protein 42 homolog precursor;G25K GTP-binding protein</t>
  </si>
  <si>
    <t xml:space="preserve">Cdc42</t>
  </si>
  <si>
    <t xml:space="preserve">Isoform 2 of Cell division control protein 42 homolog precursor</t>
  </si>
  <si>
    <t xml:space="preserve">P60766;Q3UL78;Q99JI7</t>
  </si>
  <si>
    <t xml:space="preserve">ENSMUSG00000006699</t>
  </si>
  <si>
    <t xml:space="preserve">OTTMUSP00000010388</t>
  </si>
  <si>
    <t xml:space="preserve">MGI:106211</t>
  </si>
  <si>
    <t xml:space="preserve">NP_033991</t>
  </si>
  <si>
    <t xml:space="preserve">GO:0003824;GO:0003924;GO:0005488;GO:0005515;GO:0016462;GO:0016787;GO:0016817;GO:0016818;GO:0017111;GO:0030742</t>
  </si>
  <si>
    <t xml:space="preserve">catalytic activity;GTPase activity;binding;protein binding;pyrophosphatase activity;hydrolase activity;hydrolase activity, acting on acid anhydrides;hydrolase activity, acting on acid anhydrides, in phosphorus-containing anhydrides;nucleoside-triphosphatase activity;GTP-dependent protein binding</t>
  </si>
  <si>
    <t xml:space="preserve">GO:0000902;GO:0006810;GO:0007097;GO:0007154;GO:0007155;GO:0007163;GO:0007165;GO:0007242;GO:0007264;GO:0007265;GO:0007266;GO:0009653;GO:0009987;GO:0016043;GO:0016192;GO:0016197;GO:0016337;GO:0022610;GO:0030030;GO:0030031;GO:0030035;GO:0032502;GO:0032989;GO:0033674;GO:0040023;GO:0043085;GO:0043549;GO:0043550;GO:0043551;GO:0043552;GO:0046847;GO:0046907;GO:0050790;GO:0051234;GO:0051338;GO:0051347;GO:0051649;GO:0051656;GO:0065007;GO:0065009</t>
  </si>
  <si>
    <t xml:space="preserve">cell morphogenesis;transport;nuclear migration;cell communication;cell adhesion;establishment and/or maintenance of cell polarity;signal transduction;intracellular signaling cascade;small GTPase mediated signal transduction;Ras protein signal transduction;Rho protein signal transduction;anatomical structure morphogenesis;cellular process;cellular component organization and biogenesis;vesicle-mediated transport;endosome transport;cell-cell adhesion;biological adhesion;cell projection organization and biogenesis;cell projection biogenesis;microspike biogenesis;developmental process;cellular structure morphogenesis;positive regulation of kinase activity;establishment of nucleus localization;positive regulation of catalytic activity;regulation of kinase activity;regulation of lipid kinase activity;regulation of phosphoinositide 3-kinase activity;positive regulation of phosphoinositide 3-kinase activity;filopodium formation;intracellular transport;regulation of catalytic activity;establishment of localization;regulation of transferase activity;positive regulation of transferase activity;establishment of cellular localization;establishment of organelle localization;biological regulation;regulation of molecular function</t>
  </si>
  <si>
    <t xml:space="preserve">2008;11565;11566;12414;14979;15570;17559;18048</t>
  </si>
  <si>
    <t xml:space="preserve">IPI00338536</t>
  </si>
  <si>
    <t xml:space="preserve">Succinate dehydrogenase [ubiquinone] iron-sulfur subunit, mitochondrial precursor;Ip;Iron-sulfur subunit of complex II</t>
  </si>
  <si>
    <t xml:space="preserve">Sdhb</t>
  </si>
  <si>
    <t xml:space="preserve">Succinate dehydrogenase [ubiquinone] iron-sulfur subunit, mitochondrial precursor</t>
  </si>
  <si>
    <t xml:space="preserve">Q9CQA3;A2AA77;Q0QEZ4;Q3TE45;Q9Z1Z5</t>
  </si>
  <si>
    <t xml:space="preserve">ENSMUSG00000009863</t>
  </si>
  <si>
    <t xml:space="preserve">OTTMUSP00000010715</t>
  </si>
  <si>
    <t xml:space="preserve">MGI:1914930</t>
  </si>
  <si>
    <t xml:space="preserve">NP_075863</t>
  </si>
  <si>
    <t xml:space="preserve">PF00111</t>
  </si>
  <si>
    <t xml:space="preserve">Fer2</t>
  </si>
  <si>
    <t xml:space="preserve">2Fe-2S iron-sulfur cluster binding domain</t>
  </si>
  <si>
    <t xml:space="preserve">GO:0006084;GO:0006091;GO:0006099;GO:0006118;GO:0006732;GO:0008152;GO:0009056;GO:0009109;GO:0009987;GO:0044237;GO:0044248;GO:0046356;GO:0051186;GO:0051187</t>
  </si>
  <si>
    <t xml:space="preserve">acetyl-CoA metabolic process;generation of precursor metabolites and energy;tricarboxylic acid cycle;electron transport;coenzyme metabolic process;metabolic process;catabolic process;coenzyme catabolic process;cellular process;cellular metabolic process;cellular catabolic process;acetyl-CoA catabolic process;cofactor metabolic process;cofactor catabolic process</t>
  </si>
  <si>
    <t xml:space="preserve">mmu:67680</t>
  </si>
  <si>
    <t xml:space="preserve">ko00020;ko00190</t>
  </si>
  <si>
    <t xml:space="preserve">Citrate cycle (TCA cycle);Oxidative phosphorylation</t>
  </si>
  <si>
    <t xml:space="preserve">K00235</t>
  </si>
  <si>
    <t xml:space="preserve">IPR006058;IPR001450;IPR012675;IPR004489;IPR001041;IPR012285</t>
  </si>
  <si>
    <t xml:space="preserve">2Fe2S_fd_BS;4Fe4S_Fe_S_bd;b-grasp_ferredoxin-like;DhsB;Ferredoxin;Fum_reductase_C</t>
  </si>
  <si>
    <t xml:space="preserve">PS00197;PS51085;PS00198</t>
  </si>
  <si>
    <t xml:space="preserve">2FE2S_FER_1;2FE2S_FER_2;4FE4S_FERREDOXIN</t>
  </si>
  <si>
    <t xml:space="preserve">1889;2784;4933;8168;8848;9804;11990;12602;14014;15173;17837</t>
  </si>
  <si>
    <t xml:space="preserve">IPI00126042;IPI00757464</t>
  </si>
  <si>
    <t xml:space="preserve">Ras-related protein Rab-14;RAB14, member RAS oncogene family</t>
  </si>
  <si>
    <t xml:space="preserve">Rab14;RP23-186B18.6-002</t>
  </si>
  <si>
    <t xml:space="preserve">Q91V41;Q50HW9;Q50HX0;Q50HX1;Q50HX2;Q50HX3;Q50HX4;A2AL34;Q3U9E0</t>
  </si>
  <si>
    <t xml:space="preserve">ENSMUSG00000026878</t>
  </si>
  <si>
    <t xml:space="preserve">OTTMUSP00000013870;OTTMUSP00000013871</t>
  </si>
  <si>
    <t xml:space="preserve">MGI:1915615;MGI:1915615</t>
  </si>
  <si>
    <t xml:space="preserve">NP_080973</t>
  </si>
  <si>
    <t xml:space="preserve">mmu:68365</t>
  </si>
  <si>
    <t xml:space="preserve">K07881</t>
  </si>
  <si>
    <t xml:space="preserve">IPR003579;IPR013753;IPR001806;IPR005225</t>
  </si>
  <si>
    <t xml:space="preserve">GTPase_Rab;Ras;Ras_trnsfrmng;Small_GTP_bd</t>
  </si>
  <si>
    <t xml:space="preserve">295;1537;8171;13663;15182;15183;17785</t>
  </si>
  <si>
    <t xml:space="preserve">IPI00115823</t>
  </si>
  <si>
    <t xml:space="preserve">M-protein</t>
  </si>
  <si>
    <t xml:space="preserve">Myom2</t>
  </si>
  <si>
    <t xml:space="preserve">O55124;Q14BI5;Q3UQS9</t>
  </si>
  <si>
    <t xml:space="preserve">ENSMUSG00000031461</t>
  </si>
  <si>
    <t xml:space="preserve">OTTMUSP00000018280</t>
  </si>
  <si>
    <t xml:space="preserve">MGI:1328358</t>
  </si>
  <si>
    <t xml:space="preserve">NP_032690</t>
  </si>
  <si>
    <t xml:space="preserve">PF00041;PF07679</t>
  </si>
  <si>
    <t xml:space="preserve">fn3;I-set</t>
  </si>
  <si>
    <t xml:space="preserve">Fibronectin type III domain;Immunoglobulin I-set domain</t>
  </si>
  <si>
    <t xml:space="preserve">GO:0005859;GO:0005863;GO:0016459;GO:0016460;GO:0032982;GO:0032991;GO:0043234;GO:0044422;GO:0044424;GO:0044430;GO:0044444;GO:0044446;GO:0044449;GO:0044464</t>
  </si>
  <si>
    <t xml:space="preserve">muscle myosin complex;striated muscle thick filament;myosin complex;myosin II complex;myosin filament;macromolecular complex;protein complex;organelle part;intracellular part;cytoskeletal part;cytoplasmic part;intracellular organelle part;contractile fiber part;cell part</t>
  </si>
  <si>
    <t xml:space="preserve">GO:0005198;GO:0005200;GO:0008307</t>
  </si>
  <si>
    <t xml:space="preserve">structural molecule activity;structural constituent of cytoskeleton;structural constituent of muscle</t>
  </si>
  <si>
    <t xml:space="preserve">GO:0003008;GO:0003012;GO:0006936;GO:0006941;GO:0007517;GO:0032501;GO:0032502;GO:0048513;GO:0048856</t>
  </si>
  <si>
    <t xml:space="preserve">system process;muscle system process;muscle contraction;striated muscle contraction;muscle development;multicellular organismal process;developmental process;organ development;anatomical structure development</t>
  </si>
  <si>
    <t xml:space="preserve">mmu:17930</t>
  </si>
  <si>
    <t xml:space="preserve">IPR008957;IPR003961;IPR003962;IPR007110;IPR013783;IPR013098;IPR003599;IPR003598</t>
  </si>
  <si>
    <t xml:space="preserve">Fibronectin_typ-III-like_fold;FN_III;FnIII_subd;Ig-like;Ig-like_fold;Ig_I-set;Ig_sub;Ig_sub2</t>
  </si>
  <si>
    <t xml:space="preserve">1229;1230;1691;1708;1870;1988;2211;2221;2448;2893;3057;4499;5359;6603;6787;6859;7126;7749;11412;11614;11818;12007;13793;14241;14878;15454;15793;15841;16099;16500;16951;17396;17697;18016;18073</t>
  </si>
  <si>
    <t xml:space="preserve">IPI00875181;IPI00331111;IPI00756851;IPI00750517</t>
  </si>
  <si>
    <t xml:space="preserve">Kynurenine--oxoglutarate transaminase 1;Kynurenine--oxoglutarate transaminase I;Kynurenine aminotransferase I;KATI;Glutamine--phenylpyruvate transaminase;Glutamine transaminase K;GTK;Cysteine-S-conjugate beta-lyase;Cysteine conjugate-beta lyase 1</t>
  </si>
  <si>
    <t xml:space="preserve">Ccbl1;Kat;RP23-315H12.5-006;RP23-315H12.5-007</t>
  </si>
  <si>
    <t xml:space="preserve">48 kDa protein;Kynurenine--oxoglutarate transaminase 1;Cysteine conjugate-beta lyase 1;Cysteine conjugate-beta lyase 1</t>
  </si>
  <si>
    <t xml:space="preserve">Q8BTY1;Q05CI8;A2AQY8;A2AQY9</t>
  </si>
  <si>
    <t xml:space="preserve">ENSMUSG00000039648</t>
  </si>
  <si>
    <t xml:space="preserve">OTTMUSP00000018166;OTTMUSP00000018167;OTTMUSP00000018168;OTTMUSP00000018169;OTTMUSP00000018170;OTTMUSP00000018171</t>
  </si>
  <si>
    <t xml:space="preserve">MGI:1917516</t>
  </si>
  <si>
    <t xml:space="preserve">NP_765992</t>
  </si>
  <si>
    <t xml:space="preserve">GO:0003824;GO:0008483;GO:0016740;GO:0016769;GO:0016829;GO:0016846;GO:0016847</t>
  </si>
  <si>
    <t xml:space="preserve">catalytic activity;transaminase activity;transferase activity;transferase activity, transferring nitrogenous groups;lyase activity;carbon-sulfur lyase activity;1-aminocyclopropane-1-carboxylate synthase activity</t>
  </si>
  <si>
    <t xml:space="preserve">GO:0008152;GO:0009058</t>
  </si>
  <si>
    <t xml:space="preserve">metabolic process;biosynthetic process</t>
  </si>
  <si>
    <t xml:space="preserve">mmu:70266</t>
  </si>
  <si>
    <t xml:space="preserve">ko00380</t>
  </si>
  <si>
    <t xml:space="preserve">Tryptophan metabolism</t>
  </si>
  <si>
    <t xml:space="preserve">K00816;K00834;K08079</t>
  </si>
  <si>
    <t xml:space="preserve">IPR001176;IPR004839;IPR015421</t>
  </si>
  <si>
    <t xml:space="preserve">ACC_synthase;Aminotrans_I/II;PyrdxlP-dep_Trfase_major_sub1</t>
  </si>
  <si>
    <t xml:space="preserve">PR00753</t>
  </si>
  <si>
    <t xml:space="preserve">ACCSYNTHASE</t>
  </si>
  <si>
    <t xml:space="preserve">6146;6333;7569;7673;14577</t>
  </si>
  <si>
    <t xml:space="preserve">IPI00468653;IPI00606510</t>
  </si>
  <si>
    <t xml:space="preserve">Pccb protein;Propionyl-CoA carboxylase beta chain, mitochondrial precursor;PCCase subunit beta;Propanoyl-CoA:carbon dioxide ligase subunit beta</t>
  </si>
  <si>
    <t xml:space="preserve">Pccb</t>
  </si>
  <si>
    <t xml:space="preserve">Propionyl Coenzyme A carboxylase, beta polypeptide;Propionyl-CoA carboxylase beta chain, mitochondrial precursor</t>
  </si>
  <si>
    <t xml:space="preserve">Q99MN9;A0PJE6;Q3UYS0;Q7TMF4;Q8CFZ3;Q9CT71;Q9DBG2</t>
  </si>
  <si>
    <t xml:space="preserve">ENSMUSG00000032527</t>
  </si>
  <si>
    <t xml:space="preserve">MGI:1914154;MGI:1914154</t>
  </si>
  <si>
    <t xml:space="preserve">NP_080111</t>
  </si>
  <si>
    <t xml:space="preserve">PF01039</t>
  </si>
  <si>
    <t xml:space="preserve">Carboxyl_trans</t>
  </si>
  <si>
    <t xml:space="preserve">Carboxyl transferase domain</t>
  </si>
  <si>
    <t xml:space="preserve">GO:0005615;GO:0005739;GO:0009343;GO:0032991;GO:0043226;GO:0043227;GO:0043229;GO:0043231;GO:0043234;GO:0044421;GO:0044424;GO:0044444;GO:0044464</t>
  </si>
  <si>
    <t xml:space="preserve">extracellular space;mitochondrion;biotin carboxylase complex;macromolecular complex;organelle;membrane-bound organelle;intracellular organelle;intracellular membrane-bound organelle;protein complex;extracellular region part;intracellular part;cytoplasmic part;cell part</t>
  </si>
  <si>
    <t xml:space="preserve">GO:0003824;GO:0004075;GO:0016874;GO:0016879</t>
  </si>
  <si>
    <t xml:space="preserve">catalytic activity;biotin carboxylase activity;ligase activity;ligase activity, forming carbon-nitrogen bonds</t>
  </si>
  <si>
    <t xml:space="preserve">mmu:66904</t>
  </si>
  <si>
    <t xml:space="preserve">K01966</t>
  </si>
  <si>
    <t xml:space="preserve">IPR000022;IPR011763;IPR011762;IPR000438</t>
  </si>
  <si>
    <t xml:space="preserve">Carboxyl_trans;COA_CT_C;COA_CT_N;ACoACC_transB</t>
  </si>
  <si>
    <t xml:space="preserve">PR01070</t>
  </si>
  <si>
    <t xml:space="preserve">ACCCTRFRASEB</t>
  </si>
  <si>
    <t xml:space="preserve">PS50989;PS50980</t>
  </si>
  <si>
    <t xml:space="preserve">COA_CT_CTER;COA_CT_NTER</t>
  </si>
  <si>
    <t xml:space="preserve">1804;3177;5564;5949;6938;14812</t>
  </si>
  <si>
    <t xml:space="preserve">IPI00132531</t>
  </si>
  <si>
    <t xml:space="preserve">NADH dehydrogenase [ubiquinone] 1 beta subcomplex subunit 5, mitochondrial precursor;NADH-ubiquinone oxidoreductase SGDH subunit;Complex I-SGDH;CI-SGDH</t>
  </si>
  <si>
    <t xml:space="preserve">Ndufb5</t>
  </si>
  <si>
    <t xml:space="preserve">NADH dehydrogenase [ubiquinone] 1 beta subcomplex subunit 5, mitochondrial precursor</t>
  </si>
  <si>
    <t xml:space="preserve">Q9CQH3;Q8BU20</t>
  </si>
  <si>
    <t xml:space="preserve">ENSMUSG00000027673</t>
  </si>
  <si>
    <t xml:space="preserve">MGI:1913296</t>
  </si>
  <si>
    <t xml:space="preserve">NP_079592</t>
  </si>
  <si>
    <t xml:space="preserve">mmu:66046</t>
  </si>
  <si>
    <t xml:space="preserve">K03961</t>
  </si>
  <si>
    <t xml:space="preserve">4398;6995;15385</t>
  </si>
  <si>
    <t xml:space="preserve">IPI00109142;IPI00850487;IPI00461665</t>
  </si>
  <si>
    <t xml:space="preserve">S-formylglutathione hydrolase;FGH;Esterase D;Esterase 10;Sid 478</t>
  </si>
  <si>
    <t xml:space="preserve">Esd;Es10;Sid478</t>
  </si>
  <si>
    <t xml:space="preserve">S-formylglutathione hydrolase</t>
  </si>
  <si>
    <t xml:space="preserve">Q9R0P3</t>
  </si>
  <si>
    <t xml:space="preserve">ENSMUSG00000021996</t>
  </si>
  <si>
    <t xml:space="preserve">MGI:95421</t>
  </si>
  <si>
    <t xml:space="preserve">NP_058599</t>
  </si>
  <si>
    <t xml:space="preserve">PF00756</t>
  </si>
  <si>
    <t xml:space="preserve">Esterase</t>
  </si>
  <si>
    <t xml:space="preserve">Putative esterase</t>
  </si>
  <si>
    <t xml:space="preserve">mmu:13885</t>
  </si>
  <si>
    <t xml:space="preserve">K03929</t>
  </si>
  <si>
    <t xml:space="preserve">IPR000801;IPR014186</t>
  </si>
  <si>
    <t xml:space="preserve">Esterase_put;S-formylglutathione_hydrol</t>
  </si>
  <si>
    <t xml:space="preserve">568;1797;1943;2168;10769;12400;13982;16337;17976</t>
  </si>
  <si>
    <t xml:space="preserve">IPI00308162</t>
  </si>
  <si>
    <t xml:space="preserve">Calcium-binding mitochondrial carrier protein Aralar1;Mitochondrial aspartate glutamate carrier 1;Solute carrier family 25 member 12</t>
  </si>
  <si>
    <t xml:space="preserve">Slc25a12;Aralar1</t>
  </si>
  <si>
    <t xml:space="preserve">Calcium-binding mitochondrial carrier protein Aralar1</t>
  </si>
  <si>
    <t xml:space="preserve">Q8BH59;A2BFG0</t>
  </si>
  <si>
    <t xml:space="preserve">ENSMUSG00000027010</t>
  </si>
  <si>
    <t xml:space="preserve">OTTMUSP00000014191</t>
  </si>
  <si>
    <t xml:space="preserve">MGI:1926080</t>
  </si>
  <si>
    <t xml:space="preserve">NP_766024</t>
  </si>
  <si>
    <t xml:space="preserve">GO:0005215;GO:0005275;GO:0005313;GO:0005342;GO:0005488;GO:0005509;GO:0015171;GO:0015172;GO:0015179;GO:0015183;GO:0022804;GO:0022857;GO:0022891;GO:0022892;GO:0043167;GO:0043169;GO:0046872;GO:0046943</t>
  </si>
  <si>
    <t xml:space="preserve">transporter activity;amine transmembrane transporter activity;L-glutamate transmembrane transporter activity;organic acid transmembrane transporter activity;binding;calcium ion binding;amino acid transmembrane transporter activity;acidic amino acid transmembrane transporter activity;L-amino acid transmembrane transporter activity;L-aspartate transmembrane transporter activity;active transmembrane transporter activity;transmembrane transporter activity;substrate-specific transmembrane transporter activity;substrate-specific transporter activity;ion binding;cation binding;metal ion binding;carboxylic acid transmembrane transporter activity</t>
  </si>
  <si>
    <t xml:space="preserve">mmu:78830</t>
  </si>
  <si>
    <t xml:space="preserve">IPR002113;IPR011992;IPR002048;IPR002067;IPR001993</t>
  </si>
  <si>
    <t xml:space="preserve">Aden_trnslctor;EF-Hand_type;EF_hand_Ca_bd;Mit_carrier;Mitoch_carrier</t>
  </si>
  <si>
    <t xml:space="preserve">PR00927;PR00926</t>
  </si>
  <si>
    <t xml:space="preserve">ADPTRNSLCASE;MITOCARRIER</t>
  </si>
  <si>
    <t xml:space="preserve">223;5086;6947;7653;8119;8184;9512;10232;11469;11470;12865;13944;14400;14490;15690;15691;16715</t>
  </si>
  <si>
    <t xml:space="preserve">IPI00856500;IPI00115663;IPI00856365;IPI00857569;IPI00858004;IPI00857105;IPI00857843</t>
  </si>
  <si>
    <t xml:space="preserve">Activated spleen cDNA, RIKEN full-length enriched library, clone:F830111E04 product:dynactin 1, full insert sequence;Dynactin subunit 1;150 kDa dynein-associated polypeptide;DP-150;DAP-150;p150-glued;B6-derived CD11 +ve dendritic cells cDNA, RIKEN full-length enriched library, clone:F730109L03 product:dynactin 1, full insert sequence</t>
  </si>
  <si>
    <t xml:space="preserve">Dctn1</t>
  </si>
  <si>
    <t xml:space="preserve">Activated spleen cDNA, RIKEN full-length enriched library, clone:F830111E04 product:dynactin 1, full insert sequence;Isoform 1 of Dynactin subunit 1;Dctn1 protein;Isoform 2 of Dynactin subunit 1;127 kDa protein</t>
  </si>
  <si>
    <t xml:space="preserve">O08788;Q3T9V8;Q3TB96;Q6NZM3</t>
  </si>
  <si>
    <t xml:space="preserve">ENSMUSG00000031865</t>
  </si>
  <si>
    <t xml:space="preserve">OTTMUSP00000029323;OTTMUSP00000029381;OTTMUSP00000029380;OTTMUSP00000029382;OTTMUSP00000029383</t>
  </si>
  <si>
    <t xml:space="preserve">MGI:107745;MGI:107745;MGI:107745;MGI:107745</t>
  </si>
  <si>
    <t xml:space="preserve">NP_031861</t>
  </si>
  <si>
    <t xml:space="preserve">mmu:13191</t>
  </si>
  <si>
    <t xml:space="preserve">K04648</t>
  </si>
  <si>
    <t xml:space="preserve">1415;1454;2031;2304;2947;3715;4233;4463;4537;4543;6426;7825;8946;9411;9694;13434;13465;14393;15771;16992;17555;17695;18095</t>
  </si>
  <si>
    <t xml:space="preserve">IPI00403890;IPI00845696;IPI00874549;IPI00874566;IPI00620804;IPI00655083;IPI00623075;IPI00753928;IPI00757585;IPI00844651</t>
  </si>
  <si>
    <t xml:space="preserve">13 days embryo male testis cDNA, RIKEN full-length enriched library, clone:6030405E13 product:kinesin light chain 1, full insert sequence;Kinesin light chain 1E;Kinesin light chain-1;Kinesin light chain 1D;Kinesin light chain 1T;Kinesin light chain 1G;Kinesin light chain 1;KLC 1</t>
  </si>
  <si>
    <t xml:space="preserve">Klc1;Kns2</t>
  </si>
  <si>
    <t xml:space="preserve">kinesin light chain 1 isoform 1D;kinesin light chain 1 isoform 1H;kinesin light chain 1 isoform 1A;Kinesin light chain 1D;Kinesin light chain 1T (Fragment);Kinesin light chain 1G;Kinesin light chain 1</t>
  </si>
  <si>
    <t xml:space="preserve">O88447;Q8CD76;Q7M6Z9;Q7TNF4;Q5UE59;Q7M6Z8;Q7M701;Q7M702;Q7M703;Q7M700;Q7M6Z6;Q7M6Z7</t>
  </si>
  <si>
    <t xml:space="preserve">ENSMUSG00000021288</t>
  </si>
  <si>
    <t xml:space="preserve">MGI:107978;MGI:107978;MGI:107978;MGI:107978;MGI:107978;MGI:107978;MGI:107978</t>
  </si>
  <si>
    <t xml:space="preserve">NP_001020531;NP_001075428;NP_032476</t>
  </si>
  <si>
    <t xml:space="preserve">PF09311;PF00515</t>
  </si>
  <si>
    <t xml:space="preserve">Rab5-bind;TPR_1</t>
  </si>
  <si>
    <t xml:space="preserve">Rab5 binding;Tetratricopeptide repeat</t>
  </si>
  <si>
    <t xml:space="preserve">GO:0030424;GO:0031410;GO:0031982;GO:0035253;GO:0042995;GO:0043005;GO:0043226;GO:0043229;GO:0044422;GO:0044424;GO:0044430;GO:0044441;GO:0044444;GO:0044446;GO:0044463;GO:0044464;GO:0005829;GO:0005871;GO:0005875;GO:0032991;GO:0043234</t>
  </si>
  <si>
    <t xml:space="preserve">axon;cytoplasmic vesicle;vesicle;ciliary rootlet;cell projection;neuron projection;organelle;intracellular organelle;organelle part;intracellular part;cytoskeletal part;cilium part;cytoplasmic part;intracellular organelle part;cell projection part;cell part;cytosol;kinesin complex;microtubule associated complex;macromolecular complex;protein complex</t>
  </si>
  <si>
    <t xml:space="preserve">GO:0006810;GO:0006996;GO:0007010;GO:0007017;GO:0007018;GO:0008088;GO:0009987;GO:0016043;GO:0030705;GO:0046907;GO:0051234;GO:0051649</t>
  </si>
  <si>
    <t xml:space="preserve">transport;organelle organization and biogenesis;cytoskeleton organization and biogenesis;microtubule-based process;microtubule-based movement;axon cargo transport;cellular process;cellular component organization and biogenesis;cytoskeleton-dependent intracellular transport;intracellular transport;establishment of localization;establishment of cellular localization</t>
  </si>
  <si>
    <t xml:space="preserve">mmu:16593</t>
  </si>
  <si>
    <t xml:space="preserve">K10407</t>
  </si>
  <si>
    <t xml:space="preserve">IPR002151;IPR015792;IPR015390;IPR001440;IPR011990;IPR013026</t>
  </si>
  <si>
    <t xml:space="preserve">Kinesin_light;Kinesin_light_C;Rabaptin_Rab5-bd;TPR-1;TPR-like_helical;TPR_region;TPR_1</t>
  </si>
  <si>
    <t xml:space="preserve">PR00381</t>
  </si>
  <si>
    <t xml:space="preserve">KINESINLIGHT</t>
  </si>
  <si>
    <t xml:space="preserve">PS01160;PS50005;PS50293</t>
  </si>
  <si>
    <t xml:space="preserve">KINESIN_LIGHT;TPR;TPR_REGION</t>
  </si>
  <si>
    <t xml:space="preserve">2024;2438;5915;9240;10204;10990;11311;12724;15422;16206;17647</t>
  </si>
  <si>
    <t xml:space="preserve">IPI00132474</t>
  </si>
  <si>
    <t xml:space="preserve">Integrin beta-1 precursor;Fibronectin receptor subunit beta;Integrin VLA-4 subunit beta;CD29 antigen</t>
  </si>
  <si>
    <t xml:space="preserve">Itgb1</t>
  </si>
  <si>
    <t xml:space="preserve">Integrin beta-1 precursor</t>
  </si>
  <si>
    <t xml:space="preserve">P09055;Q3TIW5;Q3TWH6;Q8BTU0;Q8BUD1;Q8BVU1</t>
  </si>
  <si>
    <t xml:space="preserve">ENSMUSG00000025809</t>
  </si>
  <si>
    <t xml:space="preserve">MGI:96610</t>
  </si>
  <si>
    <t xml:space="preserve">NP_034708</t>
  </si>
  <si>
    <t xml:space="preserve">PF07974;PF08725;PF07965;PF00362</t>
  </si>
  <si>
    <t xml:space="preserve">EGF_2;Integrin_b_cyt;Integrin_B_tail;Integrin_beta</t>
  </si>
  <si>
    <t xml:space="preserve">EGF-like domain;Integrin beta cytoplasmic domain;Integrin beta tail domain;Integrin, beta chain</t>
  </si>
  <si>
    <t xml:space="preserve">GO:0000267;GO:0005624;GO:0005886;GO:0016020;GO:0019717;GO:0031594;GO:0042383;GO:0044464;GO:0045202</t>
  </si>
  <si>
    <t xml:space="preserve">cell fraction;membrane fraction;plasma membrane;membrane;synaptosome;neuromuscular junction;sarcolemma;cell part;synapse</t>
  </si>
  <si>
    <t xml:space="preserve">GO:0005102;GO:0005178;GO:0005488;GO:0005515;GO:0032403</t>
  </si>
  <si>
    <t xml:space="preserve">receptor binding;integrin binding;binding;protein binding;protein complex binding</t>
  </si>
  <si>
    <t xml:space="preserve">GO:0000082;GO:0001701;GO:0001708;GO:0006996;GO:0007010;GO:0008284;GO:0009790;GO:0009792;GO:0009987;GO:0016043;GO:0022402;GO:0030029;GO:0030036;GO:0031032;GO:0032502;GO:0042127;GO:0042685;GO:0043009;GO:0045214;GO:0045595;GO:0045596;GO:0048518;GO:0048519;GO:0048522;GO:0048523;GO:0050789;GO:0050793;GO:0050794;GO:0051093;GO:0051726;GO:0065007</t>
  </si>
  <si>
    <t xml:space="preserve">G1/S transition of mitotic cell cycle;in utero embryonic development;cell fate specification;organelle organization and biogenesis;cytoskeleton organization and biogenesis;positive regulation of cell proliferation;embryonic development;embryonic development ending in birth or egg hatching;cellular process;cellular component organization and biogenesis;cell cycle process;actin filament-based process;actin cytoskeleton organization and biogenesis;actomyosin structure organization and biogenesis;developmental process;regulation of cell proliferation;cardioblast cell fate specification;chordate embryonic development;sarcomere organization;regulation of cell differentiation;negative regulation of cell differentiation;positive regulation of biological process;negative regulation of biological process;positive regulation of cellular process;negative regulation of cellular process;regulation of biological process;regulation of developmental process;regulation of cellular process;negative regulation of developmental process;regulation of cell cycle;biological regulation</t>
  </si>
  <si>
    <t xml:space="preserve">mmu:16412</t>
  </si>
  <si>
    <t xml:space="preserve">ko04512;ko04514;ko04810;ko04510;ko04670;ko04360;ko05222</t>
  </si>
  <si>
    <t xml:space="preserve">ECM-receptor interaction;Cell adhesion molecules (CAMs);Regulation of actin cytoskeleton;Focal adhesion;Leukocyte transendothelial migration;Axon guidance;Small cell lung cancer</t>
  </si>
  <si>
    <t xml:space="preserve">K05719</t>
  </si>
  <si>
    <t xml:space="preserve">IPR013111;IPR013032;IPR015812;IPR015438;IPR001169;IPR014836;IPR002369;IPR012012;IPR012896;IPR003659;IPR002035;IPR015590</t>
  </si>
  <si>
    <t xml:space="preserve">EGF_extracell;EGF_like_reg;Integrin_bsu;Integrin_bsu-1_C;Integrin_bsu_C;Integrin_bsu_cyt;Integrin_bsu_N;Integrin_bsu_subgr;Integrin_bsu_tail;Plexin-like;VWF_A;Aldehyde_dehydrogenase</t>
  </si>
  <si>
    <t xml:space="preserve">PR01186</t>
  </si>
  <si>
    <t xml:space="preserve">INTEGRINB</t>
  </si>
  <si>
    <t xml:space="preserve">PS00022;PS00243;PS50234;PS00070</t>
  </si>
  <si>
    <t xml:space="preserve">EGF_1;INTEGRIN_BETA;VWFA;ALDEHYDE_DEHYDR_CYS</t>
  </si>
  <si>
    <t xml:space="preserve">SM00187;SM00423;SM00327</t>
  </si>
  <si>
    <t xml:space="preserve">INB;PSI;VWA</t>
  </si>
  <si>
    <t xml:space="preserve">3512;5304;5589;9723;9762;9969;9985;10032;12780;13642;15911;17443</t>
  </si>
  <si>
    <t xml:space="preserve">IPI00110885;IPI00121079;IPI00759904</t>
  </si>
  <si>
    <t xml:space="preserve">13 days embryo liver cDNA, RIKEN full-length enriched library, clone:2500002N19 product:NADH-CYTOCHROME B5 REDUCTASE (EC 1.6.2.2) homolog;NADH-cytochrome b5 reductase 3;Cytochrome b5 reductase;B5R;Diaphorase-1;NADH-cytochrome b5 reductase 3 membrane-bound form;NADH-cytochrome b5 reductase 3 soluble form</t>
  </si>
  <si>
    <t xml:space="preserve">Cyb5r3;Dia1</t>
  </si>
  <si>
    <t xml:space="preserve">13 days embryo liver cDNA, RIKEN full-length enriched library, clone:2500002N19 product:NADH-CYTOCHROME B5 REDUCTASE (EC 1.6.2.2) homolog;Isoform 1 of NADH-cytochrome b5 reductase 3;Isoform 2 of NADH-cytochrome b5 reductase 3</t>
  </si>
  <si>
    <t xml:space="preserve">Q9DCN2;Q9CY59</t>
  </si>
  <si>
    <t xml:space="preserve">ENSMUSG00000018042</t>
  </si>
  <si>
    <t xml:space="preserve">MGI:94893;MGI:94893;MGI:94893</t>
  </si>
  <si>
    <t xml:space="preserve">NP_084063</t>
  </si>
  <si>
    <t xml:space="preserve">PF00970;PF00175</t>
  </si>
  <si>
    <t xml:space="preserve">FAD_binding_6;NAD_binding_1</t>
  </si>
  <si>
    <t xml:space="preserve">Oxidoreductase FAD-binding domain;Oxidoreductase NAD-binding domain</t>
  </si>
  <si>
    <t xml:space="preserve">mmu:109754</t>
  </si>
  <si>
    <t xml:space="preserve">ko00530</t>
  </si>
  <si>
    <t xml:space="preserve">Aminosugars metabolism</t>
  </si>
  <si>
    <t xml:space="preserve">K00326</t>
  </si>
  <si>
    <t xml:space="preserve">IPR001834;IPR001709;IPR008333;IPR001433;IPR012260</t>
  </si>
  <si>
    <t xml:space="preserve">Cyt_B5_reductase;FPN_cyt_redctse;Oxred_FAD_bd;Oxred_FAD_NAD_bd;Cytoc-b5_red</t>
  </si>
  <si>
    <t xml:space="preserve">PR00406;PR00371</t>
  </si>
  <si>
    <t xml:space="preserve">CYTB5RDTASE;FPNCR</t>
  </si>
  <si>
    <t xml:space="preserve">2897;5851;7399;9118;10795;14314;14758;17925</t>
  </si>
  <si>
    <t xml:space="preserve">IPI00114833;IPI00652871</t>
  </si>
  <si>
    <t xml:space="preserve">Wolframin;16 days neonate male diencephalon cDNA, RIKEN full-length enriched library, clone:G630097N15 product:Wolfram syndrome 1 homolog (human), full insert sequence</t>
  </si>
  <si>
    <t xml:space="preserve">Wfs1</t>
  </si>
  <si>
    <t xml:space="preserve">P56695;Q3TDI2;Q3UMA8;Q80UI9;Q3UN10</t>
  </si>
  <si>
    <t xml:space="preserve">ENSMUSG00000039474</t>
  </si>
  <si>
    <t xml:space="preserve">MGI:1328355;MGI:1328355</t>
  </si>
  <si>
    <t xml:space="preserve">NP_035846</t>
  </si>
  <si>
    <t xml:space="preserve">GO:0003824;GO:0004659;GO:0008318;GO:0016740;GO:0016765</t>
  </si>
  <si>
    <t xml:space="preserve">catalytic activity;prenyltransferase activity;protein prenyltransferase activity;transferase activity;transferase activity, transferring alkyl or aryl (other than methyl) groups</t>
  </si>
  <si>
    <t xml:space="preserve">GO:0006464;GO:0006497;GO:0008152;GO:0009058;GO:0009059;GO:0009987;GO:0018342;GO:0018346;GO:0019538;GO:0042157;GO:0042158;GO:0043170;GO:0043283;GO:0043412;GO:0044237;GO:0044238;GO:0044260;GO:0044267</t>
  </si>
  <si>
    <t xml:space="preserve">protein modification process;protein amino acid lipidation;metabolic process;biosynthetic process;macromolecule biosynthetic process;cellular process;protein prenylation;protein amino acid prenylation;protein metabolic process;lipoprotein metabolic process;lipoprotein biosynthetic process;macromolecule metabolic process;biopolymer metabolic process;biopolymer modification;cellular metabolic process;primary metabolic process;cellular macromolecule metabolic process;cellular protein metabolic process</t>
  </si>
  <si>
    <t xml:space="preserve">mmu:22393</t>
  </si>
  <si>
    <t xml:space="preserve">354;5999;12709</t>
  </si>
  <si>
    <t xml:space="preserve">IPI00122251</t>
  </si>
  <si>
    <t xml:space="preserve">[Pyruvate dehydrogenase [lipoamide]] kinase isozyme 2, mitochondrial precursor;Pyruvate dehydrogenase kinase isoform 2</t>
  </si>
  <si>
    <t xml:space="preserve">Pdk2</t>
  </si>
  <si>
    <t xml:space="preserve">[Pyruvate dehydrogenase [lipoamide]] kinase isozyme 2, mitochondrial precursor</t>
  </si>
  <si>
    <t xml:space="preserve">Q9JK42;Q8VC63</t>
  </si>
  <si>
    <t xml:space="preserve">ENSMUSG00000038967</t>
  </si>
  <si>
    <t xml:space="preserve">OTTMUSP00000001538</t>
  </si>
  <si>
    <t xml:space="preserve">MGI:1343087</t>
  </si>
  <si>
    <t xml:space="preserve">NP_598428</t>
  </si>
  <si>
    <t xml:space="preserve">PF02518</t>
  </si>
  <si>
    <t xml:space="preserve">Histidine kinase-, DNA gyrase B-, and HSP90-like ATPase</t>
  </si>
  <si>
    <t xml:space="preserve">mmu:18604</t>
  </si>
  <si>
    <t xml:space="preserve">K00898</t>
  </si>
  <si>
    <t xml:space="preserve">IPR003594;IPR004358;IPR005467</t>
  </si>
  <si>
    <t xml:space="preserve">ATP_bd_ATPase;His_kin_like_C;His_kinase</t>
  </si>
  <si>
    <t xml:space="preserve">PR00344</t>
  </si>
  <si>
    <t xml:space="preserve">BCTRLSENSOR</t>
  </si>
  <si>
    <t xml:space="preserve">PS50109</t>
  </si>
  <si>
    <t xml:space="preserve">HIS_KIN</t>
  </si>
  <si>
    <t xml:space="preserve">1010;6888;10905;12292;13644;17779</t>
  </si>
  <si>
    <t xml:space="preserve">IPI00116154;IPI00785410</t>
  </si>
  <si>
    <t xml:space="preserve">Adult male small intestine cDNA, RIKEN full-length enriched library, clone:2010107H02 product:cytochrome c oxidase, subunit Vb, full insert sequence;12 days embryo female ovary cDNA, RIKEN full-length enriched library, clone:6620403C02 product:cytochrome c oxidase, subunit Vb, full insert sequence;Adult male testis cDNA, RIKEN full-length enriched library, clone:1700000A03 product:cytochrome c oxidase, subunit Vb, full insert sequence;Cytochrome c oxidase, subunit Vb;Novel protein similar to cytochrome c oxidase, subunit Vb;Cox5b;Cytochrome c oxidase subunit 5B, mitochondrial precursor;Cytochrome c oxidase polypeptide Vb</t>
  </si>
  <si>
    <t xml:space="preserve">Cox5b;RP23-298F22.4-001</t>
  </si>
  <si>
    <t xml:space="preserve">cytochrome c oxidase, subunit Vb;Cytochrome c oxidase subunit 5B, mitochondrial precursor</t>
  </si>
  <si>
    <t xml:space="preserve">P19536;Q9D881</t>
  </si>
  <si>
    <t xml:space="preserve">ENSMUSG00000061518;ENSMUSG00000078077</t>
  </si>
  <si>
    <t xml:space="preserve">OTTMUSP00000000452</t>
  </si>
  <si>
    <t xml:space="preserve">MGI:88475;MGI:88475</t>
  </si>
  <si>
    <t xml:space="preserve">NP_001092790;NP_034072;XP_001474638;XP_001475467</t>
  </si>
  <si>
    <t xml:space="preserve">PF01215</t>
  </si>
  <si>
    <t xml:space="preserve">COX5B</t>
  </si>
  <si>
    <t xml:space="preserve">Cytochrome c oxidase subunit Vb</t>
  </si>
  <si>
    <t xml:space="preserve">GO:0005615;GO:0005743;GO:0016020;GO:0019866;GO:0031090;GO:0031966;GO:0044421;GO:0044422;GO:0044424;GO:0044429;GO:0044444;GO:0044446;GO:0044464</t>
  </si>
  <si>
    <t xml:space="preserve">extracellular space;mitochondrial inner membrane;membrane;organelle inner membrane;organelle membrane;mitochondrial membrane;extracellular region part;organelle part;intracellular part;mitochondrial part;cytoplasmic part;intracellular organelle part;cell part</t>
  </si>
  <si>
    <t xml:space="preserve">mmu:12859</t>
  </si>
  <si>
    <t xml:space="preserve">K02265</t>
  </si>
  <si>
    <t xml:space="preserve">IPR002124</t>
  </si>
  <si>
    <t xml:space="preserve">PS00848</t>
  </si>
  <si>
    <t xml:space="preserve">177;3567;5761;6077;10315</t>
  </si>
  <si>
    <t xml:space="preserve">IPI00331436;IPI00828469</t>
  </si>
  <si>
    <t xml:space="preserve">Cytosol aminopeptidase;Leucine aminopeptidase;LAP;Leucyl aminopeptidase;Leucine aminopeptidase 3;Proline aminopeptidase;Prolyl aminopeptidase</t>
  </si>
  <si>
    <t xml:space="preserve">Lap3;Lapep</t>
  </si>
  <si>
    <t xml:space="preserve">Isoform 1 of Cytosol aminopeptidase;Isoform 2 of Cytosol aminopeptidase</t>
  </si>
  <si>
    <t xml:space="preserve">Q9CPY7</t>
  </si>
  <si>
    <t xml:space="preserve">ENSMUSG00000039682</t>
  </si>
  <si>
    <t xml:space="preserve">MGI:1914238;MGI:1914238</t>
  </si>
  <si>
    <t xml:space="preserve">NP_077754</t>
  </si>
  <si>
    <t xml:space="preserve">PF00883;PF02789</t>
  </si>
  <si>
    <t xml:space="preserve">Peptidase_M17;Peptidase_M17_N</t>
  </si>
  <si>
    <t xml:space="preserve">Cytosol aminopeptidase family, catalytic domain;Cytosol aminopeptidase family, N-terminal domain</t>
  </si>
  <si>
    <t xml:space="preserve">GO:0003824;GO:0008233;GO:0016787</t>
  </si>
  <si>
    <t xml:space="preserve">catalytic activity;peptidase activity;hydrolase activity</t>
  </si>
  <si>
    <t xml:space="preserve">mmu:66988</t>
  </si>
  <si>
    <t xml:space="preserve">K01255;K01259</t>
  </si>
  <si>
    <t xml:space="preserve">IPR011356;IPR000819;IPR008283</t>
  </si>
  <si>
    <t xml:space="preserve">Peptidase_M17;Peptidase_M17_C;Peptidase_M17_N</t>
  </si>
  <si>
    <t xml:space="preserve">PR00481</t>
  </si>
  <si>
    <t xml:space="preserve">LAMNOPPTDASE</t>
  </si>
  <si>
    <t xml:space="preserve">PS00631</t>
  </si>
  <si>
    <t xml:space="preserve">CYTOSOL_AP</t>
  </si>
  <si>
    <t xml:space="preserve">1399;2611;6040;6192;6434;6638;9291;9686;13377;14823;15343;15704;17431;17974</t>
  </si>
  <si>
    <t xml:space="preserve">IPI00112327</t>
  </si>
  <si>
    <t xml:space="preserve">Metaxin-1</t>
  </si>
  <si>
    <t xml:space="preserve">Mtx1;Mtx;Mtxn</t>
  </si>
  <si>
    <t xml:space="preserve">P47802;Q8R5C0</t>
  </si>
  <si>
    <t xml:space="preserve">ENSMUSG00000064068</t>
  </si>
  <si>
    <t xml:space="preserve">MGI:103025</t>
  </si>
  <si>
    <t xml:space="preserve">NP_038632</t>
  </si>
  <si>
    <t xml:space="preserve">mmu:17827</t>
  </si>
  <si>
    <t xml:space="preserve">4230;9548;13809;15761</t>
  </si>
  <si>
    <t xml:space="preserve">IPI00119111</t>
  </si>
  <si>
    <t xml:space="preserve">Calponin-3;Calponin, acidic isoform</t>
  </si>
  <si>
    <t xml:space="preserve">Cnn3</t>
  </si>
  <si>
    <t xml:space="preserve">Calponin-3</t>
  </si>
  <si>
    <t xml:space="preserve">Q9DAW9;Q99JN5</t>
  </si>
  <si>
    <t xml:space="preserve">ENSMUSG00000053931</t>
  </si>
  <si>
    <t xml:space="preserve">MGI:1919244</t>
  </si>
  <si>
    <t xml:space="preserve">NP_082320</t>
  </si>
  <si>
    <t xml:space="preserve">GO:0003008;GO:0003012;GO:0006936;GO:0006939;GO:0032501</t>
  </si>
  <si>
    <t xml:space="preserve">system process;muscle system process;muscle contraction;smooth muscle contraction;multicellular organismal process</t>
  </si>
  <si>
    <t xml:space="preserve">mmu:71994</t>
  </si>
  <si>
    <t xml:space="preserve">IPR003247;IPR001997;IPR001715;IPR000557;IPR003096</t>
  </si>
  <si>
    <t xml:space="preserve">Calpon_ac_bd_sub;Calponin;Calponin_act_bd;Calponin_repeat;SM22_calponin</t>
  </si>
  <si>
    <t xml:space="preserve">PR00889;PR00888</t>
  </si>
  <si>
    <t xml:space="preserve">CALPONIN;SM22CALPONIN</t>
  </si>
  <si>
    <t xml:space="preserve">2411;6303;10184</t>
  </si>
  <si>
    <t xml:space="preserve">IPI00320716;IPI00858050</t>
  </si>
  <si>
    <t xml:space="preserve">Reticulon-4-interacting protein 1, mitochondrial precursor;NOGO-interacting mitochondrial protein</t>
  </si>
  <si>
    <t xml:space="preserve">Rtn4ip1;Nimp</t>
  </si>
  <si>
    <t xml:space="preserve">Reticulon-4-interacting protein 1, mitochondrial precursor</t>
  </si>
  <si>
    <t xml:space="preserve">Q924D0</t>
  </si>
  <si>
    <t xml:space="preserve">ENSMUSG00000019864</t>
  </si>
  <si>
    <t xml:space="preserve">OTTMUSP00000026599</t>
  </si>
  <si>
    <t xml:space="preserve">MGI:2178759</t>
  </si>
  <si>
    <t xml:space="preserve">NP_570962</t>
  </si>
  <si>
    <t xml:space="preserve">mmu:170728</t>
  </si>
  <si>
    <t xml:space="preserve">1778;2106;7887;9148;11011;12343;12344;14233;15369;16451;17691</t>
  </si>
  <si>
    <t xml:space="preserve">IPI00138860</t>
  </si>
  <si>
    <t xml:space="preserve">Golgin subfamily A member 4;tGolgin-1</t>
  </si>
  <si>
    <t xml:space="preserve">Golga4</t>
  </si>
  <si>
    <t xml:space="preserve">Golgin subfamily A member 4</t>
  </si>
  <si>
    <t xml:space="preserve">Q91VW5;A4IF57;Q3UYD1;Q4VAB1;Q8C0A4</t>
  </si>
  <si>
    <t xml:space="preserve">ENSMUSG00000038708</t>
  </si>
  <si>
    <t xml:space="preserve">MGI:1859646</t>
  </si>
  <si>
    <t xml:space="preserve">NP_061218</t>
  </si>
  <si>
    <t xml:space="preserve">PF01465</t>
  </si>
  <si>
    <t xml:space="preserve">GRIP</t>
  </si>
  <si>
    <t xml:space="preserve">GRIP domain</t>
  </si>
  <si>
    <t xml:space="preserve">mmu:54214</t>
  </si>
  <si>
    <t xml:space="preserve">IPR000237</t>
  </si>
  <si>
    <t xml:space="preserve">PS50913</t>
  </si>
  <si>
    <t xml:space="preserve">SM00755</t>
  </si>
  <si>
    <t xml:space="preserve">Grip</t>
  </si>
  <si>
    <t xml:space="preserve">280;771;1311;1970;2275;3142;3436;3438;3496;4043;4098;4393;4773;5894;8833;8870;9845;10062;11211;11466;12347;12498;13584;13638;13822;14168;14446;14459;14544;16588;17049;17170</t>
  </si>
  <si>
    <t xml:space="preserve">IPI00116877</t>
  </si>
  <si>
    <t xml:space="preserve">Transportin-2;Karyopherin beta-2b</t>
  </si>
  <si>
    <t xml:space="preserve">Tnpo2</t>
  </si>
  <si>
    <t xml:space="preserve">B6-derived CD11 +ve dendritic cells cDNA, RIKEN full-length enriched library, clone:F730216I07 product:Similar to karyopherin beta 2b, transportin, full insert sequence</t>
  </si>
  <si>
    <t xml:space="preserve">Q99LG2;Q3U1S0;Q3U316</t>
  </si>
  <si>
    <t xml:space="preserve">ENSMUSG00000031691</t>
  </si>
  <si>
    <t xml:space="preserve">MGI:2384849</t>
  </si>
  <si>
    <t xml:space="preserve">NP_663365</t>
  </si>
  <si>
    <t xml:space="preserve">mmu:212999</t>
  </si>
  <si>
    <t xml:space="preserve">2965;4505;5661;7209;13747</t>
  </si>
  <si>
    <t xml:space="preserve">IPI00229008</t>
  </si>
  <si>
    <t xml:space="preserve">NADH dehydrogenase [ubiquinone] iron-sulfur protein 4, mitochondrial precursor;NADH-ubiquinone oxidoreductase 18 kDa subunit;Complex I-18 kDa;CI-18 kDa;Complex I-AQDQ;CI-AQDQ</t>
  </si>
  <si>
    <t xml:space="preserve">Ndufs4</t>
  </si>
  <si>
    <t xml:space="preserve">NADH dehydrogenase [ubiquinone] iron-sulfur protein 4, mitochondrial precursor</t>
  </si>
  <si>
    <t xml:space="preserve">Q9CXZ1;Q923F9;Q9CTT4</t>
  </si>
  <si>
    <t xml:space="preserve">ENSMUSG00000021764</t>
  </si>
  <si>
    <t xml:space="preserve">MGI:1343135</t>
  </si>
  <si>
    <t xml:space="preserve">NP_035017</t>
  </si>
  <si>
    <t xml:space="preserve">PF04800</t>
  </si>
  <si>
    <t xml:space="preserve">ETC_C1_NDUFA4</t>
  </si>
  <si>
    <t xml:space="preserve">ETC complex I subunit conserved region</t>
  </si>
  <si>
    <t xml:space="preserve">GO:0005747;GO:0030964;GO:0032991;GO:0043234;GO:0044422;GO:0044424;GO:0044425;GO:0044429;GO:0044444;GO:0044446;GO:0044455;GO:0044464;GO:0045271</t>
  </si>
  <si>
    <t xml:space="preserve">mitochondrial respiratory chain complex I;NADH dehydrogenase complex;macromolecular complex;protein complex;organelle part;intracellular part;membrane part;mitochondrial part;cytoplasmic part;intracellular organelle part;mitochondrial membrane part;cell part;respiratory chain complex I</t>
  </si>
  <si>
    <t xml:space="preserve">GO:0003824;GO:0003954;GO:0008137;GO:0009055;GO:0016491;GO:0016651;GO:0016655;GO:0050136</t>
  </si>
  <si>
    <t xml:space="preserve">catalytic activity;NADH dehydrogenase activity;NADH dehydrogenase (ubiquinone) activity;electron carrier activity;oxidoreductase activity;oxidoreductase activity, acting on NADH or NADPH;oxidoreductase activity, acting on NADH or NADPH, quinone or similar compound as acceptor;NADH dehydrogenase (quinone) activity</t>
  </si>
  <si>
    <t xml:space="preserve">mmu:17993</t>
  </si>
  <si>
    <t xml:space="preserve">K03937</t>
  </si>
  <si>
    <t xml:space="preserve">IPR006885</t>
  </si>
  <si>
    <t xml:space="preserve">ETC_CI_21</t>
  </si>
  <si>
    <t xml:space="preserve">3517;8867;10530;11085;14852;17030</t>
  </si>
  <si>
    <t xml:space="preserve">IPI00461384</t>
  </si>
  <si>
    <t xml:space="preserve">Pxdn protein</t>
  </si>
  <si>
    <t xml:space="preserve">Pxdn</t>
  </si>
  <si>
    <t xml:space="preserve">15 days embryo head cDNA, RIKEN full-length enriched library, clone:D930033O22 product:MYELOBLAST KIAA0230 homolog</t>
  </si>
  <si>
    <t xml:space="preserve">A4FU83;Q3UQ28;Q80U60</t>
  </si>
  <si>
    <t xml:space="preserve">ENSMUSG00000020674</t>
  </si>
  <si>
    <t xml:space="preserve">MGI:1916925</t>
  </si>
  <si>
    <t xml:space="preserve">NP_852060</t>
  </si>
  <si>
    <t xml:space="preserve">PF03098;PF07679;PF00047;PF00093</t>
  </si>
  <si>
    <t xml:space="preserve">An_peroxidase;I-set;ig;VWC</t>
  </si>
  <si>
    <t xml:space="preserve">Animal haem peroxidase;Immunoglobulin I-set domain;Immunoglobulin domain;von Willebrand factor type C domain</t>
  </si>
  <si>
    <t xml:space="preserve">GO:0003824;GO:0004601;GO:0005488;GO:0016209;GO:0016491;GO:0016684;GO:0020037;GO:0046906</t>
  </si>
  <si>
    <t xml:space="preserve">catalytic activity;peroxidase activity;binding;antioxidant activity;oxidoreductase activity;oxidoreductase activity, acting on peroxide as acceptor;heme binding;tetrapyrrole binding</t>
  </si>
  <si>
    <t xml:space="preserve">GO:0006091;GO:0006118;GO:0006950;GO:0006979;GO:0008152;GO:0042221;GO:0050896</t>
  </si>
  <si>
    <t xml:space="preserve">generation of precursor metabolites and energy;electron transport;response to stress;response to oxidative stress;metabolic process;response to chemical stimulus;response to stimulus</t>
  </si>
  <si>
    <t xml:space="preserve">mmu:69675</t>
  </si>
  <si>
    <t xml:space="preserve">IPR002007;IPR013151;IPR007110;IPR013783;IPR013098;IPR003599;IPR003598;IPR001007;IPR001611;IPR000483;IPR000372;IPR003591</t>
  </si>
  <si>
    <t xml:space="preserve">Haem_peroxidase_animal;Ig;Ig-like;Ig-like_fold;Ig_I-set;Ig_sub;Ig_sub2;VWF_C;LRR;LRR_C;LRR_cys_N;LRR_sub-typ</t>
  </si>
  <si>
    <t xml:space="preserve">PR00457;PR00019</t>
  </si>
  <si>
    <t xml:space="preserve">ANPEROXIDASE;LEURICHRPT</t>
  </si>
  <si>
    <t xml:space="preserve">PS50835;PS50292;PS01208;PS50184</t>
  </si>
  <si>
    <t xml:space="preserve">IG_LIKE;PEROXIDASE_3;VWFC_1;VWFC_2</t>
  </si>
  <si>
    <t xml:space="preserve">SM00409;SM00408;SM00214;SM00369;SM00082;SM00013</t>
  </si>
  <si>
    <t xml:space="preserve">IG;IGc2;VWC;LRR_TYP;LRRCT;LRRNT</t>
  </si>
  <si>
    <t xml:space="preserve">2473;5948;7602;10994;15029</t>
  </si>
  <si>
    <t xml:space="preserve">IPI00127691;IPI00752835;IPI00754965</t>
  </si>
  <si>
    <t xml:space="preserve">Glutathione synthetase;Glutathione synthase;GSH synthetase;GSH-S</t>
  </si>
  <si>
    <t xml:space="preserve">Gss;RP23-260N23.6-005</t>
  </si>
  <si>
    <t xml:space="preserve">Glutathione synthetase;Glutathione synthetase</t>
  </si>
  <si>
    <t xml:space="preserve">P51855;Q3TWM2;Q3UEE2;Q541E2;Q8R436;A2AQN7</t>
  </si>
  <si>
    <t xml:space="preserve">ENSMUSG00000027610</t>
  </si>
  <si>
    <t xml:space="preserve">OTTMUSP00000017226;OTTMUSP00000017228</t>
  </si>
  <si>
    <t xml:space="preserve">MGI:95852</t>
  </si>
  <si>
    <t xml:space="preserve">NP_032206</t>
  </si>
  <si>
    <t xml:space="preserve">PF03917;PF03199</t>
  </si>
  <si>
    <t xml:space="preserve">GSH_synth_ATP;GSH_synthase</t>
  </si>
  <si>
    <t xml:space="preserve">Eukaryotic glutathione synthase, ATP binding domain;Eukaryotic glutathione synthase</t>
  </si>
  <si>
    <t xml:space="preserve">GO:0000166;GO:0003824;GO:0004363;GO:0005488;GO:0005524;GO:0016874;GO:0016879;GO:0016881;GO:0017076;GO:0030554;GO:0032553;GO:0032555;GO:0032559</t>
  </si>
  <si>
    <t xml:space="preserve">nucleotide binding;catalytic activity;glutathione synthase activity;binding;ATP binding;ligase activity;ligase activity, forming carbon-nitrogen bonds;acid-amino acid ligase activity;purine nucleotide binding;adenyl nucleotide binding;ribonucleotide binding;purine ribonucleotide binding;adenyl ribonucleotide binding</t>
  </si>
  <si>
    <t xml:space="preserve">GO:0006732;GO:0006749;GO:0006750;GO:0006790;GO:0008152;GO:0009058;GO:0009108;GO:0009987;GO:0044237;GO:0044249;GO:0044272;GO:0051186;GO:0051188</t>
  </si>
  <si>
    <t xml:space="preserve">coenzyme metabolic process;glutathione metabolic process;glutathione biosynthetic process;sulfur metabolic process;metabolic process;biosynthetic process;coenzyme biosynthetic process;cellular process;cellular metabolic process;cellular biosynthetic process;sulfur compound biosynthetic process;cofactor metabolic process;cofactor biosynthetic process</t>
  </si>
  <si>
    <t xml:space="preserve">mmu:14854</t>
  </si>
  <si>
    <t xml:space="preserve">K01920</t>
  </si>
  <si>
    <t xml:space="preserve">IPR013816;IPR004887;IPR005615;IPR014042;IPR014049</t>
  </si>
  <si>
    <t xml:space="preserve">ATP_grasp_subdomain_2;Glutathione_synth_subst-bd_euk;Glutathione_synthase_euk;Glutathione_synthase_a-hlx_euk;Glutathione_synthase_N_euk</t>
  </si>
  <si>
    <t xml:space="preserve">3042;3850;4516;6065;7660;11964</t>
  </si>
  <si>
    <t xml:space="preserve">IPI00465585;IPI00410743;IPI00876443;IPI00310822;IPI00816988;IPI00116209</t>
  </si>
  <si>
    <t xml:space="preserve">Tacc2 protein</t>
  </si>
  <si>
    <t xml:space="preserve">Tacc2</t>
  </si>
  <si>
    <t xml:space="preserve">transforming, acidic coiled-coil containing protein 2 isoform c</t>
  </si>
  <si>
    <t xml:space="preserve">Q2VPC8</t>
  </si>
  <si>
    <t xml:space="preserve">ENSMUSG00000030852</t>
  </si>
  <si>
    <t xml:space="preserve">MGI:1928899</t>
  </si>
  <si>
    <t xml:space="preserve">NP_001004468</t>
  </si>
  <si>
    <t xml:space="preserve">1146;4359;4548;6598;9450;12656;13401;13974;14336</t>
  </si>
  <si>
    <t xml:space="preserve">IPI00404981;IPI00848590</t>
  </si>
  <si>
    <t xml:space="preserve">NEDD8-activating enzyme E1 regulatory subunit;Amyloid protein-binding protein 1;Amyloid beta precursor protein-binding protein 1, 59 kDa;APP-BP1</t>
  </si>
  <si>
    <t xml:space="preserve">Nae1;Appbp1</t>
  </si>
  <si>
    <t xml:space="preserve">NEDD8-activating enzyme E1 regulatory subunit;similar to Amyloid beta precursor protein binding protein 1</t>
  </si>
  <si>
    <t xml:space="preserve">Q8VBW6;Q3TS59;Q3UK27</t>
  </si>
  <si>
    <t xml:space="preserve">ENSMUSG00000031878</t>
  </si>
  <si>
    <t xml:space="preserve">MGI:2384561</t>
  </si>
  <si>
    <t xml:space="preserve">NP_659180;XP_001478220</t>
  </si>
  <si>
    <t xml:space="preserve">PF00899</t>
  </si>
  <si>
    <t xml:space="preserve">ThiF</t>
  </si>
  <si>
    <t xml:space="preserve">ThiF family</t>
  </si>
  <si>
    <t xml:space="preserve">mmu:234664</t>
  </si>
  <si>
    <t xml:space="preserve">K04532</t>
  </si>
  <si>
    <t xml:space="preserve">IPR000594</t>
  </si>
  <si>
    <t xml:space="preserve">ThiF_NAD_FAD_bd</t>
  </si>
  <si>
    <t xml:space="preserve">2017;3882;3934;9560;11000;11590;12687;17813</t>
  </si>
  <si>
    <t xml:space="preserve">IPI00420706;IPI00875457</t>
  </si>
  <si>
    <t xml:space="preserve">Leucine-rich PPR motif-containing protein, mitochondrial precursor;130 kDa leucine-rich protein;LRP 130;mLRP130</t>
  </si>
  <si>
    <t xml:space="preserve">Lrpprc;Lrp130</t>
  </si>
  <si>
    <t xml:space="preserve">Leucine-rich PPR motif-containing protein, mitochondrial precursor;147 kDa protein</t>
  </si>
  <si>
    <t xml:space="preserve">Q6PB66</t>
  </si>
  <si>
    <t xml:space="preserve">ENSMUSG00000024120</t>
  </si>
  <si>
    <t xml:space="preserve">MGI:1919666</t>
  </si>
  <si>
    <t xml:space="preserve">NP_082509</t>
  </si>
  <si>
    <t xml:space="preserve">GO:0000228;GO:0000793;GO:0000794;GO:0005694;GO:0005739;GO:0005856;GO:0043226;GO:0043227;GO:0043228;GO:0043229;GO:0043231;GO:0043232;GO:0044422;GO:0044424;GO:0044428;GO:0044444;GO:0044446;GO:0044464;GO:0048471</t>
  </si>
  <si>
    <t xml:space="preserve">nuclear chromosome;condensed chromosome;condensed nuclear chromosome;chromosome;mitochondrion;cytoskeleton;organelle;membrane-bound organelle;non-membrane-bound organelle;intracellular organelle;intracellular membrane-bound organelle;intracellular non-membrane-bound organelle;organelle part;intracellular part;nuclear part;cytoplasmic part;intracellular organelle part;cell part;perinuclear region of cytoplasm</t>
  </si>
  <si>
    <t xml:space="preserve">GO:0003676;GO:0003677;GO:0003697;GO:0005488;GO:0005515;GO:0008092;GO:0015631;GO:0043566;GO:0048487</t>
  </si>
  <si>
    <t xml:space="preserve">nucleic acid binding;DNA binding;single-stranded DNA binding;binding;protein binding;cytoskeletal protein binding;tubulin binding;structure-specific DNA binding;beta-tubulin binding</t>
  </si>
  <si>
    <t xml:space="preserve">418;700;823;1040;1045;1705;2120;2130;2178;2270;2274;2295;2739;3225;3721;5372;5521;5621;5663;5765;5971;7053;7979;8011;8078;8817;8830;8947;9074;9304;9879;10260;10532;10827;11596;12032;12087;12168;12275;12451;12469;12541;12737;12879;13518;15435;15441;15762;15773;16491;16697;16885;17412;17663</t>
  </si>
  <si>
    <t xml:space="preserve">IPI00553262;IPI00480233;IPI00742375</t>
  </si>
  <si>
    <t xml:space="preserve">NADH-ubiquinone oxidoreductase chain 5;NADH dehydrogenase subunit 5;NADH dehydrogenase chain 5;0 day neonate kidney cDNA, RIKEN full-length enriched library, clone:D630042H05 product:NADH dehydrogenase 6, mitochondrial, full insert sequence.;16 days neonate heart cDNA, RIKEN full-length enriched library, clone:D830019C15 product:NADH dehydrogenase 6, mitochondrial, full insert sequence.;Adult male aorta and vein cDNA, RIKEN full-length enriched library, clone:A530051F01 product:NADH dehydrogenase 6, mitochondrial, full insert sequence.</t>
  </si>
  <si>
    <t xml:space="preserve">Mtnd5;mt-Nd5;Nd5;ND5;mt-Nd6</t>
  </si>
  <si>
    <t xml:space="preserve">NADH-ubiquinone oxidoreductase chain 5;NADH dehydrogenase subunit 5;0 day neonate kidney cDNA, RIKEN full-length enriched library, clone:D630042H05 product:NADH dehydrogenase 6, mitochondrial, full insert sequence (Fragment)</t>
  </si>
  <si>
    <t xml:space="preserve">P03921;Q4JFM6;Q7GIP3;Q37018;Q3TRR5;Q3UQ68;Q3UVI0;Q8C1H6;Q9MD82;Q3UQD2</t>
  </si>
  <si>
    <t xml:space="preserve">ENSMUSG00000064367</t>
  </si>
  <si>
    <t xml:space="preserve">MGI:102496;MGI:102496;MGI:102495</t>
  </si>
  <si>
    <t xml:space="preserve">NP_904338</t>
  </si>
  <si>
    <t xml:space="preserve">PF06455;PF00361;PF00662</t>
  </si>
  <si>
    <t xml:space="preserve">NADH5_C;Oxidored_q1;Oxidored_q1_N</t>
  </si>
  <si>
    <t xml:space="preserve">NADH dehydrogenase subunit 5 C-terminus;NADH-Ubiquinone/plastoquinone (complex I), various chains;NADH-Ubiquinone oxidoreductase (complex I), chain 5 N-terminus</t>
  </si>
  <si>
    <t xml:space="preserve">GO:0005743;GO:0016020;GO:0016021;GO:0019866;GO:0031090;GO:0031224;GO:0031966;GO:0044422;GO:0044424;GO:0044425;GO:0044429;GO:0044444;GO:0044446;GO:0044464;GO:0005739;GO:0043226;GO:0043227;GO:0043229;GO:0043231</t>
  </si>
  <si>
    <t xml:space="preserve">mitochondrial inner membrane;membrane;integral to membrane;organelle inner membrane;organelle membrane;intrinsic to membrane;mitochondrial membrane;organelle part;intracellular part;membrane part;mitochondrial part;cytoplasmic part;intracellular organelle part;cell part;mitochondrion;organelle;membrane-bound organelle;intracellular organelle;intracellular membrane-bound organelle</t>
  </si>
  <si>
    <t xml:space="preserve">GO:0006091;GO:0006118;GO:0008152;GO:0042773</t>
  </si>
  <si>
    <t xml:space="preserve">generation of precursor metabolites and energy;electron transport;metabolic process;ATP synthesis coupled electron transport</t>
  </si>
  <si>
    <t xml:space="preserve">MT</t>
  </si>
  <si>
    <t xml:space="preserve">IPR010934;IPR003945;IPR003916;IPR001750;IPR001516</t>
  </si>
  <si>
    <t xml:space="preserve">NADH_DH_S5_C;NADHpl_oxred5;NADHub_oxred5;Oxidored_q1;Oxidored_q1_N</t>
  </si>
  <si>
    <t xml:space="preserve">PR01434</t>
  </si>
  <si>
    <t xml:space="preserve">NADHDHGNASE5</t>
  </si>
  <si>
    <t xml:space="preserve">1125;7692;14184;14716;15753</t>
  </si>
  <si>
    <t xml:space="preserve">IPI00120212</t>
  </si>
  <si>
    <t xml:space="preserve">NADH dehydrogenase [ubiquinone] 1 alpha subcomplex subunit 9, mitochondrial precursor;NADH-ubiquinone oxidoreductase 39 kDa subunit;Complex I-39kD;CI-39kD</t>
  </si>
  <si>
    <t xml:space="preserve">Ndufa9</t>
  </si>
  <si>
    <t xml:space="preserve">NADH dehydrogenase [ubiquinone] 1 alpha subcomplex subunit 9, mitochondrial precursor</t>
  </si>
  <si>
    <t xml:space="preserve">Q9DC69;Q6GTD3</t>
  </si>
  <si>
    <t xml:space="preserve">ENSMUSG00000000399</t>
  </si>
  <si>
    <t xml:space="preserve">MGI:1913358</t>
  </si>
  <si>
    <t xml:space="preserve">NP_079634</t>
  </si>
  <si>
    <t xml:space="preserve">PF01370</t>
  </si>
  <si>
    <t xml:space="preserve">Epimerase</t>
  </si>
  <si>
    <t xml:space="preserve">NAD dependent epimerase/dehydratase family</t>
  </si>
  <si>
    <t xml:space="preserve">mmu:66108</t>
  </si>
  <si>
    <t xml:space="preserve">K03953</t>
  </si>
  <si>
    <t xml:space="preserve">IPR001509</t>
  </si>
  <si>
    <t xml:space="preserve">Epimerase_Dh</t>
  </si>
  <si>
    <t xml:space="preserve">1720;2625;3404;9085;12566;16301</t>
  </si>
  <si>
    <t xml:space="preserve">IPI00120232</t>
  </si>
  <si>
    <t xml:space="preserve">NADH dehydrogenase [ubiquinone] iron-sulfur protein 7, mitochondrial precursor;NADH-ubiquinone oxidoreductase 20 kDa subunit;Complex I-20kD;CI-20kD</t>
  </si>
  <si>
    <t xml:space="preserve">Ndufs7</t>
  </si>
  <si>
    <t xml:space="preserve">NADH dehydrogenase [ubiquinone] iron-sulfur protein 7, mitochondrial precursor</t>
  </si>
  <si>
    <t xml:space="preserve">Q9DC70</t>
  </si>
  <si>
    <t xml:space="preserve">ENSMUSG00000020153</t>
  </si>
  <si>
    <t xml:space="preserve">OTTMUSP00000020604</t>
  </si>
  <si>
    <t xml:space="preserve">MGI:1922656</t>
  </si>
  <si>
    <t xml:space="preserve">NP_083548</t>
  </si>
  <si>
    <t xml:space="preserve">PF01058</t>
  </si>
  <si>
    <t xml:space="preserve">Oxidored_q6</t>
  </si>
  <si>
    <t xml:space="preserve">NADH ubiquinone oxidoreductase, 20 Kd subunit</t>
  </si>
  <si>
    <t xml:space="preserve">mmu:75406</t>
  </si>
  <si>
    <t xml:space="preserve">K03940</t>
  </si>
  <si>
    <t xml:space="preserve">IPR006138;IPR014406;IPR014659;IPR006137</t>
  </si>
  <si>
    <t xml:space="preserve">NADH_DH_20kDa;NiFe_hyd_3_ssu/Q_oxred_NuoB;NuoB;Oxidored_q6</t>
  </si>
  <si>
    <t xml:space="preserve">PS01150</t>
  </si>
  <si>
    <t xml:space="preserve">COMPLEX1_20K</t>
  </si>
  <si>
    <t xml:space="preserve">588;10457</t>
  </si>
  <si>
    <t xml:space="preserve">IPI00228879;IPI00669631</t>
  </si>
  <si>
    <t xml:space="preserve">High mobility group protein B3;High mobility group protein 4;HMG-4;High mobility group protein 2a;HMG-2a;High mobility group box 3</t>
  </si>
  <si>
    <t xml:space="preserve">Hmgb3;Hmg2a;Hmg4;RP23-478M17.2-005</t>
  </si>
  <si>
    <t xml:space="preserve">High mobility group protein B3;High mobility group box 3</t>
  </si>
  <si>
    <t xml:space="preserve">O54879;Q544R9;A2AP78</t>
  </si>
  <si>
    <t xml:space="preserve">ENSMUSG00000015217</t>
  </si>
  <si>
    <t xml:space="preserve">OTTMUSP00000019352;OTTMUSP00000019353;OTTMUSP00000019354;OTTMUSP00000019355;OTTMUSP00000019356</t>
  </si>
  <si>
    <t xml:space="preserve">MGI:1098219</t>
  </si>
  <si>
    <t xml:space="preserve">NP_032279</t>
  </si>
  <si>
    <t xml:space="preserve">PF00505</t>
  </si>
  <si>
    <t xml:space="preserve">HMG_box</t>
  </si>
  <si>
    <t xml:space="preserve">HMG (high mobility group) box</t>
  </si>
  <si>
    <t xml:space="preserve">GO:0002682;GO:0002683;GO:0002694;GO:0002695;GO:0045577;GO:0045578;GO:0045595;GO:0045596;GO:0045619;GO:0045620;GO:0045637;GO:0045638;GO:0048519;GO:0048523;GO:0050789;GO:0050793;GO:0050794;GO:0050864;GO:0050865;GO:0050866;GO:0050869;GO:0051093;GO:0051239;GO:0051241;GO:0051249;GO:0051250;GO:0065007</t>
  </si>
  <si>
    <t xml:space="preserve">regulation of immune system process;negative regulation of immune system process;regulation of leukocyte activation;negative regulation of leukocyte activation;regulation of B cell differentiation;negative regulation of B cell differentiation;regulation of cell differentiation;negative regulation of cell differentiation;regulation of lymphocyte differentiation;negative regulation of lymphocyte differentiation;regulation of myeloid cell differentiation;negative regulation of myeloid cell differentiation;negative regulation of biological process;negative regulation of cellular process;regulation of biological process;regulation of developmental process;regulation of cellular process;regulation of B cell activation;regulation of cell activation;negative regulation of cell activation;negative regulation of B cell activation;negative regulation of developmental process;regulation of multicellular organismal process;negative regulation of multicellular organismal process;regulation of lymphocyte activation;negative regulation of lymphocyte activation;biological regulation</t>
  </si>
  <si>
    <t xml:space="preserve">mmu:15354</t>
  </si>
  <si>
    <t xml:space="preserve">IPR009071;IPR000135;IPR000910</t>
  </si>
  <si>
    <t xml:space="preserve">HMG-box;HMG_1/2;HMG_1/2_box;HMG_1/2_box_subgr</t>
  </si>
  <si>
    <t xml:space="preserve">PR00886</t>
  </si>
  <si>
    <t xml:space="preserve">HIGHMOBLTY12</t>
  </si>
  <si>
    <t xml:space="preserve">PS00353;PS50118</t>
  </si>
  <si>
    <t xml:space="preserve">HMG_BOX_1;HMG_BOX_2</t>
  </si>
  <si>
    <t xml:space="preserve">SM00398</t>
  </si>
  <si>
    <t xml:space="preserve">HMG</t>
  </si>
  <si>
    <t xml:space="preserve">8425;8476;9169;10780;10781;11348;14693</t>
  </si>
  <si>
    <t xml:space="preserve">IPI00515370;IPI00111235;IPI00761984;IPI00874350;IPI00405303;IPI00111222</t>
  </si>
  <si>
    <t xml:space="preserve">12 days embryo spinal ganglion cDNA, RIKEN full-length enriched library, clone:D130018F03 product:aldehyde dehydrogenase family 3, subfamily A2, full insert sequence;Fatty aldehyde dehydrogenase;Aldehyde dehydrogenase, microsomal;Aldehyde dehydrogenase family 3 member A2;Aldehyde dehydrogenase 10;Aldehyde dehydrogenase family 3, subfamily A2;NOD-derived CD11c +ve dendritic cells cDNA, RIKEN full-length enriched library, clone:F630027C05 product:aldehyde dehydrogenase family 3, subfamily A2, full insert sequence;17 days embryo stomach cDNA, RIKEN full-length enriched library, clone:I920086B19 product:aldehyde dehydrogenase family 3, subfamily A2, full insert sequence;0 day neonate thymus cDNA, RIKEN full-length enriched library, clone:A430091L01 product:aldehyde dehydrogenase family 3, subfamily A2, full insert sequence;Osteoclast-like cell cDNA, RIKEN full-length enriched library, clone:I420011K24 product:aldehyde dehydrogenase family 3, subfamily A2, full insert sequence;16 days embryo head cDNA, RIKEN full-length enriched library, clone:C130074K18 product:aldehyde dehydrogenase family 3, subfamily A2, full insert sequence;Adult male spinal cord cDNA, RIKEN full-length enriched library, clone:A330089M24 product:aldehyde dehydrogenase family 3, subfamily A2, full insert sequence;Adult male olfactory brain cDNA, RIKEN full-length enriched library, clone:6430532N15 product:aldehyde dehydrogenase family 3, subfamily A2, full insert sequence</t>
  </si>
  <si>
    <t xml:space="preserve">Aldh3a2;Ahd-3;Ahd3;Aldh3;Aldh4</t>
  </si>
  <si>
    <t xml:space="preserve">Aldehyde dehydrogenase family 3, subfamily A2;Fatty aldehyde dehydrogenase variant form;Aldehyde dehydrogenase family 3, subfamily A2;Aldehyde dehydrogenase family 3, subfamily A2;Adult male olfactory brain cDNA, RIKEN full-length enriched library, clone:6430532N15 product:aldehyde dehydrogenase family 3, subfamily A2, full insert sequence</t>
  </si>
  <si>
    <t xml:space="preserve">P47740;Q5SRE0;Q8BQ93;Q99PH4;Q3U7B5;Q5SRE1;Q8C3C9;Q99PH3;Q99L64;Q8C5J1</t>
  </si>
  <si>
    <t xml:space="preserve">ENSMUSG00000010025</t>
  </si>
  <si>
    <t xml:space="preserve">OTTMUSP00000006017;OTTMUSP00000006019;OTTMUSP00000006018</t>
  </si>
  <si>
    <t xml:space="preserve">MGI:1353452;MGI:1353452;MGI:1353452;MGI:1353452</t>
  </si>
  <si>
    <t xml:space="preserve">NP_031463</t>
  </si>
  <si>
    <t xml:space="preserve">GO:0005743;GO:0016020;GO:0016021;GO:0019866;GO:0031090;GO:0031224;GO:0031966;GO:0044422;GO:0044424;GO:0044425;GO:0044429;GO:0044444;GO:0044446;GO:0044464</t>
  </si>
  <si>
    <t xml:space="preserve">mitochondrial inner membrane;membrane;integral to membrane;organelle inner membrane;organelle membrane;intrinsic to membrane;mitochondrial membrane;organelle part;intracellular part;membrane part;mitochondrial part;cytoplasmic part;intracellular organelle part;cell part</t>
  </si>
  <si>
    <t xml:space="preserve">mmu:11671</t>
  </si>
  <si>
    <t xml:space="preserve">IPR015590;IPR012394;IPR002086</t>
  </si>
  <si>
    <t xml:space="preserve">Aldehyde_dehydrogenase;ALDH;Ald_DH;Aldehyde_dehyd</t>
  </si>
  <si>
    <t xml:space="preserve">6955;7150;11558;11839;12008</t>
  </si>
  <si>
    <t xml:space="preserve">IPI00118723;IPI00750734;IPI00751431;IPI00831489;IPI00857646;IPI00857783</t>
  </si>
  <si>
    <t xml:space="preserve">Serine/threonine-protein phosphatase 2A regulatory subunit B';PP2A, subunit B', PR53 isoform;Phosphotyrosyl phosphatase activator;PTPA;Protein phosphatase 2A regulatory subunit B;PR 53</t>
  </si>
  <si>
    <t xml:space="preserve">Ppp2r4;Ptpa;RP23-399D3.1-002;RP23-399D3.1-003</t>
  </si>
  <si>
    <t xml:space="preserve">Serine/threonine-protein phosphatase 2A regulatory subunit B';Protein phosphatase 2A regulatory subunit B;Protein phosphatase 2A regulatory subunit B</t>
  </si>
  <si>
    <t xml:space="preserve">P58389;Q543N6;Q8C0E1;A2AWE9;A2AWF0</t>
  </si>
  <si>
    <t xml:space="preserve">ENSMUSG00000039515</t>
  </si>
  <si>
    <t xml:space="preserve">OTTMUSP00000018234;OTTMUSP00000018235;OTTMUSP00000018236</t>
  </si>
  <si>
    <t xml:space="preserve">MGI:1346006</t>
  </si>
  <si>
    <t xml:space="preserve">NP_620087</t>
  </si>
  <si>
    <t xml:space="preserve">PF03095</t>
  </si>
  <si>
    <t xml:space="preserve">PTPA</t>
  </si>
  <si>
    <t xml:space="preserve">Phosphotyrosyl phosphate activator (PTPA) protein</t>
  </si>
  <si>
    <t xml:space="preserve">GO:0000166;GO:0005488;GO:0005515;GO:0005524;GO:0008047;GO:0008160;GO:0008601;GO:0017076;GO:0019208;GO:0019211;GO:0019888;GO:0019899;GO:0019902;GO:0019903;GO:0030234;GO:0030554;GO:0032553;GO:0032555;GO:0032559;GO:0042802;GO:0042803;GO:0046983;GO:0051721</t>
  </si>
  <si>
    <t xml:space="preserve">nucleotide binding;binding;protein binding;ATP binding;enzyme activator activity;protein tyrosine phosphatase activator activity;protein phosphatase type 2A regulator activity;purine nucleotide binding;phosphatase regulator activity;phosphatase activator activity;protein phosphatase regulator activity;enzyme binding;phosphatase binding;protein phosphatase binding;enzyme regulator activity;adenyl nucleotide binding;ribonucleotide binding;purine ribonucleotide binding;adenyl ribonucleotide binding;identical protein binding;protein homodimerization activity;protein dimerization activity;protein phosphatase 2A binding</t>
  </si>
  <si>
    <t xml:space="preserve">GO:0009892;GO:0009893;GO:0019220;GO:0019222;GO:0031323;GO:0031324;GO:0031325;GO:0031399;GO:0031400;GO:0031401;GO:0032268;GO:0032269;GO:0032270;GO:0032515;GO:0032516;GO:0035303;GO:0035304;GO:0035305;GO:0035306;GO:0035307;GO:0035308;GO:0043085;GO:0043086;GO:0043666;GO:0045936;GO:0045937;GO:0048518;GO:0048519;GO:0048522;GO:0048523;GO:0050789;GO:0050790;GO:0050794;GO:0051004;GO:0051174;GO:0051246;GO:0051247;GO:0051248;GO:0051336;GO:0051345;GO:0051346;GO:0060191;GO:0065007;GO:0065009</t>
  </si>
  <si>
    <t xml:space="preserve">negative regulation of metabolic process;positive regulation of metabolic process;regulation of phosphate metabolic process;regulation of metabolic process;regulation of cellular metabolic process;negative regulation of cellular metabolic process;positive regulation of cellular metabolic process;regulation of protein modification process;negative regulation of protein modification process;positive regulation of protein modification process;regulation of cellular protein metabolic process;negative regulation of cellular protein metabolic process;positive regulation of cellular protein metabolic process;negative regulation of phosphoprotein phosphatase activity;positive regulation of phosphoprotein phosphatase activity;regulation of dephosphorylation;regulation of protein amino acid dephosphorylation;negative regulation of dephosphorylation;positive regulation of dephosphorylation;positive regulation of protein amino acid dephosphorylation;negative regulation of protein amino acid dephosphorylation;positive regulation of catalytic activity;negative regulation of catalytic activity;regulation of phosphoprotein phosphatase activity;negative regulation of phosphate metabolic process;positive regulation of phosphate metabolic process;positive regulation of biological process;negative regulation of biological process;positive regulation of cellular process;negative regulation of cellular process;regulation of biological process;regulation of catalytic activity;regulation of cellular process;regulation of lipoprotein lipase activity;regulation of phosphorus metabolic process;regulation of protein metabolic process;positive regulation of protein metabolic process;negative regulation of protein metabolic process;regulation of hydrolase activity;positive regulation of hydrolase activity;negative regulation of hydrolase activity;regulation of lipase activity;biological regulation;regulation of molecular function</t>
  </si>
  <si>
    <t xml:space="preserve">mmu:110854</t>
  </si>
  <si>
    <t xml:space="preserve">IPR004327</t>
  </si>
  <si>
    <t xml:space="preserve">Phstyr_phstse_ac</t>
  </si>
  <si>
    <t xml:space="preserve">405;5099;10239;15206</t>
  </si>
  <si>
    <t xml:space="preserve">IPI00649135;IPI00230212;IPI00338855;IPI00649450</t>
  </si>
  <si>
    <t xml:space="preserve">Glutathione S-transferase, mu 1;Glutathione S-transferase Mu 1;GST class-mu 1;Glutathione S-transferase GT8.7;pmGT10;GST 1-1;Glutathione S-transferase Mu 3;GST class-mu 3;Glutathione S-transferase GT9.3</t>
  </si>
  <si>
    <t xml:space="preserve">Gstm1;RP23-214E3.6-003;Gstm3</t>
  </si>
  <si>
    <t xml:space="preserve">Glutathione S-transferase, mu 1;Glutathione S-transferase Mu 1;Glutathione S-transferase Mu 3;23 kDa protein</t>
  </si>
  <si>
    <t xml:space="preserve">P10649;P19639;A2AE89;A2AE90</t>
  </si>
  <si>
    <t xml:space="preserve">ENSMUSG00000058135;ENSMUSG00000004038</t>
  </si>
  <si>
    <t xml:space="preserve">OTTMUSP00000007630;OTTMUSP00000007628;OTTMUSP00000007638;OTTMUSP00000007629</t>
  </si>
  <si>
    <t xml:space="preserve">MGI:95860;MGI:106026</t>
  </si>
  <si>
    <t xml:space="preserve">NP_034488;NP_034489</t>
  </si>
  <si>
    <t xml:space="preserve">GO:0003824;GO:0004364;GO:0016740;GO:0016765</t>
  </si>
  <si>
    <t xml:space="preserve">catalytic activity;glutathione transferase activity;transferase activity;transferase activity, transferring alkyl or aryl (other than methyl) groups</t>
  </si>
  <si>
    <t xml:space="preserve">mmu:14862;mmu:14864</t>
  </si>
  <si>
    <t xml:space="preserve">IPR004046;IPR003081;IPR004045;IPR012335;IPR010987</t>
  </si>
  <si>
    <t xml:space="preserve">GST_C;GST_mu;GST_N;Thioredoxin_fold;GST_C_like</t>
  </si>
  <si>
    <t xml:space="preserve">9215;13299;13541;14593;17257</t>
  </si>
  <si>
    <t xml:space="preserve">IPI00114866;IPI00759857;IPI00480252</t>
  </si>
  <si>
    <t xml:space="preserve">Malonyl-CoA decarboxylase, mitochondrial precursor;MCD</t>
  </si>
  <si>
    <t xml:space="preserve">Mlycd</t>
  </si>
  <si>
    <t xml:space="preserve">Isoform Mitochondrial of Malonyl-CoA decarboxylase, mitochondrial precursor;Isoform Cytoplasmic+peroxisomal of Malonyl-CoA decarboxylase, mitochondrial precursor</t>
  </si>
  <si>
    <t xml:space="preserve">Q99J39;Q569V6</t>
  </si>
  <si>
    <t xml:space="preserve">ENSMUSG00000074064</t>
  </si>
  <si>
    <t xml:space="preserve">MGI:1928485;MGI:1928485</t>
  </si>
  <si>
    <t xml:space="preserve">NP_064350</t>
  </si>
  <si>
    <t xml:space="preserve">PF05292</t>
  </si>
  <si>
    <t xml:space="preserve">MCD</t>
  </si>
  <si>
    <t xml:space="preserve">Malonyl-CoA decarboxylase (MCD)</t>
  </si>
  <si>
    <t xml:space="preserve">GO:0003824;GO:0004492;GO:0016829;GO:0016830;GO:0016831</t>
  </si>
  <si>
    <t xml:space="preserve">catalytic activity;methylmalonyl-CoA decarboxylase activity;lyase activity;carbon-carbon lyase activity;carboxy-lyase activity</t>
  </si>
  <si>
    <t xml:space="preserve">GO:0006082;GO:0006084;GO:0006629;GO:0006631;GO:0006633;GO:0006637;GO:0006732;GO:0008152;GO:0008610;GO:0009058;GO:0009987;GO:0016053;GO:0019752;GO:0032787;GO:0044237;GO:0044238;GO:0044249;GO:0044255;GO:0046394;GO:0051186</t>
  </si>
  <si>
    <t xml:space="preserve">organic acid metabolic process;acetyl-CoA metabolic process;lipid metabolic process;fatty acid metabolic process;fatty acid biosynthetic process;acyl-CoA metabolic process;coenzyme metabolic process;metabolic process;lipid biosynthetic process;biosynthetic process;cellular process;organic acid biosynthetic process;carboxylic acid metabolic process;monocarboxylic acid metabolic process;cellular metabolic process;primary metabolic process;cellular biosynthetic process;cellular lipid metabolic process;carboxylic acid biosynthetic process;cofactor metabolic process</t>
  </si>
  <si>
    <t xml:space="preserve">mmu:56690</t>
  </si>
  <si>
    <t xml:space="preserve">ko00640;ko00410</t>
  </si>
  <si>
    <t xml:space="preserve">Propanoate metabolism;beta-Alanine metabolism</t>
  </si>
  <si>
    <t xml:space="preserve">K01578</t>
  </si>
  <si>
    <t xml:space="preserve">IPR007956</t>
  </si>
  <si>
    <t xml:space="preserve">Malonyl_CoA_deC</t>
  </si>
  <si>
    <t xml:space="preserve">1414;3783;3924;5827;7915;17495</t>
  </si>
  <si>
    <t xml:space="preserve">IPI00459725;IPI00608078</t>
  </si>
  <si>
    <t xml:space="preserve">Isocitrate dehydrogenase [NAD] subunit alpha, mitochondrial precursor;Isocitric dehydrogenase;NAD(+)-specific ICDH</t>
  </si>
  <si>
    <t xml:space="preserve">Idh3a</t>
  </si>
  <si>
    <t xml:space="preserve">Isoform 1 of Isocitrate dehydrogenase [NAD] subunit alpha, mitochondrial precursor;Isoform 2 of Isocitrate dehydrogenase [NAD] subunit alpha, mitochondrial precursor</t>
  </si>
  <si>
    <t xml:space="preserve">Q9D6R2</t>
  </si>
  <si>
    <t xml:space="preserve">ENSMUSG00000032279</t>
  </si>
  <si>
    <t xml:space="preserve">MGI:1915084;MGI:1915084</t>
  </si>
  <si>
    <t xml:space="preserve">NP_083849</t>
  </si>
  <si>
    <t xml:space="preserve">mmu:67834</t>
  </si>
  <si>
    <t xml:space="preserve">ko00020</t>
  </si>
  <si>
    <t xml:space="preserve">Citrate cycle (TCA cycle)</t>
  </si>
  <si>
    <t xml:space="preserve">K00030</t>
  </si>
  <si>
    <t xml:space="preserve">1107;1177;1960;1965;2796;7278;9396;15115;15583;15624;17510</t>
  </si>
  <si>
    <t xml:space="preserve">IPI00133399</t>
  </si>
  <si>
    <t xml:space="preserve">NADH dehydrogenase [ubiquinone] 1 alpha subcomplex subunit 6;NADH-ubiquinone oxidoreductase B14 subunit;Complex I-B14;CI-B14</t>
  </si>
  <si>
    <t xml:space="preserve">Ndufa6</t>
  </si>
  <si>
    <t xml:space="preserve">NADH dehydrogenase [ubiquinone] 1 alpha subcomplex subunit 6</t>
  </si>
  <si>
    <t xml:space="preserve">Q9CQZ5</t>
  </si>
  <si>
    <t xml:space="preserve">ENSMUSG00000022450</t>
  </si>
  <si>
    <t xml:space="preserve">MGI:1914380</t>
  </si>
  <si>
    <t xml:space="preserve">NP_080263</t>
  </si>
  <si>
    <t xml:space="preserve">PF05347</t>
  </si>
  <si>
    <t xml:space="preserve">Complex1_LYR</t>
  </si>
  <si>
    <t xml:space="preserve">Complex 1 protein (LYR family)</t>
  </si>
  <si>
    <t xml:space="preserve">mmu:67130</t>
  </si>
  <si>
    <t xml:space="preserve">K03950</t>
  </si>
  <si>
    <t xml:space="preserve">IPR008011</t>
  </si>
  <si>
    <t xml:space="preserve">9;10;5469;6058;10881;11815</t>
  </si>
  <si>
    <t xml:space="preserve">IPI00133284;IPI00853761</t>
  </si>
  <si>
    <t xml:space="preserve">ES1 protein homolog, mitochondrial precursor</t>
  </si>
  <si>
    <t xml:space="preserve">D10Jhu81e</t>
  </si>
  <si>
    <t xml:space="preserve">ES1 protein homolog, mitochondrial precursor;hypothetical protein isoform 2</t>
  </si>
  <si>
    <t xml:space="preserve">Q9D172</t>
  </si>
  <si>
    <t xml:space="preserve">ENSMUSG00000053329</t>
  </si>
  <si>
    <t xml:space="preserve">MGI:1351861</t>
  </si>
  <si>
    <t xml:space="preserve">NP_613067;XP_001474527;XP_001474543</t>
  </si>
  <si>
    <t xml:space="preserve">mmu:28295</t>
  </si>
  <si>
    <t xml:space="preserve">IPR002818</t>
  </si>
  <si>
    <t xml:space="preserve">ThiJ/PfpI</t>
  </si>
  <si>
    <t xml:space="preserve">4771;6617;6618;6679;8066;8500;11258;11579;11817;17351;17524</t>
  </si>
  <si>
    <t xml:space="preserve">IPI00128346</t>
  </si>
  <si>
    <t xml:space="preserve">CDGSH iron sulfur domain-containing protein 1;MitoNEET</t>
  </si>
  <si>
    <t xml:space="preserve">Cisd1;D10Ertd214e;Zcd1</t>
  </si>
  <si>
    <t xml:space="preserve">CDGSH iron sulfur domain-containing protein 1</t>
  </si>
  <si>
    <t xml:space="preserve">Q91WS0</t>
  </si>
  <si>
    <t xml:space="preserve">ENSMUSG00000037710</t>
  </si>
  <si>
    <t xml:space="preserve">MGI:1261855</t>
  </si>
  <si>
    <t xml:space="preserve">NP_598768</t>
  </si>
  <si>
    <t xml:space="preserve">mmu:52637</t>
  </si>
  <si>
    <t xml:space="preserve">IPR006622</t>
  </si>
  <si>
    <t xml:space="preserve">Znf_CDGSH</t>
  </si>
  <si>
    <t xml:space="preserve">SM00704</t>
  </si>
  <si>
    <t xml:space="preserve">ZnF_CDGSH</t>
  </si>
  <si>
    <t xml:space="preserve">1077;6975;8275;17298</t>
  </si>
  <si>
    <t xml:space="preserve">IPI00331361;IPI00652799</t>
  </si>
  <si>
    <t xml:space="preserve">Myb-binding protein 1A;Myb-binding protein of 160 kDa;5 days embryo whole body cDNA, RIKEN full-length enriched library, clone:I0C0003A04 product:MYB binding protein (P160) 1a, full insert sequence</t>
  </si>
  <si>
    <t xml:space="preserve">Mybbp1a;P160</t>
  </si>
  <si>
    <t xml:space="preserve">Myb-binding protein 1A;5 days embryo whole body cDNA, RIKEN full-length enriched library, clone:I0C0003A04 product:MYB binding protein (P160) 1a, full insert sequence</t>
  </si>
  <si>
    <t xml:space="preserve">Q7TPV4;A0JLT5;Q3U2W2;Q3TLF6</t>
  </si>
  <si>
    <t xml:space="preserve">ENSMUSG00000040463</t>
  </si>
  <si>
    <t xml:space="preserve">OTTMUSP00000006405</t>
  </si>
  <si>
    <t xml:space="preserve">MGI:106181;MGI:106181</t>
  </si>
  <si>
    <t xml:space="preserve">NP_058056</t>
  </si>
  <si>
    <t xml:space="preserve">PF04931</t>
  </si>
  <si>
    <t xml:space="preserve">DNA_pol_phi</t>
  </si>
  <si>
    <t xml:space="preserve">DNA polymerase phi</t>
  </si>
  <si>
    <t xml:space="preserve">GO:0005730;GO:0005737;GO:0031074;GO:0032991;GO:0042564;GO:0043226;GO:0043228;GO:0043229;GO:0043232;GO:0043234;GO:0044422;GO:0044424;GO:0044428;GO:0044446;GO:0044464</t>
  </si>
  <si>
    <t xml:space="preserve">nucleolus;cytoplasm;nucleocytoplasmic shuttling complex;macromolecular complex;NLS-dependent protein nuclear import complex;organelle;non-membrane-bound organelle;intracellular organelle;intracellular non-membrane-bound organelle;protein complex;organelle part;intracellular part;nuclear part;intracellular organelle part;cell part</t>
  </si>
  <si>
    <t xml:space="preserve">GO:0005488;GO:0005515;GO:0008134;GO:0008270;GO:0016564;GO:0030528;GO:0043167;GO:0043169;GO:0046872;GO:0046914</t>
  </si>
  <si>
    <t xml:space="preserve">binding;protein binding;transcription factor binding;zinc ion binding;transcription repressor activity;transcription regulator activity;ion binding;cation binding;metal ion binding;transition metal ion binding</t>
  </si>
  <si>
    <t xml:space="preserve">GO:0006091;GO:0006118;GO:0006810;GO:0006913;GO:0008152;GO:0009892;GO:0010468;GO:0016481;GO:0019219;GO:0019222;GO:0031323;GO:0031324;GO:0045449;GO:0045934;GO:0046907;GO:0048519;GO:0048523;GO:0050789;GO:0050794;GO:0051169;GO:0051234;GO:0051649;GO:0065007</t>
  </si>
  <si>
    <t xml:space="preserve">generation of precursor metabolites and energy;electron transport;transport;nucleocytoplasmic transport;metabolic process;negative regulation of metabolic process;regulation of gene expression;negative regulation of transcription;regulation of nucleobase, nucleoside, nucleotide and nucleic acid metabolic process;regulation of metabolic process;regulation of cellular metabolic process;negative regulation of cellular metabolic process;regulation of transcription;negative regulation of nucleobase, nucleoside, nucleotide and nucleic acid metabolic process;intracellular transport;negative regulation of biological process;negative regulation of cellular process;regulation of biological process;regulation of cellular process;nuclear transport;establishment of localization;establishment of cellular localization;biological regulation</t>
  </si>
  <si>
    <t xml:space="preserve">mmu:18432</t>
  </si>
  <si>
    <t xml:space="preserve">IPR007015</t>
  </si>
  <si>
    <t xml:space="preserve">DNA_pol_V</t>
  </si>
  <si>
    <t xml:space="preserve">1598;10086;10116;10864;14331;16615</t>
  </si>
  <si>
    <t xml:space="preserve">IPI00312128;IPI00453895</t>
  </si>
  <si>
    <t xml:space="preserve">Transcription intermediary factor 1-beta;TIF1-beta;Tripartite motif-containing protein 28;KRAB-A-interacting protein;KRIP-1</t>
  </si>
  <si>
    <t xml:space="preserve">Trim28;Krip1;Tif1b</t>
  </si>
  <si>
    <t xml:space="preserve">Isoform 1 of Transcription intermediary factor 1-beta;Isoform 2 of Transcription intermediary factor 1-beta</t>
  </si>
  <si>
    <t xml:space="preserve">Q62318;Q3UDN8;Q5EBP9</t>
  </si>
  <si>
    <t xml:space="preserve">ENSMUSG00000005566</t>
  </si>
  <si>
    <t xml:space="preserve">OTTMUSP00000028258</t>
  </si>
  <si>
    <t xml:space="preserve">MGI:109274;MGI:109274</t>
  </si>
  <si>
    <t xml:space="preserve">NP_035718</t>
  </si>
  <si>
    <t xml:space="preserve">PF00628;PF00643;PF00097</t>
  </si>
  <si>
    <t xml:space="preserve">PHD;zf-B_box;zf-C3HC4</t>
  </si>
  <si>
    <t xml:space="preserve">PHD-finger;B-box zinc finger;Zinc finger, C3HC4 type (RING finger)</t>
  </si>
  <si>
    <t xml:space="preserve">GO:0003712;GO:0003713;GO:0005488;GO:0005515;GO:0008134;GO:0016563;GO:0016564;GO:0030528</t>
  </si>
  <si>
    <t xml:space="preserve">transcription cofactor activity;transcription coactivator activity;binding;protein binding;transcription factor binding;transcription activator activity;transcription repressor activity;transcription regulator activity</t>
  </si>
  <si>
    <t xml:space="preserve">GO:0000122;GO:0001837;GO:0006355;GO:0006357;GO:0009892;GO:0009893;GO:0009987;GO:0010468;GO:0014031;GO:0016481;GO:0019219;GO:0019222;GO:0031323;GO:0031324;GO:0031325;GO:0032583;GO:0043193;GO:0045449;GO:0045892;GO:0045893;GO:0045934;GO:0045935;GO:0045941;GO:0048468;GO:0048518;GO:0048519;GO:0048522;GO:0048523;GO:0050789;GO:0050794;GO:0051252;GO:0051253;GO:0051254;GO:0065007</t>
  </si>
  <si>
    <t xml:space="preserve">negative regulation of transcription from RNA polymerase II promoter;epithelial to mesenchymal transition;regulation of transcription, DNA-dependent;regulation of transcription from RNA polymerase II promoter;negative regulation of metabolic process;positive regulation of metabolic process;cellular process;regulation of gene expression;mesenchymal cell development;negative regulation of transcription;regulation of nucleobase, nucleoside, nucleotide and nucleic acid metabolic process;regulation of metabolic process;regulation of cellular metabolic process;negative regulation of cellular metabolic process;positive regulation of cellular metabolic process;regulation of gene-specific transcription;positive regulation of gene-specific transcription;regulation of transcription;negative regulation of transcription, DNA-dependent;positive regulation of transcription, DNA-dependent;negative regulation of nucleobase, nucleoside, nucleotide and nucleic acid metabolic process;positive regulation of nucleobase, nucleoside, nucleotide and nucleic acid metabolic process;positive regulation of transcription;cell development;positive regulation of biological process;negative regulation of biological process;positive regulation of cellular process;negative regulation of cellular process;regulation of biological process;regulation of cellular process;regulation of RNA metabolic process;negative regulation of RNA metabolic process;positive regulation of RNA metabolic process;biological regulation</t>
  </si>
  <si>
    <t xml:space="preserve">mmu:21849</t>
  </si>
  <si>
    <t xml:space="preserve">K08882</t>
  </si>
  <si>
    <t xml:space="preserve">IPR003649;IPR001487;IPR000315;IPR001965;IPR001841;IPR013083</t>
  </si>
  <si>
    <t xml:space="preserve">Bbox_C;Bromodomain;Znf_Bbox;Znf_PHD;Znf_RING;Znf_RING/FYVE/PHD</t>
  </si>
  <si>
    <t xml:space="preserve">PS00633;PS50014;PS50119;PS01359;PS50016;PS00518;PS50089</t>
  </si>
  <si>
    <t xml:space="preserve">BROMODOMAIN_1;BROMODOMAIN_2;ZF_BBOX;ZF_PHD_1;ZF_PHD_2;ZF_RING_1;ZF_RING_2</t>
  </si>
  <si>
    <t xml:space="preserve">SM00502;SM00336;SM00297;SM00249;SM00184</t>
  </si>
  <si>
    <t xml:space="preserve">BBC;BBOX;BROMO;PHD;RING</t>
  </si>
  <si>
    <t xml:space="preserve">168;1488;2495;2497;2600;3620;3636;5322;6803;8081;10067;10454;10645;12339;13038;13407;16927</t>
  </si>
  <si>
    <t xml:space="preserve">IPI00462291;IPI00339996;IPI00674535</t>
  </si>
  <si>
    <t xml:space="preserve">High mobility group protein B2;High mobility group protein 2;HMG-2</t>
  </si>
  <si>
    <t xml:space="preserve">Hmgb2;Hmg2</t>
  </si>
  <si>
    <t xml:space="preserve">High mobility group protein B2</t>
  </si>
  <si>
    <t xml:space="preserve">P30681;Q3U566;Q3UAZ7;Q9CT19</t>
  </si>
  <si>
    <t xml:space="preserve">ENSMUSG00000054717</t>
  </si>
  <si>
    <t xml:space="preserve">MGI:96157</t>
  </si>
  <si>
    <t xml:space="preserve">NP_032278</t>
  </si>
  <si>
    <t xml:space="preserve">GO:0000793;GO:0005634;GO:0005694;GO:0043226;GO:0043227;GO:0043228;GO:0043229;GO:0043231;GO:0043232;GO:0044424;GO:0044444;GO:0044464;GO:0048471</t>
  </si>
  <si>
    <t xml:space="preserve">condensed chromosome;nucleus;chromosome;organelle;membrane-bound organelle;non-membrane-bound organelle;intracellular organelle;intracellular membrane-bound organelle;intracellular non-membrane-bound organelle;intracellular part;cytoplasmic part;cell part;perinuclear region of cytoplasm</t>
  </si>
  <si>
    <t xml:space="preserve">GO:0003676;GO:0003677;GO:0005488;GO:0008301</t>
  </si>
  <si>
    <t xml:space="preserve">nucleic acid binding;DNA binding;binding;DNA bending activity</t>
  </si>
  <si>
    <t xml:space="preserve">GO:0006139;GO:0006259;GO:0006266;GO:0006288;GO:0006355;GO:0006357;GO:0008152;GO:0009987;GO:0010468;GO:0019219;GO:0019222;GO:0031323;GO:0043170;GO:0043283;GO:0044237;GO:0044238;GO:0045449;GO:0050789;GO:0050794;GO:0051103;GO:0051252;GO:0065007</t>
  </si>
  <si>
    <t xml:space="preserve">nucleobase, nucleoside, nucleotide and nucleic acid metabolic process;DNA metabolic process;DNA ligation;base-excision repair, DNA ligation;regulation of transcription, DNA-dependent;regulation of transcription from RNA polymerase II promoter;metabolic process;cellular process;regulation of gene expression;regulation of nucleobase, nucleoside, nucleotide and nucleic acid metabolic process;regulation of metabolic process;regulation of cellular metabolic process;macromolecule metabolic process;biopolymer metabolic process;cellular metabolic process;primary metabolic process;regulation of transcription;regulation of biological process;regulation of cellular process;DNA ligation during DNA repair;regulation of RNA metabolic process;biological regulation</t>
  </si>
  <si>
    <t xml:space="preserve">DIP:899N</t>
  </si>
  <si>
    <t xml:space="preserve">mmu:97165</t>
  </si>
  <si>
    <t xml:space="preserve">2500;6989;7315;8340;8428;9172;10797;10798;13287;14081</t>
  </si>
  <si>
    <t xml:space="preserve">IPI00403336;IPI00117657;IPI00855011</t>
  </si>
  <si>
    <t xml:space="preserve">Dynamin-like 120 kDa protein, mitochondrial precursor;Optic atrophy protein 1 homolog;Large GTP-binding protein;LargeG;Dynamin-like 120 kDa protein, form S1</t>
  </si>
  <si>
    <t xml:space="preserve">Opa1</t>
  </si>
  <si>
    <t xml:space="preserve">Isoform 2 of Dynamin-like 120 kDa protein, mitochondrial precursor;Isoform 1 of Dynamin-like 120 kDa protein, mitochondrial precursor;similar to optic atrophy 1</t>
  </si>
  <si>
    <t xml:space="preserve">P58281;Q8BK99;A6H6Q3;Q80TX7</t>
  </si>
  <si>
    <t xml:space="preserve">ENSMUSG00000038084</t>
  </si>
  <si>
    <t xml:space="preserve">MGI:1921393;MGI:1921393</t>
  </si>
  <si>
    <t xml:space="preserve">NP_598513;XP_001477254</t>
  </si>
  <si>
    <t xml:space="preserve">GO:0005741;GO:0005758;GO:0016020;GO:0019867;GO:0030061;GO:0030425;GO:0031090;GO:0031966;GO:0031968;GO:0031970;GO:0031974;GO:0042995;GO:0043005;GO:0043233;GO:0044422;GO:0044424;GO:0044425;GO:0044429;GO:0044444;GO:0044446;GO:0044455;GO:0044464</t>
  </si>
  <si>
    <t xml:space="preserve">mitochondrial outer membrane;mitochondrial intermembrane space;membrane;outer membrane;mitochondrial crista;dendrite;organelle membrane;mitochondrial membrane;organelle outer membrane;organelle envelope lumen;membrane-enclosed lumen;cell projection;neuron projection;organelle lumen;organelle part;intracellular part;membrane part;mitochondrial part;cytoplasmic part;intracellular organelle part;mitochondrial membrane part;cell part</t>
  </si>
  <si>
    <t xml:space="preserve">GO:0003824;GO:0003924;GO:0016462;GO:0016787;GO:0016817;GO:0016818;GO:0017111</t>
  </si>
  <si>
    <t xml:space="preserve">catalytic activity;GTPase activity;pyrophosphatase activity;hydrolase activity;hydrolase activity, acting on acid anhydrides;hydrolase activity, acting on acid anhydrides, in phosphorus-containing anhydrides;nucleoside-triphosphatase activity</t>
  </si>
  <si>
    <t xml:space="preserve">GO:0003008;GO:0006996;GO:0007005;GO:0007006;GO:0007007;GO:0007600;GO:0007601;GO:0009987;GO:0016043;GO:0016044;GO:0032501;GO:0045767;GO:0045768;GO:0050789;GO:0050877;GO:0050953;GO:0065007</t>
  </si>
  <si>
    <t xml:space="preserve">system process;organelle organization and biogenesis;mitochondrion organization and biogenesis;mitochondrial membrane organization and biogenesis;inner mitochondrial membrane organization and biogenesis;sensory perception;visual perception;cellular process;cellular component organization and biogenesis;membrane organization and biogenesis;multicellular organismal process;regulation of anti-apoptosis;positive regulation of anti-apoptosis;regulation of biological process;neurological system process;sensory perception of light stimulus;biological regulation</t>
  </si>
  <si>
    <t xml:space="preserve">mmu:74143</t>
  </si>
  <si>
    <t xml:space="preserve">IPR001401</t>
  </si>
  <si>
    <t xml:space="preserve">Dynamin_GTPase</t>
  </si>
  <si>
    <t xml:space="preserve">SM00053</t>
  </si>
  <si>
    <t xml:space="preserve">DYNc</t>
  </si>
  <si>
    <t xml:space="preserve">813;914;965;1599;1677;2316;2808;3098;3140;3141;3813;3921;4680;4802;6227;6266;7264;8013;8821;10839;10992;11200;11447;11555;12599;13492;13493;14158;16799;17014;17512;17951</t>
  </si>
  <si>
    <t xml:space="preserve">IPI00261627</t>
  </si>
  <si>
    <t xml:space="preserve">Succinyl-CoA ligase [ADP-forming] beta-chain, mitochondrial precursor;Succinyl-CoA synthetase, betaA chain;SCS-betaA;ATP-specific succinyl-CoA synthetase subunit beta</t>
  </si>
  <si>
    <t xml:space="preserve">Sucla2</t>
  </si>
  <si>
    <t xml:space="preserve">Succinyl-CoA ligase [ADP-forming] beta-chain, mitochondrial precursor</t>
  </si>
  <si>
    <t xml:space="preserve">Q9Z2I9;Q05BC6;Q3U6C7;Q3UCC6;Q9CTE2</t>
  </si>
  <si>
    <t xml:space="preserve">ENSMUSG00000022110</t>
  </si>
  <si>
    <t xml:space="preserve">MGI:1306775</t>
  </si>
  <si>
    <t xml:space="preserve">NP_035636</t>
  </si>
  <si>
    <t xml:space="preserve">PF08442;PF00549</t>
  </si>
  <si>
    <t xml:space="preserve">ATP-grasp_2;Ligase_CoA</t>
  </si>
  <si>
    <t xml:space="preserve">ATP-grasp domain;CoA-ligase</t>
  </si>
  <si>
    <t xml:space="preserve">mmu:20916</t>
  </si>
  <si>
    <t xml:space="preserve">ko00020;ko00640;ko00660;ko00720</t>
  </si>
  <si>
    <t xml:space="preserve">Citrate cycle (TCA cycle);Propanoate metabolism;C5-Branched dibasic acid metabolism;Reductive carboxylate cycle (CO2 fixation)</t>
  </si>
  <si>
    <t xml:space="preserve">K01903</t>
  </si>
  <si>
    <t xml:space="preserve">IPR011761;IPR013650;IPR013816;IPR005809;IPR005811</t>
  </si>
  <si>
    <t xml:space="preserve">ATP-grasp;ATP-grasp_succ-CoA_synth-type;ATP_grasp_subdomain_2;CoA_lig_beta;CoA_ligase</t>
  </si>
  <si>
    <t xml:space="preserve">PS50975;PS01217</t>
  </si>
  <si>
    <t xml:space="preserve">ATP_GRASP;SUCCINYL_COA_LIG_3</t>
  </si>
  <si>
    <t xml:space="preserve">918;1317;1740;4344;4385;6380;7353;7563;7714;8256;9289;10026;10603;14531;17608</t>
  </si>
  <si>
    <t xml:space="preserve">IPI00117300;IPI00649019</t>
  </si>
  <si>
    <t xml:space="preserve">NADH dehydrogenase [ubiquinone] iron-sulfur protein 5;NADH-ubiquinone oxidoreductase 15 kDa subunit;Complex I-15 kDa;CI-15 kDa</t>
  </si>
  <si>
    <t xml:space="preserve">Ndufs5</t>
  </si>
  <si>
    <t xml:space="preserve">NADH dehydrogenase [ubiquinone] iron-sulfur protein 5;NADH dehydrogenase (Ubiquinone) Fe-S protein 5</t>
  </si>
  <si>
    <t xml:space="preserve">Q99LY9;Q3U734;A2A7I4</t>
  </si>
  <si>
    <t xml:space="preserve">ENSMUSG00000028648;ENSMUSG00000043062</t>
  </si>
  <si>
    <t xml:space="preserve">OTTMUSP00000009557;OTTMUSP00000009559;OTTMUSP00000009560;OTTMUSP00000009558</t>
  </si>
  <si>
    <t xml:space="preserve">MGI:1890889</t>
  </si>
  <si>
    <t xml:space="preserve">NP_001025445</t>
  </si>
  <si>
    <t xml:space="preserve">mmu:595136</t>
  </si>
  <si>
    <t xml:space="preserve">4872;7304;8434;9212;10862;11727</t>
  </si>
  <si>
    <t xml:space="preserve">IPI00225254;IPI00874889</t>
  </si>
  <si>
    <t xml:space="preserve">Metaxin-2;Metaxin 2</t>
  </si>
  <si>
    <t xml:space="preserve">Mtx2;MNCb-0780</t>
  </si>
  <si>
    <t xml:space="preserve">O88441;A2AT31;Q8C454;Q2M4G1;Q3TI19;Q3TI40</t>
  </si>
  <si>
    <t xml:space="preserve">ENSMUSG00000027099</t>
  </si>
  <si>
    <t xml:space="preserve">OTTMUSP00000017897</t>
  </si>
  <si>
    <t xml:space="preserve">MGI:1859652;MGI:1859652</t>
  </si>
  <si>
    <t xml:space="preserve">NP_058084</t>
  </si>
  <si>
    <t xml:space="preserve">mmu:53375</t>
  </si>
  <si>
    <t xml:space="preserve">5955;12561;15398;16894;17269</t>
  </si>
  <si>
    <t xml:space="preserve">IPI00120924;IPI00462899;IPI00462900;IPI00648031;IPI00656163</t>
  </si>
  <si>
    <t xml:space="preserve">RNA-binding protein Musashi homolog 2;Musashi-2;13 days embryo male testis cDNA, RIKEN full-length enriched library, clone:6030413L18 product:Musashi homolog 2 (Drosophila), full insert sequence;Msi2h protein</t>
  </si>
  <si>
    <t xml:space="preserve">Msi2;Msi2h</t>
  </si>
  <si>
    <t xml:space="preserve">Isoform 1 of RNA-binding protein Musashi homolog 2;Isoform 2 of RNA-binding protein Musashi homolog 2;Isoform 3 of RNA-binding protein Musashi homolog 2;13 days embryo male testis cDNA, RIKEN full-length enriched library, clone:6030413L18 product:Musashi homolog 2 (Drosophila), full insert sequence;Msi2h protein</t>
  </si>
  <si>
    <t xml:space="preserve">Q920Q6;Q3UWR6;Q5F202;Q5F203;Q5DY44;Q8CD63;Q32LZ4;Q5F248</t>
  </si>
  <si>
    <t xml:space="preserve">ENSMUSG00000069769</t>
  </si>
  <si>
    <t xml:space="preserve">OTTMUSP00000008492;OTTMUSP00000008489;OTTMUSP00000008490;OTTMUSP00000008491</t>
  </si>
  <si>
    <t xml:space="preserve">MGI:1923876;MGI:1923876;MGI:1923876;MGI:1923876;MGI:1923876</t>
  </si>
  <si>
    <t xml:space="preserve">NP_473384;XP_001471996</t>
  </si>
  <si>
    <t xml:space="preserve">GO:0005737;GO:0005844;GO:0030529;GO:0032991;GO:0044424;GO:0044464</t>
  </si>
  <si>
    <t xml:space="preserve">cytoplasm;polysome;ribonucleoprotein complex;macromolecular complex;intracellular part;cell part</t>
  </si>
  <si>
    <t xml:space="preserve">GO:0003676;GO:0003723;GO:0003727;GO:0005488;GO:0008266;GO:0000166</t>
  </si>
  <si>
    <t xml:space="preserve">nucleic acid binding;RNA binding;single-stranded RNA binding;binding;poly(U) binding;nucleotide binding</t>
  </si>
  <si>
    <t xml:space="preserve">mmu:76626</t>
  </si>
  <si>
    <t xml:space="preserve">7383;10521;10585;13405;16229</t>
  </si>
  <si>
    <t xml:space="preserve">IPI00330862;IPI00761216</t>
  </si>
  <si>
    <t xml:space="preserve">Ezrin;p81;Cytovillin;Villin-2;Adult male urinary bladder cDNA, RIKEN full-length enriched library, clone:9530007N19 product:villin 2, full insert sequence.</t>
  </si>
  <si>
    <t xml:space="preserve">Vil2</t>
  </si>
  <si>
    <t xml:space="preserve">Ezrin;Adult male urinary bladder cDNA, RIKEN full-length enriched library, clone:9530007N19 product:villin 2, full insert sequence</t>
  </si>
  <si>
    <t xml:space="preserve">P26040;Q3TCP5;Q3UL48;Q3UXR4;Q4KML7;Q8CBU4</t>
  </si>
  <si>
    <t xml:space="preserve">ENSMUSG00000052397</t>
  </si>
  <si>
    <t xml:space="preserve">OTTMUSP00000019758</t>
  </si>
  <si>
    <t xml:space="preserve">MGI:98931;MGI:98931</t>
  </si>
  <si>
    <t xml:space="preserve">NP_033536;XP_001471687</t>
  </si>
  <si>
    <t xml:space="preserve">GO:0001931;GO:0005815;GO:0005884;GO:0005932;GO:0016324;GO:0019898;GO:0042995;GO:0044422;GO:0044424;GO:0044425;GO:0044430;GO:0044444;GO:0044446;GO:0044459;GO:0044463;GO:0044464</t>
  </si>
  <si>
    <t xml:space="preserve">uropod;microtubule organizing center;actin filament;basal body;apical plasma membrane;extrinsic to membrane;cell projection;organelle part;intracellular part;membrane part;cytoskeletal part;cytoplasmic part;intracellular organelle part;plasma membrane part;cell projection part;cell part</t>
  </si>
  <si>
    <t xml:space="preserve">GO:0003779;GO:0005488;GO:0005515;GO:0008092;GO:0043621;GO:0051015</t>
  </si>
  <si>
    <t xml:space="preserve">actin binding;binding;protein binding;cytoskeletal protein binding;protein self-association;actin filament binding</t>
  </si>
  <si>
    <t xml:space="preserve">GO:0006996;GO:0007010;GO:0007015;GO:0007163;GO:0009987;GO:0016043;GO:0030029;GO:0030036;GO:0035088;GO:0051017</t>
  </si>
  <si>
    <t xml:space="preserve">organelle organization and biogenesis;cytoskeleton organization and biogenesis;actin filament organization;establishment and/or maintenance of cell polarity;cellular process;cellular component organization and biogenesis;actin filament-based process;actin cytoskeleton organization and biogenesis;establishment and/or maintenance of apical/basal cell polarity;actin filament bundle formation</t>
  </si>
  <si>
    <t xml:space="preserve">mmu:22350</t>
  </si>
  <si>
    <t xml:space="preserve">K08007</t>
  </si>
  <si>
    <t xml:space="preserve">Band_4.1_N;ERM_C;Ez/rad/moesin;FERM-type;PH_type;ERM;FERM/acyl-CoA_bd_prot_3-hlx</t>
  </si>
  <si>
    <t xml:space="preserve">1154;2413;3023;3675;3681;4193;5471;7175;7410;8198;8283;8621;9082;11004;12442;12447;12613;13430;14424;17063</t>
  </si>
  <si>
    <t xml:space="preserve">IPI00458765;IPI00322691;IPI00874354;IPI00314520</t>
  </si>
  <si>
    <t xml:space="preserve">KH domain-containing, RNA-binding, signal transduction-associated protein 1;p21 Ras GTPase-activating protein-associated p62;GAP-associated tyrosine phosphoprotein p62;Src-associated in mitosis 68 kDa protein;Sam68;p68</t>
  </si>
  <si>
    <t xml:space="preserve">Khdrbs1</t>
  </si>
  <si>
    <t xml:space="preserve">KH domain-containing, RNA-binding, signal transduction-associated protein 1</t>
  </si>
  <si>
    <t xml:space="preserve">Q60749;A2ACH3</t>
  </si>
  <si>
    <t xml:space="preserve">ENSMUSG00000028790</t>
  </si>
  <si>
    <t xml:space="preserve">OTTMUSP00000009918</t>
  </si>
  <si>
    <t xml:space="preserve">MGI:893579</t>
  </si>
  <si>
    <t xml:space="preserve">NP_035447</t>
  </si>
  <si>
    <t xml:space="preserve">GO:0005634;GO:0016020;GO:0043226;GO:0043227;GO:0043229;GO:0043231;GO:0044424;GO:0044464</t>
  </si>
  <si>
    <t xml:space="preserve">nucleus;membrane;organelle;membrane-bound organelle;intracellular organelle;intracellular membrane-bound organelle;intracellular part;cell part</t>
  </si>
  <si>
    <t xml:space="preserve">GO:0003676;GO:0003723;GO:0004871;GO:0005070;GO:0005488;GO:0005515;GO:0016564;GO:0030528;GO:0030674;GO:0060089;GO:0060090</t>
  </si>
  <si>
    <t xml:space="preserve">nucleic acid binding;RNA binding;signal transducer activity;SH3/SH2 adaptor activity;binding;protein binding;transcription repressor activity;transcription regulator activity;protein binding, bridging;molecular transducer activity;molecular adaptor activity</t>
  </si>
  <si>
    <t xml:space="preserve">GO:0007154;GO:0007165;GO:0007166;GO:0009892;GO:0009987;GO:0010468;GO:0016481;GO:0019219;GO:0019222;GO:0031323;GO:0031324;GO:0032239;GO:0032386;GO:0045449;GO:0045934;GO:0046822;GO:0046831;GO:0048519;GO:0048523;GO:0050789;GO:0050794;GO:0051049;GO:0065007</t>
  </si>
  <si>
    <t xml:space="preserve">cell communication;signal transduction;cell surface receptor linked signal transduction;negative regulation of metabolic process;cellular process;regulation of gene expression;negative regulation of transcription;regulation of nucleobase, nucleoside, nucleotide and nucleic acid metabolic process;regulation of metabolic process;regulation of cellular metabolic process;negative regulation of cellular metabolic process;regulation of nucleobase, nucleoside, nucleotide and nucleic acid transport;regulation of intracellular transport;regulation of transcription;negative regulation of nucleobase, nucleoside, nucleotide and nucleic acid metabolic process;regulation of nucleocytoplasmic transport;regulation of RNA export from nucleus;negative regulation of biological process;negative regulation of cellular process;regulation of biological process;regulation of cellular process;regulation of transport;biological regulation</t>
  </si>
  <si>
    <t xml:space="preserve">mmu:20218</t>
  </si>
  <si>
    <t xml:space="preserve">3063;7604;8209;13200;17850</t>
  </si>
  <si>
    <t xml:space="preserve">IPI00127050;IPI00408727</t>
  </si>
  <si>
    <t xml:space="preserve">Inorganic pyrophosphatase 2, mitochondrial precursor;PPase 2</t>
  </si>
  <si>
    <t xml:space="preserve">Ppa2</t>
  </si>
  <si>
    <t xml:space="preserve">Isoform 1 of Inorganic pyrophosphatase 2, mitochondrial precursor;Isoform 2 of Inorganic pyrophosphatase 2, mitochondrial precursor</t>
  </si>
  <si>
    <t xml:space="preserve">Q91VM9</t>
  </si>
  <si>
    <t xml:space="preserve">ENSMUSG00000028013</t>
  </si>
  <si>
    <t xml:space="preserve">MGI:1922026;MGI:1922026</t>
  </si>
  <si>
    <t xml:space="preserve">NP_666253</t>
  </si>
  <si>
    <t xml:space="preserve">mmu:74776</t>
  </si>
  <si>
    <t xml:space="preserve">523;1357;4605;4928;5112;5113;6731;7082;7497;7606;9996;10543;14647;16724;16876</t>
  </si>
  <si>
    <t xml:space="preserve">IPI00120193</t>
  </si>
  <si>
    <t xml:space="preserve">Isoform 1 of Cell division control protein 42 homolog precursor</t>
  </si>
  <si>
    <t xml:space="preserve">P60766</t>
  </si>
  <si>
    <t xml:space="preserve">OTTMUSP00000010389</t>
  </si>
  <si>
    <t xml:space="preserve">2008;11567;12414;14979;15570;17559</t>
  </si>
  <si>
    <t xml:space="preserve">IPI00130535</t>
  </si>
  <si>
    <t xml:space="preserve">Lipoamide acyltransferase component of branched-chain alpha-keto acid dehydrogenase complex, mitochondrial precursor;Dihydrolipoyllysine-residue (2-methylpropanoyl)transferase;E2;Dihydrolipoamide branched chain transacylase;BCKAD E2 subunit</t>
  </si>
  <si>
    <t xml:space="preserve">Dbt</t>
  </si>
  <si>
    <t xml:space="preserve">Lipoamide acyltransferase component of branched-chain alpha-keto acid dehydrogenase complex, mitochondrial precursor</t>
  </si>
  <si>
    <t xml:space="preserve">P53395;Q3TMF5;Q6LC11;Q7TND9</t>
  </si>
  <si>
    <t xml:space="preserve">ENSMUSG00000000340</t>
  </si>
  <si>
    <t xml:space="preserve">MGI:105386</t>
  </si>
  <si>
    <t xml:space="preserve">NP_034152</t>
  </si>
  <si>
    <t xml:space="preserve">GO:0003824;GO:0003863;GO:0016491;GO:0016624;GO:0016903</t>
  </si>
  <si>
    <t xml:space="preserve">catalytic activity;3-methyl-2-oxobutanoate dehydrogenase (2-methylpropanoyl-transferring) activity;oxidoreductase activity;oxidoreductase activity, acting on the aldehyde or oxo group of donors, disulfide as acceptor;oxidoreductase activity, acting on the aldehyde or oxo group of donors</t>
  </si>
  <si>
    <t xml:space="preserve">mmu:13171</t>
  </si>
  <si>
    <t xml:space="preserve">K09699</t>
  </si>
  <si>
    <t xml:space="preserve">IPR003016;IPR001078;IPR000089;IPR004167;IPR015761</t>
  </si>
  <si>
    <t xml:space="preserve">2-oxo_acid_DH_lipoyl-BS;2Oxoacid_DH;Biotin_lipoyl;E3_bd;Lip_Acyl_TA</t>
  </si>
  <si>
    <t xml:space="preserve">178;3006;3007;3041;3548;7766;9933;10011;10038;10042;11875;12071;13228;13791;14857;15390</t>
  </si>
  <si>
    <t xml:space="preserve">IPI00420806</t>
  </si>
  <si>
    <t xml:space="preserve">Cytoplasmic dynein 1 light intermediate chain 2;Dynein light intermediate chain 2, cytosolic</t>
  </si>
  <si>
    <t xml:space="preserve">Dync1li2;Dncli2;Dnclic2</t>
  </si>
  <si>
    <t xml:space="preserve">Cytoplasmic dynein 1 light intermediate chain 2</t>
  </si>
  <si>
    <t xml:space="preserve">Q6PDL0;Q3UGJ3</t>
  </si>
  <si>
    <t xml:space="preserve">ENSMUSG00000035770</t>
  </si>
  <si>
    <t xml:space="preserve">MGI:107738</t>
  </si>
  <si>
    <t xml:space="preserve">NP_001013398</t>
  </si>
  <si>
    <t xml:space="preserve">mmu:234663</t>
  </si>
  <si>
    <t xml:space="preserve">IPR008467</t>
  </si>
  <si>
    <t xml:space="preserve">2124;8484;9517;11131;11292;15232;15953</t>
  </si>
  <si>
    <t xml:space="preserve">IPI00776084</t>
  </si>
  <si>
    <t xml:space="preserve">ATP synthase, H+ transporting, mitochondrial F1 complex, gamma polypeptide 1</t>
  </si>
  <si>
    <t xml:space="preserve">Atp5c1;RP23-119N4.1-002</t>
  </si>
  <si>
    <t xml:space="preserve">ATP synthase gamma chain</t>
  </si>
  <si>
    <t xml:space="preserve">A2AKU9</t>
  </si>
  <si>
    <t xml:space="preserve">ENSMUSG00000025781</t>
  </si>
  <si>
    <t xml:space="preserve">OTTMUSP00000011847</t>
  </si>
  <si>
    <t xml:space="preserve">PF00231</t>
  </si>
  <si>
    <t xml:space="preserve">ATP-synt</t>
  </si>
  <si>
    <t xml:space="preserve">ATP synthase</t>
  </si>
  <si>
    <t xml:space="preserve">GO:0000267;GO:0005624;GO:0005753;GO:0016469;GO:0032991;GO:0043234;GO:0044422;GO:0044424;GO:0044425;GO:0044429;GO:0044444;GO:0044446;GO:0044455;GO:0044464;GO:0045259</t>
  </si>
  <si>
    <t xml:space="preserve">cell fraction;membrane fraction;mitochondrial proton-transporting ATP synthase complex;proton-transporting two-sector ATPase complex;macromolecular complex;protein complex;organelle part;intracellular part;membrane part;mitochondrial part;cytoplasmic part;intracellular organelle part;mitochondrial membrane part;cell part;proton-transporting ATP synthase complex</t>
  </si>
  <si>
    <t xml:space="preserve">GO:0005215</t>
  </si>
  <si>
    <t xml:space="preserve">transporter activity</t>
  </si>
  <si>
    <t xml:space="preserve">IPR000131</t>
  </si>
  <si>
    <t xml:space="preserve">ATPase_F1_gamma</t>
  </si>
  <si>
    <t xml:space="preserve">PR00126</t>
  </si>
  <si>
    <t xml:space="preserve">ATPASEGAMMA</t>
  </si>
  <si>
    <t xml:space="preserve">PS00153</t>
  </si>
  <si>
    <t xml:space="preserve">ATPASE_GAMMA</t>
  </si>
  <si>
    <t xml:space="preserve">3228;4130;4630;4816;6013;6935;10188;10904;11009;11685</t>
  </si>
  <si>
    <t xml:space="preserve">IPI00317599</t>
  </si>
  <si>
    <t xml:space="preserve">Synapse-associated protein 1</t>
  </si>
  <si>
    <t xml:space="preserve">Syap1</t>
  </si>
  <si>
    <t xml:space="preserve">Q9D5V6;A2AMX4;Q3TTE4;Q3U3B9</t>
  </si>
  <si>
    <t xml:space="preserve">ENSMUSG00000031357</t>
  </si>
  <si>
    <t xml:space="preserve">OTTMUSP00000021022</t>
  </si>
  <si>
    <t xml:space="preserve">MGI:1914293</t>
  </si>
  <si>
    <t xml:space="preserve">NP_080208</t>
  </si>
  <si>
    <t xml:space="preserve">PF03909</t>
  </si>
  <si>
    <t xml:space="preserve">BSD</t>
  </si>
  <si>
    <t xml:space="preserve">BSD domain</t>
  </si>
  <si>
    <t xml:space="preserve">mmu:67043</t>
  </si>
  <si>
    <t xml:space="preserve">IPR005607</t>
  </si>
  <si>
    <t xml:space="preserve">PS50858</t>
  </si>
  <si>
    <t xml:space="preserve">SM00751</t>
  </si>
  <si>
    <t xml:space="preserve">4178;6106;8535;8562;9999</t>
  </si>
  <si>
    <t xml:space="preserve">IPI00132958</t>
  </si>
  <si>
    <t xml:space="preserve">Thioesterase superfamily member 2</t>
  </si>
  <si>
    <t xml:space="preserve">Them2</t>
  </si>
  <si>
    <t xml:space="preserve">Q9CQR4;Q5SZV7</t>
  </si>
  <si>
    <t xml:space="preserve">ENSMUSG00000006717</t>
  </si>
  <si>
    <t xml:space="preserve">OTTMUSP00000000564</t>
  </si>
  <si>
    <t xml:space="preserve">MGI:1914084</t>
  </si>
  <si>
    <t xml:space="preserve">NP_080066</t>
  </si>
  <si>
    <t xml:space="preserve">PF03061</t>
  </si>
  <si>
    <t xml:space="preserve">4HBT</t>
  </si>
  <si>
    <t xml:space="preserve">Thioesterase superfamily</t>
  </si>
  <si>
    <t xml:space="preserve">2CY9</t>
  </si>
  <si>
    <t xml:space="preserve">mmu:66834</t>
  </si>
  <si>
    <t xml:space="preserve">IPR003736;IPR006683</t>
  </si>
  <si>
    <t xml:space="preserve">PAAI;Thioestr_supf</t>
  </si>
  <si>
    <t xml:space="preserve">9314;14578;15382;16895;17212</t>
  </si>
  <si>
    <t xml:space="preserve">IPI00420870;IPI00845528</t>
  </si>
  <si>
    <t xml:space="preserve">UDP-N-acetylglucosamine--peptide N-acetylglucosaminyltransferase 110 kDa subunit;O-GlcNAc transferase subunit p110;O-linked N-acetylglucosamine transferase 110 kDa subunit</t>
  </si>
  <si>
    <t xml:space="preserve">Ogt</t>
  </si>
  <si>
    <t xml:space="preserve">Isoform 1 of UDP-N-acetylglucosamine--peptide N-acetylglucosaminyltransferase 110 kDa subunit;Isoform 2 of UDP-N-acetylglucosamine--peptide N-acetylglucosaminyltransferase 110 kDa subunit</t>
  </si>
  <si>
    <t xml:space="preserve">Q8CGY8;Q3TQV0;Q80XU6;Q8C676</t>
  </si>
  <si>
    <t xml:space="preserve">ENSMUSG00000034160</t>
  </si>
  <si>
    <t xml:space="preserve">MGI:1339639;MGI:1339639</t>
  </si>
  <si>
    <t xml:space="preserve">NP_631883</t>
  </si>
  <si>
    <t xml:space="preserve">GO:0006464;GO:0006486;GO:0006493;GO:0008152;GO:0009987;GO:0019538;GO:0043170;GO:0043283;GO:0043412;GO:0043413;GO:0044237;GO:0044238;GO:0044260;GO:0044267</t>
  </si>
  <si>
    <t xml:space="preserve">protein modification process;protein amino acid glycosylation;protein amino acid O-linked glycosylation;metabolic process;cellular process;protein metabolic process;macromolecule metabolic process;biopolymer metabolic process;biopolymer modification;biopolymer glycosylation;cellular metabolic process;primary metabolic process;cellular macromolecule metabolic process;cellular protein metabolic process</t>
  </si>
  <si>
    <t xml:space="preserve">553;898;1503;1752;3050;3417;5038;6506;9264;10349;14505</t>
  </si>
  <si>
    <t xml:space="preserve">IPI00323030;IPI00123369;IPI00621572;IPI00403040;IPI00656173</t>
  </si>
  <si>
    <t xml:space="preserve">LIM domain-binding protein 3;Z-band alternatively spliced PDZ-motif protein;Protein cypher;Protein oracle</t>
  </si>
  <si>
    <t xml:space="preserve">Ldb3;Kiaa0613</t>
  </si>
  <si>
    <t xml:space="preserve">Isoform 1 of LIM domain-binding protein 3;Isoform 3 of LIM domain-binding protein 3;Isoform 2 of LIM domain-binding protein 3;LIM domain binding 3 isoform c;Isoform 4 of LIM domain-binding protein 3</t>
  </si>
  <si>
    <t xml:space="preserve">Q9JKS4;Q3TRD4</t>
  </si>
  <si>
    <t xml:space="preserve">ENSMUSG00000021798</t>
  </si>
  <si>
    <t xml:space="preserve">MGI:1344412;MGI:1344412;MGI:1344412;MGI:1344412</t>
  </si>
  <si>
    <t xml:space="preserve">NP_036048;NP_001034160;NP_001034163;NP_001034161;NP_001034162</t>
  </si>
  <si>
    <t xml:space="preserve">1WJL</t>
  </si>
  <si>
    <t xml:space="preserve">GO:0005856;GO:0030018;GO:0043226;GO:0043228;GO:0043229;GO:0043232;GO:0044424;GO:0044444;GO:0044449;GO:0044464</t>
  </si>
  <si>
    <t xml:space="preserve">cytoskeleton;Z disc;organelle;non-membrane-bound organelle;intracellular organelle;intracellular non-membrane-bound organelle;intracellular part;cytoplasmic part;contractile fiber part;cell part</t>
  </si>
  <si>
    <t xml:space="preserve">GO:0005080;GO:0005488;GO:0005515;GO:0019899;GO:0019900;GO:0019901</t>
  </si>
  <si>
    <t xml:space="preserve">protein kinase C binding;binding;protein binding;enzyme binding;kinase binding;protein kinase binding</t>
  </si>
  <si>
    <t xml:space="preserve">IPR001478;IPR006643;IPR001781</t>
  </si>
  <si>
    <t xml:space="preserve">PDZ;ZASP;Znf_LIM</t>
  </si>
  <si>
    <t xml:space="preserve">SM00132;SM00228;SM00735</t>
  </si>
  <si>
    <t xml:space="preserve">LIM;PDZ;ZM</t>
  </si>
  <si>
    <t xml:space="preserve">157;1429;1489;1895;2340;2640;3318;7687;8495;11724;13278;13623;14873;15749</t>
  </si>
  <si>
    <t xml:space="preserve">IPI00132347;IPI00555000;IPI00121419</t>
  </si>
  <si>
    <t xml:space="preserve">Adult male cerebellum cDNA, RIKEN full-length enriched library, clone:1500015I13 product:UBIQUINOL-CYTOCHROME C REDUCTASE BINDING PROTEIN homolog;17 days embryo heart cDNA, RIKEN full-length enriched library, clone:I920061F06 product:ubiquinol-cytochrome c reductase binding protein, full insert sequence;TIB-55 BB88 cDNA, RIKEN full-length enriched library, clone:I730098P19 product:ubiquinol-cytochrome c reductase binding protein, full insert sequence;Ubiquinol-cytochrome c reductase binding protein;Adult male stomach cDNA, RIKEN full-length enriched library, clone:2210415M14 product:UBIQUINOL-CYTOCHROME C REDUCTASE COMPLEX 14 kDa PROTEIN (EC 1.10.2.2) (COMPLEX III SUBUNIT VI) homolog;Cytochrome b-c1 complex subunit 7;Ubiquinol-cytochrome c reductase complex 14 kDa protein;Complex III subunit 7;Complex III subunit VII</t>
  </si>
  <si>
    <t xml:space="preserve">Uqcrb</t>
  </si>
  <si>
    <t xml:space="preserve">Adult male cerebellum cDNA, RIKEN full-length enriched library, clone:1500015I13 product:UBIQUINOL-CYTOCHROME C REDUCTASE BINDING PROTEIN homolog;Cytochrome b-c1 complex subunit 7</t>
  </si>
  <si>
    <t xml:space="preserve">Q9D855;Q9CQB4</t>
  </si>
  <si>
    <t xml:space="preserve">ENSMUSG00000021520</t>
  </si>
  <si>
    <t xml:space="preserve">MGI:1914780;MGI:1914780</t>
  </si>
  <si>
    <t xml:space="preserve">NP_080495</t>
  </si>
  <si>
    <t xml:space="preserve">PF02271</t>
  </si>
  <si>
    <t xml:space="preserve">UCR_14kD</t>
  </si>
  <si>
    <t xml:space="preserve">Ubiquinol-cytochrome C reductase complex 14kD subunit</t>
  </si>
  <si>
    <t xml:space="preserve">mmu:67530</t>
  </si>
  <si>
    <t xml:space="preserve">K00417</t>
  </si>
  <si>
    <t xml:space="preserve">IPR003197</t>
  </si>
  <si>
    <t xml:space="preserve">Cyt_bd_Ubol_Oase_14kDa-su</t>
  </si>
  <si>
    <t xml:space="preserve">676;3418;4481;5466;9223;12801;17567</t>
  </si>
  <si>
    <t xml:space="preserve">IPI00126083;IPI00653573</t>
  </si>
  <si>
    <t xml:space="preserve">EH domain-containing protein 1;mPAST1;Activated spleen cDNA, RIKEN full-length enriched library, clone:F830226P21 product:EH-domain containing 1, full insert sequence.</t>
  </si>
  <si>
    <t xml:space="preserve">Ehd1;Past1</t>
  </si>
  <si>
    <t xml:space="preserve">EH domain-containing protein 1;Activated spleen cDNA, RIKEN full-length enriched library, clone:F830226P21 product:EH-domain containing 1, full insert sequence (Fragment)</t>
  </si>
  <si>
    <t xml:space="preserve">Q9WVK4;Q3TCK3;Q3TGS1;Q3TIT3;Q3TUW9;Q80ZZ0;Q8K1X5;Q3T9A1</t>
  </si>
  <si>
    <t xml:space="preserve">ENSMUSG00000024772</t>
  </si>
  <si>
    <t xml:space="preserve">OTTMUSP00000020169</t>
  </si>
  <si>
    <t xml:space="preserve">MGI:1341878;MGI:1341878</t>
  </si>
  <si>
    <t xml:space="preserve">NP_034249</t>
  </si>
  <si>
    <t xml:space="preserve">GO:0005768;GO:0005769;GO:0005886;GO:0016020;GO:0016023;GO:0030139;GO:0031410;GO:0031982;GO:0031988;GO:0043226;GO:0043227;GO:0043229;GO:0043231;GO:0044424;GO:0044444;GO:0044464</t>
  </si>
  <si>
    <t xml:space="preserve">endosome;early endosome;plasma membrane;membrane;cytoplasmic membrane-bound vesicle;endocytic vesicle;cytoplasmic vesicle;vesicle;membrane-bound vesicle;organelle;membrane-bound organelle;intracellular organelle;intracellular membrane-bound organelle;intracellular part;cytoplasmic part;cell part</t>
  </si>
  <si>
    <t xml:space="preserve">GO:0006810;GO:0006897;GO:0009987;GO:0010324;GO:0016043;GO:0016044;GO:0016192;GO:0016197;GO:0046907;GO:0051234;GO:0051649</t>
  </si>
  <si>
    <t xml:space="preserve">transport;endocytosis;cellular process;membrane invagination;cellular component organization and biogenesis;membrane organization and biogenesis;vesicle-mediated transport;endosome transport;intracellular transport;establishment of localization;establishment of cellular localization</t>
  </si>
  <si>
    <t xml:space="preserve">mmu:13660</t>
  </si>
  <si>
    <t xml:space="preserve">2421;2578;2620;4217;4327;5859;7331;7903;8253;8688;8866;9073;9752;10744</t>
  </si>
  <si>
    <t xml:space="preserve">IPI00224456;IPI00621617</t>
  </si>
  <si>
    <t xml:space="preserve">Sarcalumenin precursor</t>
  </si>
  <si>
    <t xml:space="preserve">Srl;Sar</t>
  </si>
  <si>
    <t xml:space="preserve">Isoform 1 of Sarcalumenin precursor;Isoform 2 of Sarcalumenin precursor</t>
  </si>
  <si>
    <t xml:space="preserve">Q7TQ48;A6H5Y7</t>
  </si>
  <si>
    <t xml:space="preserve">ENSMUSG00000022519</t>
  </si>
  <si>
    <t xml:space="preserve">MGI:2146620;MGI:2146620</t>
  </si>
  <si>
    <t xml:space="preserve">NP_780556</t>
  </si>
  <si>
    <t xml:space="preserve">mmu:106393</t>
  </si>
  <si>
    <t xml:space="preserve">500;2313;2599;3659;3724;4471;4981;5093;6368;7329;8164;8906;9345;9483;9583;10807;11355;11651;11855;11926;12635;14687;15171;15308;15444;15445;15576;15636;16238;17892;17893</t>
  </si>
  <si>
    <t xml:space="preserve">IPI00762434;IPI00652600</t>
  </si>
  <si>
    <t xml:space="preserve">Hectd1 protein</t>
  </si>
  <si>
    <t xml:space="preserve">Hectd1</t>
  </si>
  <si>
    <t xml:space="preserve">3 days neonate thymus cDNA, RIKEN full-length enriched library, clone:A630041F24 product:E3 ligase for inhibin receptor homolog;similar to HECT domain containing 1</t>
  </si>
  <si>
    <t xml:space="preserve">Q05BY9;Q3T9S4;Q3TEJ5;Q3U5E1;Q3UQY6;Q5EBQ8;Q69ZR2;Q8C5S2;Q91Z48</t>
  </si>
  <si>
    <t xml:space="preserve">ENSMUSG00000035247</t>
  </si>
  <si>
    <t xml:space="preserve">MGI:2384768</t>
  </si>
  <si>
    <t xml:space="preserve">XP_979999;XP_920260</t>
  </si>
  <si>
    <t xml:space="preserve">PF00023</t>
  </si>
  <si>
    <t xml:space="preserve">Ank</t>
  </si>
  <si>
    <t xml:space="preserve">Ankyrin repeat</t>
  </si>
  <si>
    <t xml:space="preserve">GO:0001843;GO:0002009;GO:0007155;GO:0009653;GO:0009987;GO:0016331;GO:0016337;GO:0022610;GO:0032502;GO:0048598</t>
  </si>
  <si>
    <t xml:space="preserve">neural tube closure;morphogenesis of an epithelium;cell adhesion;anatomical structure morphogenesis;cellular process;morphogenesis of embryonic epithelium;cell-cell adhesion;biological adhesion;developmental process;embryonic morphogenesis</t>
  </si>
  <si>
    <t xml:space="preserve">IPR002110;IPR011989;IPR000357;IPR010606;IPR000569;IPR012919</t>
  </si>
  <si>
    <t xml:space="preserve">ANK;ARM-like;HEAT;MIB_HERC2;HECT;Sad1_UNC_C</t>
  </si>
  <si>
    <t xml:space="preserve">PS50297;PS50237</t>
  </si>
  <si>
    <t xml:space="preserve">ANK_REP_REGION;HECT</t>
  </si>
  <si>
    <t xml:space="preserve">SM00248;SM00119</t>
  </si>
  <si>
    <t xml:space="preserve">ANK;HECTc</t>
  </si>
  <si>
    <t xml:space="preserve">3558;3826;8772;10228;11780;12038;13935;17059</t>
  </si>
  <si>
    <t xml:space="preserve">IPI00121309;IPI00475158</t>
  </si>
  <si>
    <t xml:space="preserve">NADH dehydrogenase [ubiquinone] iron-sulfur protein 3, mitochondrial precursor;NADH-ubiquinone oxidoreductase 30 kDa subunit;Complex I-30kD;CI-30kD</t>
  </si>
  <si>
    <t xml:space="preserve">Ndufs3</t>
  </si>
  <si>
    <t xml:space="preserve">NADH dehydrogenase [ubiquinone] iron-sulfur protein 3, mitochondrial precursor</t>
  </si>
  <si>
    <t xml:space="preserve">Q9DCT2</t>
  </si>
  <si>
    <t xml:space="preserve">ENSMUSG00000005510</t>
  </si>
  <si>
    <t xml:space="preserve">OTTMUSP00000015131</t>
  </si>
  <si>
    <t xml:space="preserve">MGI:1915599</t>
  </si>
  <si>
    <t xml:space="preserve">NP_080964</t>
  </si>
  <si>
    <t xml:space="preserve">PF00329</t>
  </si>
  <si>
    <t xml:space="preserve">Complex1_30kDa</t>
  </si>
  <si>
    <t xml:space="preserve">Respiratory-chain NADH dehydrogenase, 30 Kd subunit</t>
  </si>
  <si>
    <t xml:space="preserve">GO:0001558;GO:0006800;GO:0006917;GO:0008152;GO:0009987;GO:0012502;GO:0030308;GO:0040008;GO:0042981;GO:0043065;GO:0043067;GO:0043068;GO:0044237;GO:0045926;GO:0048518;GO:0048519;GO:0048522;GO:0048523;GO:0050789;GO:0050793;GO:0050794;GO:0051094;GO:0065007</t>
  </si>
  <si>
    <t xml:space="preserve">regulation of cell growth;oxygen and reactive oxygen species metabolic process;induction of apoptosis;metabolic process;cellular process;induction of programmed cell death;negative regulation of cell growth;regulation of growth;regulation of apoptosis;positive regulation of apoptosis;regulation of programmed cell death;positive regulation of programmed cell death;cellular metabolic process;negative regulation of growth;positive regulation of biological process;negative regulation of biological process;positive regulation of cellular process;negative regulation of cellular process;regulation of biological process;regulation of developmental process;regulation of cellular process;positive regulation of developmental process;biological regulation</t>
  </si>
  <si>
    <t xml:space="preserve">IPR001268;IPR010218</t>
  </si>
  <si>
    <t xml:space="preserve">NADH_DH_30kDa;NADH_DH_c</t>
  </si>
  <si>
    <t xml:space="preserve">PS00542</t>
  </si>
  <si>
    <t xml:space="preserve">COMPLEX1_30K</t>
  </si>
  <si>
    <t xml:space="preserve">2343;4980;12497;13298;13503</t>
  </si>
  <si>
    <t xml:space="preserve">IPI00137227;IPI00187430;IPI00652606</t>
  </si>
  <si>
    <t xml:space="preserve">Ras-related protein Rab-2A;Ras-related protein Rab-2B;2 days neonate thymus thymic cells cDNA, RIKEN full-length enriched library, clone:E430004L02 product:Ras-related protein Rab-2B homolog</t>
  </si>
  <si>
    <t xml:space="preserve">Rab2a;Rab2;Rab2b</t>
  </si>
  <si>
    <t xml:space="preserve">P53994;P59279;Q0PD65;Q6PDZ3;Q8BXY4;Q0PD64;Q5U628;Q9DB48;Q3TEG7</t>
  </si>
  <si>
    <t xml:space="preserve">ENSMUSG00000047187;ENSMUSG00000022159</t>
  </si>
  <si>
    <t xml:space="preserve">OTTMUSP00000004796</t>
  </si>
  <si>
    <t xml:space="preserve">MGI:1928750;MGI:1923588;MGI:1923588</t>
  </si>
  <si>
    <t xml:space="preserve">NP_067493;NP_766189</t>
  </si>
  <si>
    <t xml:space="preserve">GO:0005794;GO:0043226;GO:0043227;GO:0043229;GO:0043231;GO:0044424;GO:0044444;GO:0044464;GO:0005886;GO:0016020</t>
  </si>
  <si>
    <t xml:space="preserve">Golgi apparatus;organelle;membrane-bound organelle;intracellular organelle;intracellular membrane-bound organelle;intracellular part;cytoplasmic part;cell part;plasma membrane;membrane</t>
  </si>
  <si>
    <t xml:space="preserve">GO:0006810;GO:0006886;GO:0015031;GO:0045184;GO:0046907;GO:0051234;GO:0051649;GO:0007154;GO:0007165;GO:0007242;GO:0007264;GO:0009987</t>
  </si>
  <si>
    <t xml:space="preserve">transport;intracellular protein transport;protein transport;establishment of protein localization;intracellular transport;establishment of localization;establishment of cellular localization;cell communication;signal transduction;intracellular signaling cascade;small GTPase mediated signal transduction;cellular process</t>
  </si>
  <si>
    <t xml:space="preserve">mmu:59021;mmu:76338</t>
  </si>
  <si>
    <t xml:space="preserve">K07877;K07878</t>
  </si>
  <si>
    <t xml:space="preserve">7809;13664;14941;17786</t>
  </si>
  <si>
    <t xml:space="preserve">IPI00116228;IPI00111343</t>
  </si>
  <si>
    <t xml:space="preserve">Peptidyl-prolyl cis-trans isomerase, mitochondrial precursor;PPIase;Rotamase;Cyclophilin F</t>
  </si>
  <si>
    <t xml:space="preserve">Ppif</t>
  </si>
  <si>
    <t xml:space="preserve">Peptidyl-prolyl cis-trans isomerase, mitochondrial precursor</t>
  </si>
  <si>
    <t xml:space="preserve">Q99KR7</t>
  </si>
  <si>
    <t xml:space="preserve">ENSMUSG00000021868</t>
  </si>
  <si>
    <t xml:space="preserve">OTTMUSP00000027263</t>
  </si>
  <si>
    <t xml:space="preserve">MGI:2145814</t>
  </si>
  <si>
    <t xml:space="preserve">NP_598845</t>
  </si>
  <si>
    <t xml:space="preserve">mmu:105675</t>
  </si>
  <si>
    <t xml:space="preserve">K09565</t>
  </si>
  <si>
    <t xml:space="preserve">7086;7099;8105;8356;14900;15037</t>
  </si>
  <si>
    <t xml:space="preserve">IPI00122349</t>
  </si>
  <si>
    <t xml:space="preserve">Dihydropyrimidinase-related protein 3;DRP-3;Unc-33-like phosphoprotein;ULIP protein</t>
  </si>
  <si>
    <t xml:space="preserve">Dpysl3;Drp3;Ulip</t>
  </si>
  <si>
    <t xml:space="preserve">Dihydropyrimidinase-related protein 3</t>
  </si>
  <si>
    <t xml:space="preserve">Q62188;Q3TAS8;Q3TT92</t>
  </si>
  <si>
    <t xml:space="preserve">ENSMUSG00000024501</t>
  </si>
  <si>
    <t xml:space="preserve">MGI:1349762</t>
  </si>
  <si>
    <t xml:space="preserve">NP_033494</t>
  </si>
  <si>
    <t xml:space="preserve">GO:0007399;GO:0032502;GO:0048731;GO:0048856</t>
  </si>
  <si>
    <t xml:space="preserve">nervous system development;developmental process;system development;anatomical structure development</t>
  </si>
  <si>
    <t xml:space="preserve">mmu:22240</t>
  </si>
  <si>
    <t xml:space="preserve">104;2841;6198;6232;6379;7367;7689;10448;10490;11096;11138;12278;12371;13102;13549;13550;13655;17533</t>
  </si>
  <si>
    <t xml:space="preserve">IPI00134961</t>
  </si>
  <si>
    <t xml:space="preserve">Medium-chain specific acyl-CoA dehydrogenase, mitochondrial precursor;MCAD</t>
  </si>
  <si>
    <t xml:space="preserve">Acadm</t>
  </si>
  <si>
    <t xml:space="preserve">Medium-chain specific acyl-CoA dehydrogenase, mitochondrial precursor</t>
  </si>
  <si>
    <t xml:space="preserve">P45952;Q3V2I9;Q8BJT5;Q91WS8</t>
  </si>
  <si>
    <t xml:space="preserve">ENSMUSG00000062908</t>
  </si>
  <si>
    <t xml:space="preserve">MGI:87867</t>
  </si>
  <si>
    <t xml:space="preserve">NP_031408</t>
  </si>
  <si>
    <t xml:space="preserve">GO:0003824;GO:0003995;GO:0016491;GO:0016627</t>
  </si>
  <si>
    <t xml:space="preserve">catalytic activity;acyl-CoA dehydrogenase activity;oxidoreductase activity;oxidoreductase activity, acting on the CH-CH group of donors</t>
  </si>
  <si>
    <t xml:space="preserve">GO:0001889;GO:0006082;GO:0006519;GO:0006575;GO:0006576;GO:0006629;GO:0006631;GO:0006635;GO:0006766;GO:0006767;GO:0006807;GO:0006950;GO:0008152;GO:0009056;GO:0009062;GO:0009266;GO:0009308;GO:0009409;GO:0009437;GO:0009605;GO:0009628;GO:0009653;GO:0009791;GO:0009887;GO:0009987;GO:0009991;GO:0016042;GO:0016054;GO:0019395;GO:0019752;GO:0030154;GO:0031667;GO:0032502;GO:0032787;GO:0035051;GO:0042594;GO:0042692;GO:0044237;GO:0044238;GO:0044242;GO:0044248;GO:0044255;GO:0046395;GO:0048513;GO:0048856;GO:0048869;GO:0050896;GO:0051146;GO:0055007</t>
  </si>
  <si>
    <t xml:space="preserve">liver development;organic acid metabolic process;amino acid and derivative metabolic process;amino acid derivative metabolic process;biogenic amine metabolic process;lipid metabolic process;fatty acid metabolic process;fatty acid beta-oxidation;vitamin metabolic process;water-soluble vitamin metabolic process;nitrogen compound metabolic process;response to stress;metabolic process;catabolic process;fatty acid catabolic process;response to temperature stimulus;amine metabolic process;response to cold;carnitine metabolic process;response to external stimulus;response to abiotic stimulus;anatomical structure morphogenesis;post-embryonic development;organ morphogenesis;cellular process;response to extracellular stimulus;lipid catabolic process;organic acid catabolic process;fatty acid oxidation;carboxylic acid metabolic process;cell differentiation;response to nutrient levels;developmental process;monocarboxylic acid metabolic process;cardiac cell differentiation;response to starvation;muscle cell differentiation;cellular metabolic process;primary metabolic process;cellular lipid catabolic process;cellular catabolic process;cellular lipid metabolic process;carboxylic acid catabolic process;organ development;anatomical structure development;cellular developmental process;response to stimulus;striated muscle cell differentiation;cardiac muscle cell differentiation</t>
  </si>
  <si>
    <t xml:space="preserve">mmu:11364</t>
  </si>
  <si>
    <t xml:space="preserve">ko00640;ko00071;ko00280;ko00410;ko03320</t>
  </si>
  <si>
    <t xml:space="preserve">Propanoate metabolism;Fatty acid metabolism;Valine, leucine and isoleucine degradation;beta-Alanine metabolism;PPAR signaling pathway</t>
  </si>
  <si>
    <t xml:space="preserve">K00249</t>
  </si>
  <si>
    <t xml:space="preserve">521;573;574;1143;3784;4313;4946;7167;8170;8290;9600;12265;13920;17839</t>
  </si>
  <si>
    <t xml:space="preserve">IPI00154054</t>
  </si>
  <si>
    <t xml:space="preserve">Acetyl-CoA acetyltransferase, mitochondrial precursor;Acetoacetyl-CoA thiolase</t>
  </si>
  <si>
    <t xml:space="preserve">Acat1</t>
  </si>
  <si>
    <t xml:space="preserve">Acetyl-CoA acetyltransferase, mitochondrial precursor</t>
  </si>
  <si>
    <t xml:space="preserve">Q8QZT1;Q3TQP7</t>
  </si>
  <si>
    <t xml:space="preserve">ENSMUSG00000032047</t>
  </si>
  <si>
    <t xml:space="preserve">MGI:87870</t>
  </si>
  <si>
    <t xml:space="preserve">NP_659033</t>
  </si>
  <si>
    <t xml:space="preserve">PF02803;PF00108</t>
  </si>
  <si>
    <t xml:space="preserve">Thiolase_C;Thiolase_N</t>
  </si>
  <si>
    <t xml:space="preserve">Thiolase, C-terminal domain;Thiolase, N-terminal domain</t>
  </si>
  <si>
    <t xml:space="preserve">GO:0003824;GO:0003985;GO:0008415;GO:0016407;GO:0016408;GO:0016453;GO:0016740;GO:0016746;GO:0016747</t>
  </si>
  <si>
    <t xml:space="preserve">catalytic activity;acetyl-CoA C-acetyltransferase activity;acyltransferase activity;acetyltransferase activity;C-acyltransferase activity;C-acetyltransferase activity;transferase activity;transferase activity, transferring acyl groups;transferase activity, transferring groups other than amino-acyl groups</t>
  </si>
  <si>
    <t xml:space="preserve">mmu:110446</t>
  </si>
  <si>
    <t xml:space="preserve">ko00620;ko00640;ko00650;ko00071;ko00072;ko00280;ko00310;ko00380;ko00632;ko02020</t>
  </si>
  <si>
    <t xml:space="preserve">Pyruvate metabolism;Propanoate metabolism;Butanoate metabolism;Fatty acid metabolism;Synthesis and degradation of ketone bodies;Valine, leucine and isoleucine degradation;Lysine degradation;Tryptophan metabolism;Benzoate degradation via CoA ligation;Two-component system - General</t>
  </si>
  <si>
    <t xml:space="preserve">K00626</t>
  </si>
  <si>
    <t xml:space="preserve">IPR002155</t>
  </si>
  <si>
    <t xml:space="preserve">Thiolase</t>
  </si>
  <si>
    <t xml:space="preserve">2424;4280;4863;4949;6059;6060;7481;7482;8944;9263;10657;10712;11748;11841;12047;16818</t>
  </si>
  <si>
    <t xml:space="preserve">IPI00128023;IPI00830766;IPI00830872</t>
  </si>
  <si>
    <t xml:space="preserve">NADH dehydrogenase [ubiquinone] iron-sulfur protein 2, mitochondrial precursor;NADH-ubiquinone oxidoreductase 49 kDa subunit;Complex I-49kD;CI-49kD</t>
  </si>
  <si>
    <t xml:space="preserve">Ndufs2</t>
  </si>
  <si>
    <t xml:space="preserve">NADH dehydrogenase [ubiquinone] iron-sulfur protein 2, mitochondrial precursor;50 kDa protein</t>
  </si>
  <si>
    <t xml:space="preserve">Q91WD5</t>
  </si>
  <si>
    <t xml:space="preserve">ENSMUSG00000013593</t>
  </si>
  <si>
    <t xml:space="preserve">OTTMUSP00000024040;OTTMUSP00000024041</t>
  </si>
  <si>
    <t xml:space="preserve">MGI:2385112</t>
  </si>
  <si>
    <t xml:space="preserve">NP_694704</t>
  </si>
  <si>
    <t xml:space="preserve">PF00346</t>
  </si>
  <si>
    <t xml:space="preserve">Complex1_49kDa</t>
  </si>
  <si>
    <t xml:space="preserve">Respiratory-chain NADH dehydrogenase, 49 Kd subunit</t>
  </si>
  <si>
    <t xml:space="preserve">mmu:226646</t>
  </si>
  <si>
    <t xml:space="preserve">K03935</t>
  </si>
  <si>
    <t xml:space="preserve">IPR010219;IPR014363;IPR001135;IPR014029</t>
  </si>
  <si>
    <t xml:space="preserve">NADH_DH_1_D;NiFe_hyd_3_EchE_NuoD;Oxidored_49kDa;Oxidored_49kDa_cons</t>
  </si>
  <si>
    <t xml:space="preserve">PS00535</t>
  </si>
  <si>
    <t xml:space="preserve">COMPLEX1_49K</t>
  </si>
  <si>
    <t xml:space="preserve">1171;4649;5706;5945;10432;10732;15755</t>
  </si>
  <si>
    <t xml:space="preserve">IPI00314736;IPI00468092</t>
  </si>
  <si>
    <t xml:space="preserve">Acidic leucine-rich nuclear phosphoprotein 32 family member A;Potent heat-stable protein phosphatase 2A inhibitor I1PP2A;Acidic nuclear phosphoprotein pp32;Leucine-rich acidic nuclear protein</t>
  </si>
  <si>
    <t xml:space="preserve">Anp32a;Anp32;Lanp</t>
  </si>
  <si>
    <t xml:space="preserve">Acidic leucine-rich nuclear phosphoprotein 32 family member A</t>
  </si>
  <si>
    <t xml:space="preserve">O35381</t>
  </si>
  <si>
    <t xml:space="preserve">ENSMUSG00000032249</t>
  </si>
  <si>
    <t xml:space="preserve">MGI:108447</t>
  </si>
  <si>
    <t xml:space="preserve">NP_033802</t>
  </si>
  <si>
    <t xml:space="preserve">PF00560;PF07723</t>
  </si>
  <si>
    <t xml:space="preserve">LRR_1;LRR_2</t>
  </si>
  <si>
    <t xml:space="preserve">Leucine Rich Repeat;Leucine Rich Repeat</t>
  </si>
  <si>
    <t xml:space="preserve">IPR013101;IPR001611;IPR003603</t>
  </si>
  <si>
    <t xml:space="preserve">LLR_2;LRR;U2A'_phosphoprotein32A_C</t>
  </si>
  <si>
    <t xml:space="preserve">4213;6946;8414;9012;9547;12935;13123;14107</t>
  </si>
  <si>
    <t xml:space="preserve">IPI00828223;IPI00222977;IPI00649821</t>
  </si>
  <si>
    <t xml:space="preserve">Likely ortholog of H. sapiens signal recognition particle 68kDa;SRP68;Signal recognition particle 68 kDa protein</t>
  </si>
  <si>
    <t xml:space="preserve">RP23-174D24.5;RP23-174D24.5-001;Srp68;RP23-174D24.5-002</t>
  </si>
  <si>
    <t xml:space="preserve">Likely ortholog of H. sapiens signal recognition particle 68kDa;Signal recognition particle 68 kDa protein;Likely ortholog of H. sapiens signal recognition particle 68kDa</t>
  </si>
  <si>
    <t xml:space="preserve">Q8BMA6;A2AAN1;A2AAN2;Q8K258</t>
  </si>
  <si>
    <t xml:space="preserve">ENSMUSG00000020780</t>
  </si>
  <si>
    <t xml:space="preserve">OTTMUSP00000004085;OTTMUSP00000004086</t>
  </si>
  <si>
    <t xml:space="preserve">MGI:1917447;MGI:1917447</t>
  </si>
  <si>
    <t xml:space="preserve">NP_666144</t>
  </si>
  <si>
    <t xml:space="preserve">GO:0005634;GO:0005786;GO:0030529;GO:0032991;GO:0043226;GO:0043227;GO:0043229;GO:0043231;GO:0044424;GO:0044444;GO:0044464;GO:0048500</t>
  </si>
  <si>
    <t xml:space="preserve">nucleus;signal recognition particle, endoplasmic reticulum targeting;ribonucleoprotein complex;macromolecular complex;organelle;membrane-bound organelle;intracellular organelle;intracellular membrane-bound organelle;intracellular part;cytoplasmic part;cell part;signal recognition particle</t>
  </si>
  <si>
    <t xml:space="preserve">mmu:217337</t>
  </si>
  <si>
    <t xml:space="preserve">ko03060</t>
  </si>
  <si>
    <t xml:space="preserve">Protein export</t>
  </si>
  <si>
    <t xml:space="preserve">K03107</t>
  </si>
  <si>
    <t xml:space="preserve">2867;6114;12381;17110;17585</t>
  </si>
  <si>
    <t xml:space="preserve">IPI00751474;IPI00463589;IPI00750917;IPI00265299;IPI00776035;IPI00621162</t>
  </si>
  <si>
    <t xml:space="preserve">Plasma membrane Ca++ transporting ATPase 4 splice variant b;Plasma membrane Ca++ transporting ATPase 4 splice variant a;ATPase, Ca++ transporting, plasma membrane 4</t>
  </si>
  <si>
    <t xml:space="preserve">Atp2b4</t>
  </si>
  <si>
    <t xml:space="preserve">Q6Q477;Q6Q476;Q32ME1;Q3UPA8</t>
  </si>
  <si>
    <t xml:space="preserve">ENSMUSG00000026463</t>
  </si>
  <si>
    <t xml:space="preserve">OTTMUSP00000017683;OTTMUSP00000021380;OTTMUSP00000017679</t>
  </si>
  <si>
    <t xml:space="preserve">MGI:88111;MGI:88111;MGI:88111</t>
  </si>
  <si>
    <t xml:space="preserve">NP_998781</t>
  </si>
  <si>
    <t xml:space="preserve">mmu:381290</t>
  </si>
  <si>
    <t xml:space="preserve">K05850</t>
  </si>
  <si>
    <t xml:space="preserve">IPR006408;IPR006069;IPR001757;IPR006068;IPR004014;IPR005834;IPR008250</t>
  </si>
  <si>
    <t xml:space="preserve">ATPase-IIB_Ca;ATPase_cat_a;ATPase_P;ATPase_P_cat_C;ATPase_P_cat_N;Dehalogen-like_hydro;E1-E2_ATPase_reg</t>
  </si>
  <si>
    <t xml:space="preserve">3471;5996;7237;15635;15766;17710</t>
  </si>
  <si>
    <t xml:space="preserve">IPI00312174</t>
  </si>
  <si>
    <t xml:space="preserve">Prostaglandin E synthase 2;Microsomal prostaglandin E synthase 2;mPGES-2;GATE-binding factor 1;GBF-1;Prostaglandin E synthase 2 truncated form</t>
  </si>
  <si>
    <t xml:space="preserve">Ptges2;Gbf1;Pges2</t>
  </si>
  <si>
    <t xml:space="preserve">Prostaglandin E synthase 2</t>
  </si>
  <si>
    <t xml:space="preserve">Q8BWM0;A2ASQ2</t>
  </si>
  <si>
    <t xml:space="preserve">ENSMUSG00000026820</t>
  </si>
  <si>
    <t xml:space="preserve">OTTMUSP00000012850</t>
  </si>
  <si>
    <t xml:space="preserve">MGI:1917592</t>
  </si>
  <si>
    <t xml:space="preserve">NP_598544</t>
  </si>
  <si>
    <t xml:space="preserve">PF00462</t>
  </si>
  <si>
    <t xml:space="preserve">Glutaredoxin</t>
  </si>
  <si>
    <t xml:space="preserve">GO:0003676;GO:0003677;GO:0005488;GO:0016563;GO:0030528</t>
  </si>
  <si>
    <t xml:space="preserve">nucleic acid binding;DNA binding;binding;transcription activator activity;transcription regulator activity</t>
  </si>
  <si>
    <t xml:space="preserve">GO:0010468;GO:0019219;GO:0019222;GO:0031323;GO:0045449;GO:0046903;GO:0050789;GO:0050794;GO:0051234;GO:0065007</t>
  </si>
  <si>
    <t xml:space="preserve">regulation of gene expression;regulation of nucleobase, nucleoside, nucleotide and nucleic acid metabolic process;regulation of metabolic process;regulation of cellular metabolic process;regulation of transcription;secretion;regulation of biological process;regulation of cellular process;establishment of localization;biological regulation</t>
  </si>
  <si>
    <t xml:space="preserve">mmu:96979</t>
  </si>
  <si>
    <t xml:space="preserve">K05309</t>
  </si>
  <si>
    <t xml:space="preserve">IPR002109;IPR012335;IPR011767</t>
  </si>
  <si>
    <t xml:space="preserve">Glutaredoxin;Thioredoxin_fold;GLR_AS</t>
  </si>
  <si>
    <t xml:space="preserve">PS00195;PS51354;PS50405</t>
  </si>
  <si>
    <t xml:space="preserve">GLUTAREDOXIN_1;GLUTAREDOXIN_2;GST_CTER;GLUTAREDOXIN</t>
  </si>
  <si>
    <t xml:space="preserve">3463;5066;14488;15962;16902;17000</t>
  </si>
  <si>
    <t xml:space="preserve">IPI00320462;IPI00623838</t>
  </si>
  <si>
    <t xml:space="preserve">Valacyclovir hydrolase precursor;VACVase;Biphenyl hydrolase-like protein</t>
  </si>
  <si>
    <t xml:space="preserve">Bphl</t>
  </si>
  <si>
    <t xml:space="preserve">NOD-derived CD11c +ve dendritic cells cDNA, RIKEN full-length enriched library, clone:F630016M18 product:biphenyl hydrolase-like</t>
  </si>
  <si>
    <t xml:space="preserve">Q8R164;Q3TDN8</t>
  </si>
  <si>
    <t xml:space="preserve">ENSMUSG00000038286</t>
  </si>
  <si>
    <t xml:space="preserve">MGI:1915271</t>
  </si>
  <si>
    <t xml:space="preserve">NP_080788</t>
  </si>
  <si>
    <t xml:space="preserve">PF00561</t>
  </si>
  <si>
    <t xml:space="preserve">Abhydrolase_1</t>
  </si>
  <si>
    <t xml:space="preserve">mmu:68021</t>
  </si>
  <si>
    <t xml:space="preserve">K01175</t>
  </si>
  <si>
    <t xml:space="preserve">IPR003089;IPR000073;IPR008262</t>
  </si>
  <si>
    <t xml:space="preserve">AB_hydrolase;AB_hydrolase_1;Lipase_AS</t>
  </si>
  <si>
    <t xml:space="preserve">PS00120</t>
  </si>
  <si>
    <t xml:space="preserve">LIPASE_SER</t>
  </si>
  <si>
    <t xml:space="preserve">11851;12741;14970;14999</t>
  </si>
  <si>
    <t xml:space="preserve">IPI00468481</t>
  </si>
  <si>
    <t xml:space="preserve">ATP synthase subunit beta, mitochondrial precursor</t>
  </si>
  <si>
    <t xml:space="preserve">Atp5b</t>
  </si>
  <si>
    <t xml:space="preserve">P56480</t>
  </si>
  <si>
    <t xml:space="preserve">ENSMUSG00000025393</t>
  </si>
  <si>
    <t xml:space="preserve">OTTMUSP00000027963</t>
  </si>
  <si>
    <t xml:space="preserve">MGI:107801</t>
  </si>
  <si>
    <t xml:space="preserve">NP_058054</t>
  </si>
  <si>
    <t xml:space="preserve">mmu:11947</t>
  </si>
  <si>
    <t xml:space="preserve">K02133</t>
  </si>
  <si>
    <t xml:space="preserve">IPR003593;IPR000793;IPR004100;IPR000194;IPR005722</t>
  </si>
  <si>
    <t xml:space="preserve">AAA+_ATPase_core;ATPase_a_b_C;ATPase_a_b_N;ATPase_a_b_nl_bd;ATPase_F1_b</t>
  </si>
  <si>
    <t xml:space="preserve">710;5835;5883;7431;7432;7790;7836;12284;12285;14200;14201;15905;16597;17272</t>
  </si>
  <si>
    <t xml:space="preserve">IPI00387379</t>
  </si>
  <si>
    <t xml:space="preserve">2,4-dienoyl-CoA reductase, mitochondrial precursor;2,4-dienoyl-CoA reductase [NADPH];4-enoyl-CoA reductase [NADPH]</t>
  </si>
  <si>
    <t xml:space="preserve">Decr1</t>
  </si>
  <si>
    <t xml:space="preserve">2,4-dienoyl-CoA reductase, mitochondrial precursor</t>
  </si>
  <si>
    <t xml:space="preserve">Q9CQ62;Q4FJK0</t>
  </si>
  <si>
    <t xml:space="preserve">ENSMUSG00000028223</t>
  </si>
  <si>
    <t xml:space="preserve">OTTMUSP00000004962</t>
  </si>
  <si>
    <t xml:space="preserve">MGI:1914710</t>
  </si>
  <si>
    <t xml:space="preserve">NP_080448</t>
  </si>
  <si>
    <t xml:space="preserve">GO:0003824;GO:0008670;GO:0016491;GO:0016627;GO:0016628</t>
  </si>
  <si>
    <t xml:space="preserve">catalytic activity;2,4-dienoyl-CoA reductase (NADPH) activity;oxidoreductase activity;oxidoreductase activity, acting on the CH-CH group of donors;oxidoreductase activity, acting on the CH-CH group of donors, NAD or NADP as acceptor</t>
  </si>
  <si>
    <t xml:space="preserve">mmu:67460</t>
  </si>
  <si>
    <t xml:space="preserve">K00219</t>
  </si>
  <si>
    <t xml:space="preserve">PR00081</t>
  </si>
  <si>
    <t xml:space="preserve">GDHRDH</t>
  </si>
  <si>
    <t xml:space="preserve">1074;1532;3740;5059;5482;5506;8625;11921;13970;14093;16016;16025;16455;17203</t>
  </si>
  <si>
    <t xml:space="preserve">IPI00118986;IPI00461407</t>
  </si>
  <si>
    <t xml:space="preserve">ATP synthase subunit O, mitochondrial precursor;Oligomycin sensitivity conferral protein;OSCP</t>
  </si>
  <si>
    <t xml:space="preserve">Atp5o;D12Wsu28e</t>
  </si>
  <si>
    <t xml:space="preserve">ATP synthase subunit O, mitochondrial precursor;hypothetical protein</t>
  </si>
  <si>
    <t xml:space="preserve">Q9DB20;Q3TF25;Q3THG0</t>
  </si>
  <si>
    <t xml:space="preserve">ENSMUSG00000022956</t>
  </si>
  <si>
    <t xml:space="preserve">MGI:106341</t>
  </si>
  <si>
    <t xml:space="preserve">NP_613063;XP_001478145;XP_484160;XP_911178</t>
  </si>
  <si>
    <t xml:space="preserve">PF00213</t>
  </si>
  <si>
    <t xml:space="preserve">OSCP</t>
  </si>
  <si>
    <t xml:space="preserve">ATP synthase delta (OSCP) subunit</t>
  </si>
  <si>
    <t xml:space="preserve">GO:0003824;GO:0005215;GO:0008324;GO:0008553;GO:0015075;GO:0015077;GO:0015078;GO:0015399;GO:0015405;GO:0015662;GO:0016462;GO:0016787;GO:0016817;GO:0016818;GO:0016820;GO:0016887;GO:0017111;GO:0022804;GO:0022857;GO:0022890;GO:0022891;GO:0022892;GO:0042623;GO:0042625;GO:0042626;GO:0043492</t>
  </si>
  <si>
    <t xml:space="preserve">catalytic activity;transporter activity;cation transmembrane transporter activity;hydrogen-exporting ATPase activity, phosphorylative mechanism;ion transmembrane transporter activity;monovalent inorganic cation transmembrane transporter activity;hydrogen ion transmembrane transporter activity;primary active transmembrane transporter activity;P-P-bond-hydrolysis-driven transmembrane transporter activity;ATPase activity, coupled to transmembrane movement of ions, phosphorylative mechanism;pyrophosphatase activity;hydrolase activity;hydrolase activity, acting on acid anhydrides;hydrolase activity, acting on acid anhydrides, in phosphorus-containing anhydrides;hydrolase activity, acting on acid anhydrides, catalyzing transmembrane movement of substances;ATPase activity;nucleoside-triphosphatase activity;active transmembrane transporter activity;transmembrane transporter activity;inorganic cation transmembrane transporter activity;substrate-specific transmembrane transporter activity;substrate-specific transporter activity;ATPase activity, coupled;ATPase activity, coupled to transmembrane movement of ions;ATPase activity, coupled to transmembrane movement of substances;ATPase activity, coupled to movement of substances</t>
  </si>
  <si>
    <t xml:space="preserve">GO:0006139;GO:0006163;GO:0006164;GO:0006753;GO:0006754;GO:0006810;GO:0006811;GO:0006812;GO:0006818;GO:0008152;GO:0009058;GO:0009117;GO:0009141;GO:0009142;GO:0009144;GO:0009145;GO:0009150;GO:0009152;GO:0009165;GO:0009199;GO:0009201;GO:0009205;GO:0009206;GO:0009259;GO:0009260;GO:0009987;GO:0015672;GO:0015992;GO:0044237;GO:0044238;GO:0044249;GO:0046034;GO:0051234;GO:0055086</t>
  </si>
  <si>
    <t xml:space="preserve">nucleobase, nucleoside, nucleotide and nucleic acid metabolic process;purine nucleotide metabolic process;purine nucleotide biosynthetic process;nucleoside phosphate metabolic process;ATP biosynthetic process;transport;ion transport;cation transport;hydrogen transport;metabolic process;biosynthetic process;nucleotide metabolic process;nucleoside triphosphate metabolic process;nucleoside triphosphate biosynthetic process;purine nucleoside triphosphate metabolic process;purine nucleoside triphosphate biosynthetic process;purine ribonucleotide metabolic process;purine ribonucleotide biosynthetic process;nucleotide biosynthetic process;ribonucleoside triphosphate metabolic process;ribonucleoside triphosphate biosynthetic process;purine ribonucleoside triphosphate metabolic process;purine ribonucleoside triphosphate biosynthetic process;ribonucleotide metabolic process;ribonucleotide biosynthetic process;cellular process;monovalent inorganic cation transport;proton transport;cellular metabolic process;primary metabolic process;cellular biosynthetic process;ATP metabolic process;establishment of localization;nucleobase, nucleoside and nucleotide metabolic process</t>
  </si>
  <si>
    <t xml:space="preserve">mmu:28080</t>
  </si>
  <si>
    <t xml:space="preserve">K02137</t>
  </si>
  <si>
    <t xml:space="preserve">IPR000711</t>
  </si>
  <si>
    <t xml:space="preserve">ATPase_F1_OSCP/d</t>
  </si>
  <si>
    <t xml:space="preserve">PR00125</t>
  </si>
  <si>
    <t xml:space="preserve">ATPASEDELTA</t>
  </si>
  <si>
    <t xml:space="preserve">PS00389</t>
  </si>
  <si>
    <t xml:space="preserve">ATPASE_DELTA</t>
  </si>
  <si>
    <t xml:space="preserve">4144;8387;10336;10337;13867;14182;15012;17099;18043</t>
  </si>
  <si>
    <t xml:space="preserve">IPI00126069;IPI00648960;IPI00672907</t>
  </si>
  <si>
    <t xml:space="preserve">Eif2b3 protein;14 days embryo liver cDNA, RIKEN full-length enriched library, clone:I530008K21 product:eukaryotic translation initiation factor 2B, subunit 3, full insert sequence;Activated spleen cDNA, RIKEN full-length enriched library, clone:F830116B14 product:hypothetical Nucleotidyl transferase containing protein, full insert sequence</t>
  </si>
  <si>
    <t xml:space="preserve">Eif2b3</t>
  </si>
  <si>
    <t xml:space="preserve">Eukaryotic translation initiation factor 2B, subunit 3;14 days embryo liver cDNA, RIKEN full-length enriched library, clone:I530008K21 product:eukaryotic translation initiation factor 2B, subunit 3, full insert sequence;Activated spleen cDNA, RIKEN full-length enriched library, clone:F830116B14 product:hypothetical Nucleotidyl transferase containing protein, full insert sequence</t>
  </si>
  <si>
    <t xml:space="preserve">A0AUM9;A2AE64;A4FUS0;A2AE65;Q3UKV0;Q3T9T4</t>
  </si>
  <si>
    <t xml:space="preserve">ENSMUSG00000028683</t>
  </si>
  <si>
    <t xml:space="preserve">OTTMUSP00000010337;OTTMUSP00000010495</t>
  </si>
  <si>
    <t xml:space="preserve">MGI:1313286;MGI:1313286</t>
  </si>
  <si>
    <t xml:space="preserve">NP_780344</t>
  </si>
  <si>
    <t xml:space="preserve">PF00132;PF00483</t>
  </si>
  <si>
    <t xml:space="preserve">Hexapep;NTP_transferase</t>
  </si>
  <si>
    <t xml:space="preserve">Bacterial transferase hexapeptide (three repeats);Nucleotidyl transferase</t>
  </si>
  <si>
    <t xml:space="preserve">GO:0005851;GO:0032991;GO:0043234;GO:0044424;GO:0044444;GO:0044464</t>
  </si>
  <si>
    <t xml:space="preserve">eukaryotic translation initiation factor 2B complex;macromolecular complex;protein complex;intracellular part;cytoplasmic part;cell part</t>
  </si>
  <si>
    <t xml:space="preserve">GO:0003824;GO:0008415;GO:0016740;GO:0016746;GO:0016747;GO:0005488;GO:0005515;GO:0016772;GO:0016779</t>
  </si>
  <si>
    <t xml:space="preserve">catalytic activity;acyltransferase activity;transferase activity;transferase activity, transferring acyl groups;transferase activity, transferring groups other than amino-acyl groups;binding;protein binding;transferase activity, transferring phosphorus-containing groups;nucleotidyltransferase activity</t>
  </si>
  <si>
    <t xml:space="preserve">GO:0006413;GO:0008152;GO:0009987;GO:0014003;GO:0016043;GO:0021782;GO:0022607;GO:0022618;GO:0043170;GO:0048468;GO:0050896;GO:0051716;GO:0065003;GO:0009058</t>
  </si>
  <si>
    <t xml:space="preserve">translational initiation;metabolic process;cellular process;oligodendrocyte development;cellular component organization and biogenesis;glial cell development;cellular component assembly;protein-RNA complex assembly;macromolecule metabolic process;cell development;response to stimulus;cellular response to stimulus;macromolecular complex assembly;biosynthetic process</t>
  </si>
  <si>
    <t xml:space="preserve">mmu:108067</t>
  </si>
  <si>
    <t xml:space="preserve">K03241</t>
  </si>
  <si>
    <t xml:space="preserve">IPR001451;IPR005835</t>
  </si>
  <si>
    <t xml:space="preserve">Hexapep_transf;NTP_transferase</t>
  </si>
  <si>
    <t xml:space="preserve">6319;6934;8377;14106</t>
  </si>
  <si>
    <t xml:space="preserve">IPI00336881</t>
  </si>
  <si>
    <t xml:space="preserve">N(G),N(G)-dimethylarginine dimethylaminohydrolase 2;Dimethylargininase-2;Dimethylarginine dimethylaminohydrolase 2;DDAHII;DDAH-2</t>
  </si>
  <si>
    <t xml:space="preserve">Ddah2</t>
  </si>
  <si>
    <t xml:space="preserve">N(G),N(G)-dimethylarginine dimethylaminohydrolase 2</t>
  </si>
  <si>
    <t xml:space="preserve">Q99LD8;A4FUQ8;O08972</t>
  </si>
  <si>
    <t xml:space="preserve">ENSMUSG00000007039</t>
  </si>
  <si>
    <t xml:space="preserve">MGI:1859016</t>
  </si>
  <si>
    <t xml:space="preserve">NP_058045</t>
  </si>
  <si>
    <t xml:space="preserve">PF02274</t>
  </si>
  <si>
    <t xml:space="preserve">Amidinotransf</t>
  </si>
  <si>
    <t xml:space="preserve">Amidinotransferase</t>
  </si>
  <si>
    <t xml:space="preserve">GO:0003824;GO:0016403;GO:0016787;GO:0016810;GO:0016813</t>
  </si>
  <si>
    <t xml:space="preserve">catalytic activity;dimethylargininase activity;hydrolase activity;hydrolase activity, acting on carbon-nitrogen (but not peptide) bonds;hydrolase activity, acting on carbon-nitrogen (but not peptide) bonds, in linear amidines</t>
  </si>
  <si>
    <t xml:space="preserve">GO:0000051;GO:0006082;GO:0006519;GO:0006520;GO:0006525;GO:0006527;GO:0006807;GO:0006809;GO:0007154;GO:0007165;GO:0007242;GO:0007263;GO:0008152;GO:0009056;GO:0009058;GO:0009063;GO:0009064;GO:0009065;GO:0009308;GO:0009310;GO:0009987;GO:0019752;GO:0044237;GO:0044238;GO:0044248;GO:0044249;GO:0044270;GO:0044271;GO:0046209</t>
  </si>
  <si>
    <t xml:space="preserve">urea cycle intermediate metabolic process;organic acid metabolic process;amino acid and derivative metabolic process;amino acid metabolic process;arginine metabolic process;arginine catabolic process;nitrogen compound metabolic process;nitric oxide biosynthetic process;cell communication;signal transduction;intracellular signaling cascade;nitric oxide mediated signal transduction;metabolic process;catabolic process;biosynthetic process;amino acid catabolic process;glutamine family amino acid metabolic process;glutamine family amino acid catabolic process;amine metabolic process;amine catabolic process;cellular process;carboxylic acid metabolic process;cellular metabolic process;primary metabolic process;cellular catabolic process;cellular biosynthetic process;nitrogen compound catabolic process;nitrogen compound biosynthetic process;nitric oxide metabolic process</t>
  </si>
  <si>
    <t xml:space="preserve">mmu:51793</t>
  </si>
  <si>
    <t xml:space="preserve">K01482</t>
  </si>
  <si>
    <t xml:space="preserve">IPR003198</t>
  </si>
  <si>
    <t xml:space="preserve">Amidino_trans</t>
  </si>
  <si>
    <t xml:space="preserve">590;1304;6566;10018</t>
  </si>
  <si>
    <t xml:space="preserve">IPI00318750;IPI00462903;IPI00653958</t>
  </si>
  <si>
    <t xml:space="preserve">Dehydrogenase/reductase SDR family member 4;NADPH-dependent carbonyl reductase/NADP-retinol dehydrogenase;CR;PHCR;Peroxisomal short-chain alcohol dehydrogenase;NADPH-dependent retinol dehydrogenase/reductase;NDRD;mouNRDR;Adult male kidney cDNA, RIKEN full-length enriched library, clone:0610030A01 product:DNA segment, Chr 14, University of California at Los Angeles 2, full insert sequence</t>
  </si>
  <si>
    <t xml:space="preserve">Dhrs4;D14Ucla2</t>
  </si>
  <si>
    <t xml:space="preserve">NADPH-dependent retinol dehydrogenase/reductase isoform 1;Adult male kidney cDNA, RIKEN full-length enriched library, clone:0610030A01 product:DNA segment, Chr 14, University of California at Los Angeles 2, full insert sequence</t>
  </si>
  <si>
    <t xml:space="preserve">Q99LB2;Q3UIB5;Q9DCL1</t>
  </si>
  <si>
    <t xml:space="preserve">ENSMUSG00000022210</t>
  </si>
  <si>
    <t xml:space="preserve">MGI:90169;MGI:90169</t>
  </si>
  <si>
    <t xml:space="preserve">NP_001033027</t>
  </si>
  <si>
    <t xml:space="preserve">GO:0001758;GO:0003824;GO:0016491;GO:0016620;GO:0016903;GO:0004090;GO:0016614;GO:0016616</t>
  </si>
  <si>
    <t xml:space="preserve">retinal dehydrogenase activity;catalytic activity;oxidoreductase activity;oxidoreductase activity, acting on the aldehyde or oxo group of donors, NAD or NADP as acceptor;oxidoreductase activity, acting on the aldehyde or oxo group of donors;carbonyl reductase (NADPH) activity;oxidoreductase activity, acting on CH-OH group of donors;oxidoreductase activity, acting on the CH-OH group of donors, NAD or NADP as acceptor</t>
  </si>
  <si>
    <t xml:space="preserve">GO:0001523;GO:0006629;GO:0006720;GO:0006721;GO:0006766;GO:0006775;GO:0006776;GO:0008152;GO:0009987;GO:0016101;GO:0019748;GO:0042574;GO:0043288;GO:0044237;GO:0044238;GO:0044255</t>
  </si>
  <si>
    <t xml:space="preserve">retinoid metabolic process;lipid metabolic process;isoprenoid metabolic process;terpenoid metabolic process;vitamin metabolic process;fat-soluble vitamin metabolic process;vitamin A metabolic process;metabolic process;cellular process;diterpenoid metabolic process;secondary metabolic process;retinal metabolic process;apocarotenoid metabolic process;cellular metabolic process;primary metabolic process;cellular lipid metabolic process</t>
  </si>
  <si>
    <t xml:space="preserve">mmu:28200</t>
  </si>
  <si>
    <t xml:space="preserve">K00079</t>
  </si>
  <si>
    <t xml:space="preserve">1763;11016;11145;12586;13011;14919;15678</t>
  </si>
  <si>
    <t xml:space="preserve">IPI00109169</t>
  </si>
  <si>
    <t xml:space="preserve">Isocitrate dehydrogenase [NAD] subunit gamma, mitochondrial precursor;Isocitric dehydrogenase;NAD(+)-specific ICDH</t>
  </si>
  <si>
    <t xml:space="preserve">Idh3g</t>
  </si>
  <si>
    <t xml:space="preserve">Isocitrate dehydrogenase [NAD] subunit gamma, mitochondrial precursor</t>
  </si>
  <si>
    <t xml:space="preserve">P70404;Q3TGZ3;Q3TKM5;Q684I8;Q9CW65</t>
  </si>
  <si>
    <t xml:space="preserve">ENSMUSG00000002010</t>
  </si>
  <si>
    <t xml:space="preserve">OTTMUSP00000019257</t>
  </si>
  <si>
    <t xml:space="preserve">MGI:1099463</t>
  </si>
  <si>
    <t xml:space="preserve">NP_032349</t>
  </si>
  <si>
    <t xml:space="preserve">mmu:15929</t>
  </si>
  <si>
    <t xml:space="preserve">2513;6213;9305;11101;14194;14208;14499;17726</t>
  </si>
  <si>
    <t xml:space="preserve">IPI00798614</t>
  </si>
  <si>
    <t xml:space="preserve">39S ribosomal protein L15, mitochondrial precursor;L15mt;MRP-L15</t>
  </si>
  <si>
    <t xml:space="preserve">Mrpl15</t>
  </si>
  <si>
    <t xml:space="preserve">Isoform 1 of 39S ribosomal protein L15, mitochondrial precursor</t>
  </si>
  <si>
    <t xml:space="preserve">Q9CPR5</t>
  </si>
  <si>
    <t xml:space="preserve">ENSMUSG00000033845</t>
  </si>
  <si>
    <t xml:space="preserve">MGI:1351639</t>
  </si>
  <si>
    <t xml:space="preserve">PF01305</t>
  </si>
  <si>
    <t xml:space="preserve">Ribosomal protein L15 amino terminal region</t>
  </si>
  <si>
    <t xml:space="preserve">IPR005749;IPR001196</t>
  </si>
  <si>
    <t xml:space="preserve">Ribosom_L15_bac;Ribosomal_L15</t>
  </si>
  <si>
    <t xml:space="preserve">2247;2908;7614;11062;11429;11820;13235</t>
  </si>
  <si>
    <t xml:space="preserve">IPI00458393;IPI00845575</t>
  </si>
  <si>
    <t xml:space="preserve">Atlastin-3</t>
  </si>
  <si>
    <t xml:space="preserve">Atl3</t>
  </si>
  <si>
    <t xml:space="preserve">Isoform 1 of Atlastin-3;Isoform 2 of Atlastin-3</t>
  </si>
  <si>
    <t xml:space="preserve">Q91YH5</t>
  </si>
  <si>
    <t xml:space="preserve">ENSMUSG00000024759</t>
  </si>
  <si>
    <t xml:space="preserve">MGI:1924270;MGI:1924270</t>
  </si>
  <si>
    <t xml:space="preserve">NP_666203</t>
  </si>
  <si>
    <t xml:space="preserve">4424;12132;14267</t>
  </si>
  <si>
    <t xml:space="preserve">IPI00127447</t>
  </si>
  <si>
    <t xml:space="preserve">Lysosome membrane protein 2;Lysosome membrane protein II;LIMP II;Scavenger receptor class B member 2;85 kDa lysosomal membrane sialoglycoprotein;LGP85</t>
  </si>
  <si>
    <t xml:space="preserve">Scarb2</t>
  </si>
  <si>
    <t xml:space="preserve">Lysosome membrane protein 2</t>
  </si>
  <si>
    <t xml:space="preserve">O35114;Q3TCS7</t>
  </si>
  <si>
    <t xml:space="preserve">ENSMUSG00000029426</t>
  </si>
  <si>
    <t xml:space="preserve">MGI:1196458</t>
  </si>
  <si>
    <t xml:space="preserve">NP_031670</t>
  </si>
  <si>
    <t xml:space="preserve">PF01130</t>
  </si>
  <si>
    <t xml:space="preserve">CD36</t>
  </si>
  <si>
    <t xml:space="preserve">CD36 family</t>
  </si>
  <si>
    <t xml:space="preserve">GO:0000323;GO:0005764;GO:0005773;GO:0016020;GO:0043226;GO:0043227;GO:0043229;GO:0043231;GO:0044424;GO:0044444;GO:0044464</t>
  </si>
  <si>
    <t xml:space="preserve">lytic vacuole;lysosome;vacuole;membrane;organelle;membrane-bound organelle;intracellular organelle;intracellular membrane-bound organelle;intracellular part;cytoplasmic part;cell part</t>
  </si>
  <si>
    <t xml:space="preserve">mmu:12492</t>
  </si>
  <si>
    <t xml:space="preserve">IPR002159;IPR005429</t>
  </si>
  <si>
    <t xml:space="preserve">CD36;LimpII</t>
  </si>
  <si>
    <t xml:space="preserve">PR01609;PR01611</t>
  </si>
  <si>
    <t xml:space="preserve">CD36FAMILY;LIMPII</t>
  </si>
  <si>
    <t xml:space="preserve">1652;3648;11051;12989</t>
  </si>
  <si>
    <t xml:space="preserve">IPI00123140</t>
  </si>
  <si>
    <t xml:space="preserve">FYVE and coiled-coil domain-containing protein 1</t>
  </si>
  <si>
    <t xml:space="preserve">Fyco1</t>
  </si>
  <si>
    <t xml:space="preserve">FYVE and coiled-coil domain containing 1</t>
  </si>
  <si>
    <t xml:space="preserve">Q8VDC1</t>
  </si>
  <si>
    <t xml:space="preserve">ENSMUSG00000025241</t>
  </si>
  <si>
    <t xml:space="preserve">MGI:107277</t>
  </si>
  <si>
    <t xml:space="preserve">NP_001103723;NP_683727</t>
  </si>
  <si>
    <t xml:space="preserve">PF01105;PF01363</t>
  </si>
  <si>
    <t xml:space="preserve">EMP24_GP25L;FYVE</t>
  </si>
  <si>
    <t xml:space="preserve">emp24/gp25L/p24 family/GOLD;FYVE zinc finger</t>
  </si>
  <si>
    <t xml:space="preserve">mmu:17281</t>
  </si>
  <si>
    <t xml:space="preserve">IPR000348;IPR009038;IPR004012;IPR000306</t>
  </si>
  <si>
    <t xml:space="preserve">Emp24_gp25L_p24;GOLD;Run;Znf_FYVE</t>
  </si>
  <si>
    <t xml:space="preserve">PS50866;PS50826;PS50178</t>
  </si>
  <si>
    <t xml:space="preserve">GOLD;RUN;ZF_FYVE</t>
  </si>
  <si>
    <t xml:space="preserve">SM00064</t>
  </si>
  <si>
    <t xml:space="preserve">FYVE</t>
  </si>
  <si>
    <t xml:space="preserve">67;2235;2993;3285;3345;3494;3611;4177;4433;9063;9792;9794;9895;10650;14928;15598;17822</t>
  </si>
  <si>
    <t xml:space="preserve">IPI00268433;IPI00623542</t>
  </si>
  <si>
    <t xml:space="preserve">Solute carrier family 8 sodium/calcium exchanger member 1 splicing variant 1.41;16 days embryo head cDNA, RIKEN full-length enriched library, clone:C130038C08 product:solute carrier family 8 (sodium/calcium exchanger), member 1, full insert sequence.</t>
  </si>
  <si>
    <t xml:space="preserve">Slc8a1</t>
  </si>
  <si>
    <t xml:space="preserve">Solute carrier family 8 sodium/calcium exchanger member 1 splicing variant 1.41;16 days embryo head cDNA, RIKEN full-length enriched library, clone:C130038C08 product:solute carrier family 8 (sodium/calcium exchanger), member 1, full insert sequence (Fragment)</t>
  </si>
  <si>
    <t xml:space="preserve">Q27PY9;Q8R505;Q91ZJ7;Q9ET73;Q9ET74;Q8BXB3;Q91ZQ6;Q9ET70</t>
  </si>
  <si>
    <t xml:space="preserve">MGI:107956;MGI:107956</t>
  </si>
  <si>
    <t xml:space="preserve">IPR003644;IPR001623;IPR004836;IPR002987;IPR004837</t>
  </si>
  <si>
    <t xml:space="preserve">Calx_beta;DnaJ_N;Na_Ca_Ex;NaCa_exhngr1;NaCa_Exmemb</t>
  </si>
  <si>
    <t xml:space="preserve">PR01260;PR01259</t>
  </si>
  <si>
    <t xml:space="preserve">NACAEXCHNGR1;NACAEXCHNGR</t>
  </si>
  <si>
    <t xml:space="preserve">1735;3958;6632;15124;15309;16481;16714</t>
  </si>
  <si>
    <t xml:space="preserve">IPI00338964;IPI00311654;IPI00336889;IPI00311200;IPI00399963;IPI00875734</t>
  </si>
  <si>
    <t xml:space="preserve">Sarcoplasmic/endoplasmic reticulum calcium ATPase 2;Calcium pump 2;SERCA2;SR Ca(2+)-ATPase 2;Calcium-transporting ATPase sarcoplasmic reticulum type, slow twitch skeletal muscle isoform;Endoplasmic reticulum class 1/2 Ca(2+) ATPase</t>
  </si>
  <si>
    <t xml:space="preserve">Atp2a2</t>
  </si>
  <si>
    <t xml:space="preserve">Isoform SERCA2B of Sarcoplasmic/endoplasmic reticulum calcium ATPase 2</t>
  </si>
  <si>
    <t xml:space="preserve">O55143;Q5DTI2</t>
  </si>
  <si>
    <t xml:space="preserve">ENSMUSG00000029467</t>
  </si>
  <si>
    <t xml:space="preserve">MGI:88110</t>
  </si>
  <si>
    <t xml:space="preserve">NP_001103610</t>
  </si>
  <si>
    <t xml:space="preserve">GO:0000267;GO:0005624;GO:0005783;GO:0005792;GO:0016529;GO:0042598;GO:0043226;GO:0043227;GO:0043229;GO:0043231;GO:0044424;GO:0044444;GO:0044464</t>
  </si>
  <si>
    <t xml:space="preserve">cell fraction;membrane fraction;endoplasmic reticulum;microsome;sarcoplasmic reticulum;vesicular fraction;organelle;membrane-bound organelle;intracellular organelle;intracellular membrane-bound organelle;intracellular part;cytoplasmic part;cell part</t>
  </si>
  <si>
    <t xml:space="preserve">GO:0003824;GO:0005215;GO:0005388;GO:0005488;GO:0005515;GO:0008324;GO:0015075;GO:0015082;GO:0015085;GO:0015399;GO:0015405;GO:0015662;GO:0016462;GO:0016787;GO:0016817;GO:0016818;GO:0016820;GO:0016887;GO:0017111;GO:0019829;GO:0022804;GO:0022857;GO:0022890;GO:0022891;GO:0022892;GO:0042623;GO:0042625;GO:0042626;GO:0043492;GO:0046873</t>
  </si>
  <si>
    <t xml:space="preserve">catalytic activity;transporter activity;calcium-transporting ATPase activity;binding;protein binding;cation transmembrane transporter activity;ion transmembrane transporter activity;di-, tri-valent inorganic cation transmembrane transporter activity;calcium ion transmembrane transporter activity;primary active transmembrane transporter activity;P-P-bond-hydrolysis-driven transmembrane transporter activity;ATPase activity, coupled to transmembrane movement of ions, phosphorylative mechanism;pyrophosphatase activity;hydrolase activity;hydrolase activity, acting on acid anhydrides;hydrolase activity, acting on acid anhydrides, in phosphorus-containing anhydrides;hydrolase activity, acting on acid anhydrides, catalyzing transmembrane movement of substances;ATPase activity;nucleoside-triphosphatase activity;cation-transporting ATPase activity;active transmembrane transporter activity;transmembrane transporter activity;inorganic cation transmembrane transporter activity;substrate-specific transmembrane transporter activity;substrate-specific transporter activity;ATPase activity, coupled;ATPase activity, coupled to transmembrane movement of ions;ATPase activity, coupled to transmembrane movement of substances;ATPase activity, coupled to movement of substances;metal ion transmembrane transporter activity</t>
  </si>
  <si>
    <t xml:space="preserve">GO:0002026;GO:0006873;GO:0006874;GO:0006875;GO:0006937;GO:0006984;GO:0007154;GO:0007165;GO:0007242;GO:0008016;GO:0009987;GO:0019725;GO:0030003;GO:0030005;GO:0042592;GO:0045822;GO:0048519;GO:0048878;GO:0050789;GO:0050801;GO:0051239;GO:0051241;GO:0055065;GO:0055066;GO:0055074;GO:0055080;GO:0055082;GO:0065007;GO:0065008</t>
  </si>
  <si>
    <t xml:space="preserve">regulation of the force of heart contraction;cellular ion homeostasis;cellular calcium ion homeostasis;cellular metal ion homeostasis;regulation of muscle contraction;ER-nuclear signaling pathway;cell communication;signal transduction;intracellular signaling cascade;regulation of heart contraction;cellular process;cellular homeostasis;cellular cation homeostasis;cellular di-, tri-valent inorganic cation homeostasis;homeostatic process;negative regulation of heart contraction;negative regulation of biological process;chemical homeostasis;regulation of biological process;ion homeostasis;regulation of multicellular organismal process;negative regulation of multicellular organismal process;metal ion homeostasis;di-, tri-valent inorganic cation homeostasis;calcium ion homeostasis;cation homeostasis;cellular chemical homeostasis;biological regulation;regulation of biological quality</t>
  </si>
  <si>
    <t xml:space="preserve">mmu:11938</t>
  </si>
  <si>
    <t xml:space="preserve">K05853</t>
  </si>
  <si>
    <t xml:space="preserve">IPR001757;IPR006068;IPR004014;IPR005782;IPR005834;IPR008250;IPR000695</t>
  </si>
  <si>
    <t xml:space="preserve">ATPase_P;ATPase_P_cat_C;ATPase_P_cat_N;Calcium_ATPase;Dehalogen-like_hydro;E1-E2_ATPase_reg;H_ATPase</t>
  </si>
  <si>
    <t xml:space="preserve">PR00119;PR00120</t>
  </si>
  <si>
    <t xml:space="preserve">CATATPASE;HATPASE</t>
  </si>
  <si>
    <t xml:space="preserve">575;1058;1896;2605;2606;3513;3798;4541;4891;5418;5533;6519;7063;7064;7330;7695;7855;7945;8092;8474;8564;8808;8835;10552;10720;10885;11282;12910;13785;14274;14275;14718;14937;15241;15874;15875;16252;16380;16381;16870;16914</t>
  </si>
  <si>
    <t xml:space="preserve">IPI00828796;IPI00119784;IPI00407289</t>
  </si>
  <si>
    <t xml:space="preserve">Insulin degrading enzyme;Insulin-degrading enzyme;Insulysin;Insulinase;Insulin protease</t>
  </si>
  <si>
    <t xml:space="preserve">Ide</t>
  </si>
  <si>
    <t xml:space="preserve">insulin degrading enzyme;Insulin-degrading enzyme</t>
  </si>
  <si>
    <t xml:space="preserve">Q9JHR7;Q8CGB9</t>
  </si>
  <si>
    <t xml:space="preserve">ENSMUSG00000056999</t>
  </si>
  <si>
    <t xml:space="preserve">MGI:96412;MGI:96412</t>
  </si>
  <si>
    <t xml:space="preserve">NP_112419</t>
  </si>
  <si>
    <t xml:space="preserve">mmu:15925</t>
  </si>
  <si>
    <t xml:space="preserve">K01408</t>
  </si>
  <si>
    <t xml:space="preserve">740;2118;2583;2724;2978;6711;9125;9917;10983;11587;13026;14311;15020;16671;18024;18084</t>
  </si>
  <si>
    <t xml:space="preserve">IPI00127408;IPI00761613;IPI00157462;IPI00137618;IPI00474660;IPI00649647</t>
  </si>
  <si>
    <t xml:space="preserve">Mammary gland RCB-0527 Jyg-MC(B) cDNA, RIKEN full-length enriched library, clone:G930005L08 product:RAS-related C3 botulinum substrate 1, full insert sequence;Ras-related C3 botulinum toxin substrate 1 precursor;p21-Rac1;Ras-related C3 botulinum toxin substrate 3 precursor;p21-Rac3;Ras-related C3 botulinum toxin substrate 2 precursor;p21-Rac2;EN-7 protein</t>
  </si>
  <si>
    <t xml:space="preserve">Rac1;Rac3;Rac2</t>
  </si>
  <si>
    <t xml:space="preserve">Mammary gland RCB-0527 Jyg-MC(B) cDNA, RIKEN full-length enriched library, clone:G930005L08 product:RAS-related C3 botulinum substrate 1, full insert sequence;Ras-related C3 botulinum toxin substrate 1 precursor;Ras-related C3 botulinum toxin substrate 3 precursor;Ras-related C3 botulinum toxin substrate 2 precursor</t>
  </si>
  <si>
    <t xml:space="preserve">P63001;P60764;Q05144;Q3TLP8;Q8BPG5;Q8C4N8;Q9D859;Q14A12</t>
  </si>
  <si>
    <t xml:space="preserve">ENSMUSG00000001847;ENSMUSG00000018012;ENSMUSG00000033220</t>
  </si>
  <si>
    <t xml:space="preserve">OTTMUSP00000022621;OTTMUSP00000022620;OTTMUSP00000004488</t>
  </si>
  <si>
    <t xml:space="preserve">MGI:97845;MGI:97845;MGI:2180784;MGI:97846</t>
  </si>
  <si>
    <t xml:space="preserve">NP_033033;NP_573486;NP_033034</t>
  </si>
  <si>
    <t xml:space="preserve">GO:0000267;GO:0005624;GO:0016023;GO:0019897;GO:0019898;GO:0030027;GO:0031410;GO:0031982;GO:0031988;GO:0042995;GO:0043226;GO:0043227;GO:0043229;GO:0043231;GO:0044424;GO:0044425;GO:0044444;GO:0044459;GO:0044464;GO:0012505;GO:0016020;GO:0005635;GO:0005737;GO:0031967;GO:0031975;GO:0044422;GO:0044428;GO:0044446</t>
  </si>
  <si>
    <t xml:space="preserve">cell fraction;membrane fraction;cytoplasmic membrane-bound vesicle;extrinsic to plasma membrane;extrinsic to membrane;lamellipodium;cytoplasmic vesicle;vesicle;membrane-bound vesicle;cell projection;organelle;membrane-bound organelle;intracellular organelle;intracellular membrane-bound organelle;intracellular part;membrane part;cytoplasmic part;plasma membrane part;cell part;endomembrane system;membrane;nuclear envelope;cytoplasm;organelle envelope;envelope;organelle part;nuclear part;intracellular organelle part</t>
  </si>
  <si>
    <t xml:space="preserve">GO:0000166;GO:0003824;GO:0003924;GO:0005488;GO:0005515;GO:0005525;GO:0016462;GO:0016787;GO:0016817;GO:0016818;GO:0017076;GO:0017111;GO:0019001;GO:0032553;GO:0032555;GO:0032561</t>
  </si>
  <si>
    <t xml:space="preserve">nucleotide binding;catalytic activity;GTPase activity;binding;protein binding;GTP binding;pyrophosphatase activity;hydrolase activity;hydrolase activity, acting on acid anhydrides;hydrolase activity, acting on acid anhydrides, in phosphorus-containing anhydrides;purine nucleotide binding;nucleoside-triphosphatase activity;guanyl nucleotide binding;ribonucleotide binding;purine ribonucleotide binding;guanyl ribonucleotide binding</t>
  </si>
  <si>
    <t xml:space="preserve">GO:0000902;GO:0006810;GO:0006897;GO:0006928;GO:0006950;GO:0006970;GO:0006972;GO:0006996;GO:0007010;GO:0007017;GO:0007154;GO:0007155;GO:0007165;GO:0007242;GO:0007264;GO:0008064;GO:0009628;GO:0009653;GO:0009893;GO:0009987;GO:0010324;GO:0016043;GO:0016044;GO:0016192;GO:0016358;GO:0016477;GO:0019222;GO:0022610;GO:0030030;GO:0030031;GO:0030032;GO:0030832;GO:0030833;GO:0030838;GO:0031323;GO:0031325;GO:0032268;GO:0032270;GO:0032271;GO:0032273;GO:0032502;GO:0032535;GO:0032956;GO:0032970;GO:0032989;GO:0033043;GO:0033674;GO:0043085;GO:0043549;GO:0043550;GO:0043551;GO:0043552;GO:0048518;GO:0048522;GO:0048856;GO:0050789;GO:0050790;GO:0050794;GO:0050896;GO:0051128;GO:0051130;GO:0051234;GO:0051246;GO:0051247;GO:0051338;GO:0051347;GO:0051493;GO:0051495;GO:0065007;GO:0065008;GO:0065009;GO:0003008;GO:0030029;GO:0030036;GO:0032501;GO:0050877;GO:0050885;GO:0050905;GO:0006935;GO:0007610;GO:0007626;GO:0008284;GO:0009605;GO:0042127;GO:0042221;GO:0042330</t>
  </si>
  <si>
    <t xml:space="preserve">cell morphogenesis;transport;endocytosis;cell motility;response to stress;response to osmotic stress;hyperosmotic response;organelle organization and biogenesis;cytoskeleton organization and biogenesis;microtubule-based process;cell communication;cell adhesion;signal transduction;intracellular signaling cascade;small GTPase mediated signal transduction;regulation of actin polymerization and/or depolymerization;response to abiotic stimulus;anatomical structure morphogenesis;positive regulation of metabolic process;cellular process;membrane invagination;cellular component organization and biogenesis;membrane organization and biogenesis;vesicle-mediated transport;dendrite development;cell migration;regulation of metabolic process;biological adhesion;cell projection organization and biogenesis;cell projection biogenesis;lamellipodium biogenesis;regulation of actin filament length;regulation of actin filament polymerization;positive regulation of actin filament polymerization;regulation of cellular metabolic process;positive regulation of cellular metabolic process;regulation of cellular protein metabolic process;positive regulation of cellular protein metabolic process;regulation of protein polymerization;positive regulation of protein polymerization;developmental process;regulation of cellular component size;regulation of actin cytoskeleton organization and biogenesis;regulation of actin filament-based process;cellular structure morphogenesis;regulation of organelle organization and biogenesis;positive regulation of kinase activity;positive regulation of catalytic activity;regulation of kinase activity;regulation of lipid kinase activity;regulation of phosphoinositide 3-kinase activity;positive regulation of phosphoinositide 3-kinase activity;positive regulation of biological process;positive regulation of cellular process;anatomical structure development;regulation of biological process;regulation of catalytic activity;regulation of cellular process;response to stimulus;regulation of cellular component organization and biogenesis;positive regulation of cellular component organization and biogenesis;establishment of localization;regulation of protein metabolic process;positive regulation of protein metabolic process;regulation of transferase activity;positive regulation of transferase activity;regulation of cytoskeleton organization and biogenesis;positive regulation of cytoskeleton organization and biogenesis;biological regulation;regulation of biological quality;regulation of molecular function;system process;actin filament-based process;actin cytoskeleton organization and biogenesis;multicellular organismal process;neurological system process;neuromuscular process controlling balance;neuromuscular process;chemotaxis;behavior;locomotory behavior;positive regulation of cell proliferation;response to external stimulus;regulation of cell proliferation;response to chemical stimulus;taxis</t>
  </si>
  <si>
    <t xml:space="preserve">mmu:19353;mmu:170758;mmu:19354</t>
  </si>
  <si>
    <t xml:space="preserve">ko04010;ko04310;ko04370;ko04810;ko04510;ko04520;ko04620;ko04650;ko04662;ko04664;ko04670;ko04360;ko05210;ko05212;ko05211;ko05030;ko05120</t>
  </si>
  <si>
    <t xml:space="preserve">MAPK signaling pathway;Wnt signaling pathway;VEGF signaling pathway;Regulation of actin cytoskeleton;Focal adhesion;Adherens junction;Toll-like receptor signaling pathway;Natural killer cell mediated cytotoxicity;B cell receptor signaling pathway;Fc epsilon RI signaling pathway;Leukocyte transendothelial migration;Axon guidance;Colorectal cancer;Pancreatic cancer;Renal cell carcinoma;Amyotrophic lateral sclerosis (ALS);Epithelial cell signaling in Helicobacter pylori infection</t>
  </si>
  <si>
    <t xml:space="preserve">K04392;K07861;K07860</t>
  </si>
  <si>
    <t xml:space="preserve">2008;8456;8873;15886;17565;17821</t>
  </si>
  <si>
    <t xml:space="preserve">IPI00420261;IPI00458851;IPI00665601;IPI00753905;IPI00761360;IPI00621282;IPI00848872;IPI00849249;IPI00776416;IPI00853656;IPI00554889;IPI00229570;IPI00664560;IPI00461809;IPI00848984;IPI00752229;IPI00377392;IPI00330925</t>
  </si>
  <si>
    <t xml:space="preserve">High mobility group protein B1;High mobility group protein 1;HMG-1</t>
  </si>
  <si>
    <t xml:space="preserve">Hmgb1;Hmg-1;Hmg1</t>
  </si>
  <si>
    <t xml:space="preserve">High mobility group protein B1;25 kDa protein;similar to high-mobility group box 1;similar to high-mobility group box 1;similar to high-mobility group box 1;similar to high-mobility group box 1;similar to hCG26831;similar to hCG26831</t>
  </si>
  <si>
    <t xml:space="preserve">P63158;Q3UBK2;Q3UJK0;Q497Z6;Q58EV5;Q6P202;Q8BNM0;Q8BQ02;Q8C7C4</t>
  </si>
  <si>
    <t xml:space="preserve">ENSMUSG00000066551</t>
  </si>
  <si>
    <t xml:space="preserve">OTTMUSP00000018031;OTTMUSP00000018032;OTTMUSP00000018033</t>
  </si>
  <si>
    <t xml:space="preserve">MGI:96113</t>
  </si>
  <si>
    <t xml:space="preserve">NP_034569;XP_001476657;XP_918585;XP_001475240;XP_889413;XP_001475264;XP_001476147;XP_001478412;XP_001476946</t>
  </si>
  <si>
    <t xml:space="preserve">GO:0005615;GO:0005634;GO:0043226;GO:0043227;GO:0043229;GO:0043231;GO:0044421;GO:0044424;GO:0044464</t>
  </si>
  <si>
    <t xml:space="preserve">extracellular space;nucleus;organelle;membrane-bound organelle;intracellular organelle;intracellular membrane-bound organelle;extracellular region part;intracellular part;cell part</t>
  </si>
  <si>
    <t xml:space="preserve">GO:0005488;GO:0005515;GO:0030234;GO:0030235</t>
  </si>
  <si>
    <t xml:space="preserve">binding;protein binding;enzyme regulator activity;nitric-oxide synthase regulator activity</t>
  </si>
  <si>
    <t xml:space="preserve">GO:0006807;GO:0006809;GO:0006810;GO:0008152;GO:0009058;GO:0009987;GO:0044237;GO:0044249;GO:0044271;GO:0046209;GO:0051234</t>
  </si>
  <si>
    <t xml:space="preserve">nitrogen compound metabolic process;nitric oxide biosynthetic process;transport;metabolic process;biosynthetic process;cellular process;cellular metabolic process;cellular biosynthetic process;nitrogen compound biosynthetic process;nitric oxide metabolic process;establishment of localization</t>
  </si>
  <si>
    <t xml:space="preserve">mmu:15289</t>
  </si>
  <si>
    <t xml:space="preserve">2500;5153;5721;6988;7557;8339;8369;8426;8427;9170;9171;10797;10798;13288</t>
  </si>
  <si>
    <t xml:space="preserve">IPI00116753;IPI00848750;IPI00849166</t>
  </si>
  <si>
    <t xml:space="preserve">Electron transfer flavoprotein subunit alpha, mitochondrial precursor;Alpha-ETF</t>
  </si>
  <si>
    <t xml:space="preserve">Etfa</t>
  </si>
  <si>
    <t xml:space="preserve">Electron transfer flavoprotein subunit alpha, mitochondrial precursor</t>
  </si>
  <si>
    <t xml:space="preserve">Q99LC5;A6X938</t>
  </si>
  <si>
    <t xml:space="preserve">ENSMUSG00000032314</t>
  </si>
  <si>
    <t xml:space="preserve">MGI:106092</t>
  </si>
  <si>
    <t xml:space="preserve">NP_663590</t>
  </si>
  <si>
    <t xml:space="preserve">PF01012;PF00766</t>
  </si>
  <si>
    <t xml:space="preserve">ETF;ETF_alpha</t>
  </si>
  <si>
    <t xml:space="preserve">Electron transfer flavoprotein domain;Electron transfer flavoprotein FAD-binding domain</t>
  </si>
  <si>
    <t xml:space="preserve">GO:0017133;GO:0032991;GO:0043234;GO:0044422;GO:0044424;GO:0044429;GO:0044444;GO:0044446;GO:0044464;GO:0045251</t>
  </si>
  <si>
    <t xml:space="preserve">mitochondrial electron transfer flavoprotein complex;macromolecular complex;protein complex;organelle part;intracellular part;mitochondrial part;cytoplasmic part;intracellular organelle part;cell part;electron transfer flavoprotein complex</t>
  </si>
  <si>
    <t xml:space="preserve">IPR001308;IPR014730;IPR014731;IPR014729</t>
  </si>
  <si>
    <t xml:space="preserve">ETF_a;ETF_a/b_N;ETF_a_C;Rossmann-like_a/b/a_fold</t>
  </si>
  <si>
    <t xml:space="preserve">PS00696</t>
  </si>
  <si>
    <t xml:space="preserve">ETF_ALPHA</t>
  </si>
  <si>
    <t xml:space="preserve">1218;2878;6131;8085;9611;9711;11221;12303;13733;14341;15358;16363;16744;17321;17362</t>
  </si>
  <si>
    <t xml:space="preserve">IPI00226943;IPI00453622;IPI00471447</t>
  </si>
  <si>
    <t xml:space="preserve">NEDD8-activating enzyme E1 catalytic subunit;Ubiquitin-like modifier-activating enzyme 3;Ubiquitin-activating enzyme 3;NEDD8-activating enzyme E1C;Ubiquitin-activating enzyme E1C;Ube1c protein</t>
  </si>
  <si>
    <t xml:space="preserve">Uba3;Ube1c</t>
  </si>
  <si>
    <t xml:space="preserve">Isoform 1 of NEDD8-activating enzyme E1 catalytic subunit;17 days embryo kidney cDNA, RIKEN full-length enriched library, clone:I920061H24 product:ubiquitin-activating enzyme E1C, full insert sequence;Ube1c protein (Fragment)</t>
  </si>
  <si>
    <t xml:space="preserve">Q8C878;Q3TG68;Q3TL72;Q66JT6</t>
  </si>
  <si>
    <t xml:space="preserve">ENSMUSG00000030061</t>
  </si>
  <si>
    <t xml:space="preserve">MGI:1341217;MGI:1341217;MGI:1341217</t>
  </si>
  <si>
    <t xml:space="preserve">NP_035796</t>
  </si>
  <si>
    <t xml:space="preserve">PF08825;PF00899;PF02134</t>
  </si>
  <si>
    <t xml:space="preserve">E2_bind;ThiF;UBACT</t>
  </si>
  <si>
    <t xml:space="preserve">E2 binding domain;ThiF family;Repeat in ubiquitin-activating (UBA) protein</t>
  </si>
  <si>
    <t xml:space="preserve">GO:0003824;GO:0008641;GO:0019781</t>
  </si>
  <si>
    <t xml:space="preserve">catalytic activity;small protein activating enzyme activity;NEDD8 activating enzyme activity</t>
  </si>
  <si>
    <t xml:space="preserve">GO:0000278;GO:0007049;GO:0007113;GO:0009987;GO:0050789;GO:0050794;GO:0051726;GO:0065007</t>
  </si>
  <si>
    <t xml:space="preserve">mitotic cell cycle;cell cycle;endomitotic cell cycle;cellular process;regulation of biological process;regulation of cellular process;regulation of cell cycle;biological regulation</t>
  </si>
  <si>
    <t xml:space="preserve">mmu:22200</t>
  </si>
  <si>
    <t xml:space="preserve">K10686</t>
  </si>
  <si>
    <t xml:space="preserve">IPR014929;IPR000594;IPR000127;IPR000011</t>
  </si>
  <si>
    <t xml:space="preserve">E2_bd;ThiF_NAD_FAD_bd;UBact_repeat;UBQ-activ_enz_E1</t>
  </si>
  <si>
    <t xml:space="preserve">498;4271;4435;5177;11173;14333;16750</t>
  </si>
  <si>
    <t xml:space="preserve">IPI00229990</t>
  </si>
  <si>
    <t xml:space="preserve">Striatin-3;Cell-cycle autoantigen SG2NA;S/G2 antigen</t>
  </si>
  <si>
    <t xml:space="preserve">Strn3;Gs2na;Sg2na</t>
  </si>
  <si>
    <t xml:space="preserve">Striatin-3</t>
  </si>
  <si>
    <t xml:space="preserve">Q9ERG2;Q3TNV4;Q3UTR6</t>
  </si>
  <si>
    <t xml:space="preserve">ENSMUSG00000020954</t>
  </si>
  <si>
    <t xml:space="preserve">MGI:2151064</t>
  </si>
  <si>
    <t xml:space="preserve">NP_443205</t>
  </si>
  <si>
    <t xml:space="preserve">mmu:94186</t>
  </si>
  <si>
    <t xml:space="preserve">IPR013258;IPR001680</t>
  </si>
  <si>
    <t xml:space="preserve">Striatin_N;WD40</t>
  </si>
  <si>
    <t xml:space="preserve">1813;7434;8384;10658;10736;17754</t>
  </si>
  <si>
    <t xml:space="preserve">IPI00122548;IPI00876341</t>
  </si>
  <si>
    <t xml:space="preserve">Adult male testis cDNA, RIKEN full-length enriched library, clone:4922505D19 product:voltage-dependent anion channel 3, full insert sequence;Voltage-dependent anion-selective channel protein 3;VDAC-3;mVDAC3;Outer mitochondrial membrane protein porin 3</t>
  </si>
  <si>
    <t xml:space="preserve">Vdac3</t>
  </si>
  <si>
    <t xml:space="preserve">Voltage-dependent anion channel 3;Voltage-dependent anion-selective channel protein 3</t>
  </si>
  <si>
    <t xml:space="preserve">Q60931;Q3TTN3;Q5EBQ0;Q8BNG2;Q3TX38;Q3UFA8</t>
  </si>
  <si>
    <t xml:space="preserve">ENSMUSG00000008892</t>
  </si>
  <si>
    <t xml:space="preserve">MGI:106922;MGI:106922</t>
  </si>
  <si>
    <t xml:space="preserve">NP_035826</t>
  </si>
  <si>
    <t xml:space="preserve">mmu:22335</t>
  </si>
  <si>
    <t xml:space="preserve">54;1435;1942;6724;8825;10083;10177;10178;10185;11037;13668;16112;16828;17518</t>
  </si>
  <si>
    <t xml:space="preserve">IPI00663323;IPI00754776;IPI00761828;IPI00673525;IPI00665769;IPI00664811;IPI00466495;IPI00669976</t>
  </si>
  <si>
    <t xml:space="preserve">Echinoderm microtubule-associated protein-like 2;EMAP-2</t>
  </si>
  <si>
    <t xml:space="preserve">Eml2</t>
  </si>
  <si>
    <t xml:space="preserve">echinoderm microtubule associated protein like 2 isoform 3;similar to Echinoderm microtubule associated protein like 2 isoform 7;echinoderm microtubule associated protein like 2 isoform 4;similar to Echinoderm microtubule associated protein like 2 isoform 10;Isoform 2 of Echinoderm microtubule-associated protein-like 2;similar to Echinoderm microtubule associated protein like 2 isoform 5;Isoform 1 of Echinoderm microtubule-associated protein-like 2;similar to Echinoderm microtubule associated protein like 2 isoform 9</t>
  </si>
  <si>
    <t xml:space="preserve">Q7TNG5</t>
  </si>
  <si>
    <t xml:space="preserve">ENSMUSG00000040811</t>
  </si>
  <si>
    <t xml:space="preserve">MGI:1919455;MGI:1919455</t>
  </si>
  <si>
    <t xml:space="preserve">XP_900863;XP_924310;XP_900878;XP_924346;XP_001480345;XP_910321;XP_133217;XP_924331</t>
  </si>
  <si>
    <t xml:space="preserve">PF03451;PF00400</t>
  </si>
  <si>
    <t xml:space="preserve">HELP;WD40</t>
  </si>
  <si>
    <t xml:space="preserve">HELP motif;WD domain, G-beta repeat</t>
  </si>
  <si>
    <t xml:space="preserve">mmu:72205</t>
  </si>
  <si>
    <t xml:space="preserve">IPR005108;IPR001680</t>
  </si>
  <si>
    <t xml:space="preserve">1972;3176;9604</t>
  </si>
  <si>
    <t xml:space="preserve">IPI00124389</t>
  </si>
  <si>
    <t xml:space="preserve">Mitochondrial intermembrane space import and assembly protein 40;Coiled-coil-helix-coiled-coil-helix domain-containing protein 4</t>
  </si>
  <si>
    <t xml:space="preserve">Chchd4;Mia40</t>
  </si>
  <si>
    <t xml:space="preserve">Mitochondrial intermembrane space import and assembly protein 40</t>
  </si>
  <si>
    <t xml:space="preserve">Q8VEA4</t>
  </si>
  <si>
    <t xml:space="preserve">ENSMUSG00000034203</t>
  </si>
  <si>
    <t xml:space="preserve">MGI:1919420</t>
  </si>
  <si>
    <t xml:space="preserve">NP_598689</t>
  </si>
  <si>
    <t xml:space="preserve">PF06747</t>
  </si>
  <si>
    <t xml:space="preserve">CHCH</t>
  </si>
  <si>
    <t xml:space="preserve">CHCH domain</t>
  </si>
  <si>
    <t xml:space="preserve">GO:0005758;GO:0031970;GO:0031974;GO:0043233;GO:0044422;GO:0044424;GO:0044429;GO:0044444;GO:0044446;GO:0044464</t>
  </si>
  <si>
    <t xml:space="preserve">mitochondrial intermembrane space;organelle envelope lumen;membrane-enclosed lumen;organelle lumen;organelle part;intracellular part;mitochondrial part;cytoplasmic part;intracellular organelle part;cell part</t>
  </si>
  <si>
    <t xml:space="preserve">mmu:72170</t>
  </si>
  <si>
    <t xml:space="preserve">IPR010625</t>
  </si>
  <si>
    <t xml:space="preserve">2985;6422;17916</t>
  </si>
  <si>
    <t xml:space="preserve">IPI00379694;IPI00127625;IPI00170370;IPI00651835</t>
  </si>
  <si>
    <t xml:space="preserve">Lung RCB-0558 LLC cDNA, RIKEN full-length enriched library, clone:G730031H02 product:3-hydroxy-3-methylglutaryl- Coenzyme A lyase, full insert sequence;Hydroxymethylglutaryl-CoA lyase, mitochondrial precursor;HMG-CoA lyase;HL;3-hydroxy-3-methylglutarate-CoA lyase</t>
  </si>
  <si>
    <t xml:space="preserve">Hmgcl</t>
  </si>
  <si>
    <t xml:space="preserve">Lung RCB-0558 LLC cDNA, RIKEN full-length enriched library, clone:G730031H02 product:3-hydroxy-3-methylglutaryl- Coenzyme A lyase, full insert sequence;Hydroxymethylglutaryl-CoA lyase, mitochondrial precursor</t>
  </si>
  <si>
    <t xml:space="preserve">P38060;Q3UMP2;Q8QZS6</t>
  </si>
  <si>
    <t xml:space="preserve">ENSMUSG00000028672</t>
  </si>
  <si>
    <t xml:space="preserve">OTTMUSP00000010411</t>
  </si>
  <si>
    <t xml:space="preserve">MGI:96158;MGI:96158</t>
  </si>
  <si>
    <t xml:space="preserve">NP_032280</t>
  </si>
  <si>
    <t xml:space="preserve">PF00682</t>
  </si>
  <si>
    <t xml:space="preserve">HMGL-like</t>
  </si>
  <si>
    <t xml:space="preserve">mmu:15356</t>
  </si>
  <si>
    <t xml:space="preserve">ko00650;ko00072;ko00280</t>
  </si>
  <si>
    <t xml:space="preserve">Butanoate metabolism;Synthesis and degradation of ketone bodies;Valine, leucine and isoleucine degradation</t>
  </si>
  <si>
    <t xml:space="preserve">K01640</t>
  </si>
  <si>
    <t xml:space="preserve">IPR013785;IPR000138;IPR000891</t>
  </si>
  <si>
    <t xml:space="preserve">Aldolase_TIM;HMG_CoA_lyase_AS;PYR_CT;HMG_coA_lyase_AS</t>
  </si>
  <si>
    <t xml:space="preserve">PS01062;PS50991</t>
  </si>
  <si>
    <t xml:space="preserve">HMG_COA_LYASE;PYR_CT</t>
  </si>
  <si>
    <t xml:space="preserve">4844;5279;5548;5797;7882;8097;9463;14070</t>
  </si>
  <si>
    <t xml:space="preserve">IPI00661338;IPI00115302</t>
  </si>
  <si>
    <t xml:space="preserve">2-oxoisovalerate dehydrogenase subunit beta, mitochondrial precursor;Branched-chain alpha-keto acid dehydrogenase E1 component beta chain;BCKDH E1-beta</t>
  </si>
  <si>
    <t xml:space="preserve">Bckdhb</t>
  </si>
  <si>
    <t xml:space="preserve">Isoform 1 of 2-oxoisovalerate dehydrogenase subunit beta, mitochondrial precursor;Isoform 2 of 2-oxoisovalerate dehydrogenase subunit beta, mitochondrial precursor</t>
  </si>
  <si>
    <t xml:space="preserve">Q6P3A8</t>
  </si>
  <si>
    <t xml:space="preserve">ENSMUSG00000032263</t>
  </si>
  <si>
    <t xml:space="preserve">MGI:88137;MGI:88137</t>
  </si>
  <si>
    <t xml:space="preserve">XP_001481012;NP_954665</t>
  </si>
  <si>
    <t xml:space="preserve">GO:0005743;GO:0005947;GO:0016020;GO:0019866;GO:0030062;GO:0031090;GO:0031966;GO:0032991;GO:0043234;GO:0044422;GO:0044424;GO:0044429;GO:0044444;GO:0044446;GO:0044464;GO:0045239;GO:0045240</t>
  </si>
  <si>
    <t xml:space="preserve">mitochondrial inner membrane;mitochondrial alpha-ketoglutarate dehydrogenase complex;membrane;organelle inner membrane;mitochondrial tricarboxylic acid cycle enzyme complex;organelle membrane;mitochondrial membrane;macromolecular complex;protein complex;organelle part;intracellular part;mitochondrial part;cytoplasmic part;intracellular organelle part;cell part;tricarboxylic acid cycle enzyme complex;alpha-ketoglutarate dehydrogenase complex</t>
  </si>
  <si>
    <t xml:space="preserve">GO:0003824;GO:0003826;GO:0016491</t>
  </si>
  <si>
    <t xml:space="preserve">catalytic activity;alpha-ketoacid dehydrogenase activity;oxidoreductase activity</t>
  </si>
  <si>
    <t xml:space="preserve">GO:0006082;GO:0006519;GO:0006520;GO:0006807;GO:0008152;GO:0009056;GO:0009063;GO:0009081;GO:0009083;GO:0009308;GO:0009310;GO:0009987;GO:0019752;GO:0044237;GO:0044238;GO:0044248;GO:0044270</t>
  </si>
  <si>
    <t xml:space="preserve">organic acid metabolic process;amino acid and derivative metabolic process;amino acid metabolic process;nitrogen compound metabolic process;metabolic process;catabolic process;amino acid catabolic process;branched chain family amino acid metabolic process;branched chain family amino acid catabolic process;amine metabolic process;amine catabolic process;cellular process;carboxylic acid metabolic process;cellular metabolic process;primary metabolic process;cellular catabolic process;nitrogen compound catabolic process</t>
  </si>
  <si>
    <t xml:space="preserve">IPR005476;IPR005475</t>
  </si>
  <si>
    <t xml:space="preserve">Transketo_C;Transketo_Cen_R</t>
  </si>
  <si>
    <t xml:space="preserve">6129;7683;7774;9272;10713;11336</t>
  </si>
  <si>
    <t xml:space="preserve">IPI00117978</t>
  </si>
  <si>
    <t xml:space="preserve">Cytochrome c oxidase subunit 4 isoform 1, mitochondrial precursor;Cytochrome c oxidase subunit IV isoform 1;COX IV-1;Cytochrome c oxidase polypeptide IV</t>
  </si>
  <si>
    <t xml:space="preserve">Cox4i1;Cox4;Cox4a</t>
  </si>
  <si>
    <t xml:space="preserve">Cytochrome c oxidase subunit 4 isoform 1, mitochondrial precursor</t>
  </si>
  <si>
    <t xml:space="preserve">P19783;A2RSV8</t>
  </si>
  <si>
    <t xml:space="preserve">ENSMUSG00000031818</t>
  </si>
  <si>
    <t xml:space="preserve">MGI:88473</t>
  </si>
  <si>
    <t xml:space="preserve">NP_034071</t>
  </si>
  <si>
    <t xml:space="preserve">PF02936</t>
  </si>
  <si>
    <t xml:space="preserve">COX4</t>
  </si>
  <si>
    <t xml:space="preserve">Cytochrome c oxidase subunit IV</t>
  </si>
  <si>
    <t xml:space="preserve">mmu:12857</t>
  </si>
  <si>
    <t xml:space="preserve">K02263</t>
  </si>
  <si>
    <t xml:space="preserve">IPR004203;IPR013288</t>
  </si>
  <si>
    <t xml:space="preserve">COX4;Cyt_c_ox_4</t>
  </si>
  <si>
    <t xml:space="preserve">PR01873</t>
  </si>
  <si>
    <t xml:space="preserve">CYTCOXIDASE4</t>
  </si>
  <si>
    <t xml:space="preserve">361;1124;13751;14880;16974</t>
  </si>
  <si>
    <t xml:space="preserve">IPI00130280;IPI00857439;IPI00652749</t>
  </si>
  <si>
    <t xml:space="preserve">ATP synthase subunit alpha, mitochondrial precursor</t>
  </si>
  <si>
    <t xml:space="preserve">Atp5a1</t>
  </si>
  <si>
    <t xml:space="preserve">ATP synthase subunit alpha, mitochondrial precursor;55 kDa protein</t>
  </si>
  <si>
    <t xml:space="preserve">Q03265</t>
  </si>
  <si>
    <t xml:space="preserve">ENSMUSG00000025428</t>
  </si>
  <si>
    <t xml:space="preserve">OTTMUSP00000019113;OTTMUSP00000030658</t>
  </si>
  <si>
    <t xml:space="preserve">MGI:88115</t>
  </si>
  <si>
    <t xml:space="preserve">NP_031531</t>
  </si>
  <si>
    <t xml:space="preserve">mmu:11946</t>
  </si>
  <si>
    <t xml:space="preserve">K02132</t>
  </si>
  <si>
    <t xml:space="preserve">IPR000793;IPR004100;IPR000194;IPR005294</t>
  </si>
  <si>
    <t xml:space="preserve">ATPase_a_b_C;ATPase_a_b_N;ATPase_a_b_nl_bd;ATPase_F1_a</t>
  </si>
  <si>
    <t xml:space="preserve">1174;1654;4017;5028;6031;6194;6756;7923;7924;8037;9002;10392;12335;12336;12703;12704;12984;12985;13213;13414;13423;13424;15744;18023</t>
  </si>
  <si>
    <t xml:space="preserve">IPI00331155;IPI00850469;IPI00849875;IPI00268627;IPI00120334</t>
  </si>
  <si>
    <t xml:space="preserve">Protein ADRM1;Adhesion-regulating molecule 1;110 kDa cell membrane glycoprotein;Gp110;ARM-1;Adrm1 protein</t>
  </si>
  <si>
    <t xml:space="preserve">Adrm1;Gp110</t>
  </si>
  <si>
    <t xml:space="preserve">Protein ADRM1;similar to Adhesion regulating molecule 1 isoform 1;similar to Adhesion regulating molecule 1 isoform 2;Adrm1 protein;33 kDa protein</t>
  </si>
  <si>
    <t xml:space="preserve">Q9JKV1;Q8VCI8</t>
  </si>
  <si>
    <t xml:space="preserve">ENSMUSG00000039041</t>
  </si>
  <si>
    <t xml:space="preserve">OTTMUSP00000017427</t>
  </si>
  <si>
    <t xml:space="preserve">MGI:1929289;MGI:1929289</t>
  </si>
  <si>
    <t xml:space="preserve">NP_062796;XP_001472812;XP_001479809;XP_001472832;XP_001479815</t>
  </si>
  <si>
    <t xml:space="preserve">PF04683</t>
  </si>
  <si>
    <t xml:space="preserve">ARM_1</t>
  </si>
  <si>
    <t xml:space="preserve">Adhesion regulating molecule conserved region</t>
  </si>
  <si>
    <t xml:space="preserve">IPR006773</t>
  </si>
  <si>
    <t xml:space="preserve">2618;3008;13159;15843</t>
  </si>
  <si>
    <t xml:space="preserve">IPI00127841;IPI00458351;IPI00462250;IPI00658303;IPI00663219</t>
  </si>
  <si>
    <t xml:space="preserve">ADP/ATP translocase 2;Adenine nucleotide translocator 2;ANT 2;ADP,ATP carrier protein 2;Solute carrier family 25 member 5</t>
  </si>
  <si>
    <t xml:space="preserve">Slc25a5;Ant2</t>
  </si>
  <si>
    <t xml:space="preserve">ADP/ATP translocase 2;predicted gene, EG433923</t>
  </si>
  <si>
    <t xml:space="preserve">P51881;Q545A2</t>
  </si>
  <si>
    <t xml:space="preserve">ENSMUSG00000016319</t>
  </si>
  <si>
    <t xml:space="preserve">OTTMUSP00000017802</t>
  </si>
  <si>
    <t xml:space="preserve">MGI:1353496</t>
  </si>
  <si>
    <t xml:space="preserve">NP_031477;NP_001074702</t>
  </si>
  <si>
    <t xml:space="preserve">mmu:11740</t>
  </si>
  <si>
    <t xml:space="preserve">K05863</t>
  </si>
  <si>
    <t xml:space="preserve">IPR002113;IPR002067;IPR001993;IPR002030</t>
  </si>
  <si>
    <t xml:space="preserve">Aden_trnslctor;Mit_carrier;Mitoch_carrier;Mit_uncoupling</t>
  </si>
  <si>
    <t xml:space="preserve">PR00927;PR00926;PR00784</t>
  </si>
  <si>
    <t xml:space="preserve">ADPTRNSLCASE;MITOCARRIER;MTUNCOUPLING</t>
  </si>
  <si>
    <t xml:space="preserve">585;2324;5577;5578;5994;6100;6525;7182;9524;12367;13448;14950;14951;14987;14988;14989</t>
  </si>
  <si>
    <t xml:space="preserve">IPI00648235;IPI00187512</t>
  </si>
  <si>
    <t xml:space="preserve">Cytosolic 5'-nucleotidase 3;Cytosolic 5'-nucleotidase III;cN-III;Pyrimidine 5'-nucleotidase 1;P5'N-1;P5N-1;PN-I;Lupin</t>
  </si>
  <si>
    <t xml:space="preserve">Nt5c3</t>
  </si>
  <si>
    <t xml:space="preserve">Isoform 1 of Cytosolic 5'-nucleotidase 3;Isoform 2 of Cytosolic 5'-nucleotidase 3</t>
  </si>
  <si>
    <t xml:space="preserve">Q9D020</t>
  </si>
  <si>
    <t xml:space="preserve">ENSMUSG00000029780</t>
  </si>
  <si>
    <t xml:space="preserve">OTTMUSP00000026958;OTTMUSP00000026957</t>
  </si>
  <si>
    <t xml:space="preserve">MGI:1927186;MGI:1927186</t>
  </si>
  <si>
    <t xml:space="preserve">NP_080280</t>
  </si>
  <si>
    <t xml:space="preserve">2BDU;2G06;2G07;2G08;2G09;2G0A;2Q4T</t>
  </si>
  <si>
    <t xml:space="preserve">mmu:107569</t>
  </si>
  <si>
    <t xml:space="preserve">ko00230;ko00240;ko00760</t>
  </si>
  <si>
    <t xml:space="preserve">Purine metabolism;Pyrimidine metabolism;Nicotinate and nicotinamide metabolism</t>
  </si>
  <si>
    <t xml:space="preserve">K01081</t>
  </si>
  <si>
    <t xml:space="preserve">2864;3725;3914;4469;5292;5735;7471;11382;11523;12847;13988;15542;17338;17875</t>
  </si>
  <si>
    <t xml:space="preserve">IPI00316740;IPI00830885</t>
  </si>
  <si>
    <t xml:space="preserve">DNA damage-binding protein 1;Damage-specific DNA-binding protein 1;UV-damaged DNA-binding factor;DDB p127 subunit;5 days embryo whole body cDNA, RIKEN full-length enriched library, clone:I0C0009A14 product:damage specific DNA binding protein 1, full insert sequence.</t>
  </si>
  <si>
    <t xml:space="preserve">Ddb1</t>
  </si>
  <si>
    <t xml:space="preserve">DNA damage-binding protein 1;5 days embryo whole body cDNA, RIKEN full-length enriched library, clone:I0C0009A14 product:damage specific DNA binding protein 1, full insert sequence (Fragment)</t>
  </si>
  <si>
    <t xml:space="preserve">Q3U1J4;Q91YC8;Q3ULS8</t>
  </si>
  <si>
    <t xml:space="preserve">ENSMUSG00000024740</t>
  </si>
  <si>
    <t xml:space="preserve">MGI:1202384;MGI:1202384</t>
  </si>
  <si>
    <t xml:space="preserve">NP_056550</t>
  </si>
  <si>
    <t xml:space="preserve">PF03178</t>
  </si>
  <si>
    <t xml:space="preserve">CPSF_A</t>
  </si>
  <si>
    <t xml:space="preserve">CPSF A subunit region</t>
  </si>
  <si>
    <t xml:space="preserve">IPR004871</t>
  </si>
  <si>
    <t xml:space="preserve">CPSF_A_C</t>
  </si>
  <si>
    <t xml:space="preserve">1034;2710;2902;5229;9908;10267;10745;12337;12900;14862;15086;17280;17811;17886</t>
  </si>
  <si>
    <t xml:space="preserve">IPI00129928;IPI00759940</t>
  </si>
  <si>
    <t xml:space="preserve">Fumarate hydratase, mitochondrial precursor;Fumarase;EF-3</t>
  </si>
  <si>
    <t xml:space="preserve">Fh;Fh1</t>
  </si>
  <si>
    <t xml:space="preserve">Isoform Mitochondrial of Fumarate hydratase, mitochondrial precursor;Isoform Cytoplasmic of Fumarate hydratase, mitochondrial precursor</t>
  </si>
  <si>
    <t xml:space="preserve">P97807;Q3UIA9</t>
  </si>
  <si>
    <t xml:space="preserve">ENSMUSG00000026526</t>
  </si>
  <si>
    <t xml:space="preserve">OTTMUSP00000031090</t>
  </si>
  <si>
    <t xml:space="preserve">MGI:95530;MGI:95530</t>
  </si>
  <si>
    <t xml:space="preserve">NP_034339</t>
  </si>
  <si>
    <t xml:space="preserve">GO:0001894;GO:0042592;GO:0048872;GO:0048873;GO:0065007;GO:0065008</t>
  </si>
  <si>
    <t xml:space="preserve">tissue homeostasis;homeostatic process;homeostasis of number of cells;homeostasis of number of cells within a tissue;biological regulation;regulation of biological quality</t>
  </si>
  <si>
    <t xml:space="preserve">mmu:14194</t>
  </si>
  <si>
    <t xml:space="preserve">ko00020;ko00720;ko05211</t>
  </si>
  <si>
    <t xml:space="preserve">Citrate cycle (TCA cycle);Reductive carboxylate cycle (CO2 fixation);Renal cell carcinoma</t>
  </si>
  <si>
    <t xml:space="preserve">K01679</t>
  </si>
  <si>
    <t xml:space="preserve">IPR003031;IPR005677;IPR000362</t>
  </si>
  <si>
    <t xml:space="preserve">D_crystallin;Fum_hydII;Fumarate_lyase</t>
  </si>
  <si>
    <t xml:space="preserve">PR00145;PR00149</t>
  </si>
  <si>
    <t xml:space="preserve">DCRYSTALLIN;FUMRATELYASE</t>
  </si>
  <si>
    <t xml:space="preserve">52;120;1480;3752;4650;4651;5008;7170;7183;7411;7456;8524;9283;9640;9658;12069;12767;14458;15980;16675;18090</t>
  </si>
  <si>
    <t xml:space="preserve">IPI00776087;IPI00120719</t>
  </si>
  <si>
    <t xml:space="preserve">Cytochrome c oxidase subunit 5A, mitochondrial precursor;Cytochrome c oxidase polypeptide Va</t>
  </si>
  <si>
    <t xml:space="preserve">Cox5a</t>
  </si>
  <si>
    <t xml:space="preserve">cytochrome c oxidase, subunit Va;Cytochrome c oxidase subunit 5A, mitochondrial precursor</t>
  </si>
  <si>
    <t xml:space="preserve">P12787;Q9D2W1</t>
  </si>
  <si>
    <t xml:space="preserve">ENSMUSG00000000088</t>
  </si>
  <si>
    <t xml:space="preserve">MGI:88474;MGI:88474</t>
  </si>
  <si>
    <t xml:space="preserve">NP_031773</t>
  </si>
  <si>
    <t xml:space="preserve">PF02284</t>
  </si>
  <si>
    <t xml:space="preserve">COX5A</t>
  </si>
  <si>
    <t xml:space="preserve">Cytochrome c oxidase subunit Va</t>
  </si>
  <si>
    <t xml:space="preserve">mmu:12858</t>
  </si>
  <si>
    <t xml:space="preserve">K02264</t>
  </si>
  <si>
    <t xml:space="preserve">IPR003204</t>
  </si>
  <si>
    <t xml:space="preserve">Cyt_c_ox5A</t>
  </si>
  <si>
    <t xml:space="preserve">4020;4021;6188</t>
  </si>
  <si>
    <t xml:space="preserve">IPI00226140</t>
  </si>
  <si>
    <t xml:space="preserve">Amine oxidase [flavin-containing] B;Monoamine oxidase type B;MAO-B</t>
  </si>
  <si>
    <t xml:space="preserve">Maob</t>
  </si>
  <si>
    <t xml:space="preserve">Amine oxidase [flavin-containing] B</t>
  </si>
  <si>
    <t xml:space="preserve">Q8BW75;Q14CG9</t>
  </si>
  <si>
    <t xml:space="preserve">ENSMUSG00000040147</t>
  </si>
  <si>
    <t xml:space="preserve">OTTMUSP00000018395</t>
  </si>
  <si>
    <t xml:space="preserve">MGI:96916</t>
  </si>
  <si>
    <t xml:space="preserve">NP_766366</t>
  </si>
  <si>
    <t xml:space="preserve">PF01593</t>
  </si>
  <si>
    <t xml:space="preserve">Amino_oxidase</t>
  </si>
  <si>
    <t xml:space="preserve">Flavin containing amine oxidoreductase</t>
  </si>
  <si>
    <t xml:space="preserve">GO:0003824;GO:0008131;GO:0016491;GO:0016638;GO:0016641</t>
  </si>
  <si>
    <t xml:space="preserve">catalytic activity;amine oxidase activity;oxidoreductase activity;oxidoreductase activity, acting on the CH-NH2 group of donors;oxidoreductase activity, acting on the CH-NH2 group of donors, oxygen as acceptor</t>
  </si>
  <si>
    <t xml:space="preserve">mmu:109731</t>
  </si>
  <si>
    <t xml:space="preserve">ko00260;ko00340;ko00350;ko00360;ko00380;ko00220</t>
  </si>
  <si>
    <t xml:space="preserve">Glycine, serine and threonine metabolism;Histidine metabolism;Tyrosine metabolism;Phenylalanine metabolism;Tryptophan metabolism;Urea cycle and metabolism of amino groups</t>
  </si>
  <si>
    <t xml:space="preserve">K00274</t>
  </si>
  <si>
    <t xml:space="preserve">IPR001613;IPR002937</t>
  </si>
  <si>
    <t xml:space="preserve">Amineoxid_fl;Amino_oxidase</t>
  </si>
  <si>
    <t xml:space="preserve">PR00757</t>
  </si>
  <si>
    <t xml:space="preserve">AMINEOXDASEF</t>
  </si>
  <si>
    <t xml:space="preserve">1180;9036;16691;16806</t>
  </si>
  <si>
    <t xml:space="preserve">IPI00341282</t>
  </si>
  <si>
    <t xml:space="preserve">ATP synthase subunit b, mitochondrial precursor</t>
  </si>
  <si>
    <t xml:space="preserve">Atp5f1</t>
  </si>
  <si>
    <t xml:space="preserve">ATP synthase B chain, mitochondrial precursor</t>
  </si>
  <si>
    <t xml:space="preserve">Q9CQQ7;Q3TJD4;Q3UF04;Q5I0W0;Q64218</t>
  </si>
  <si>
    <t xml:space="preserve">ENSMUSG00000000563</t>
  </si>
  <si>
    <t xml:space="preserve">MGI:1100495</t>
  </si>
  <si>
    <t xml:space="preserve">NP_033855</t>
  </si>
  <si>
    <t xml:space="preserve">PF05405</t>
  </si>
  <si>
    <t xml:space="preserve">Mt_ATP-synt_B</t>
  </si>
  <si>
    <t xml:space="preserve">Mitochondrial ATP synthase B chain precursor (ATP-synt_B)</t>
  </si>
  <si>
    <t xml:space="preserve">mmu:11950</t>
  </si>
  <si>
    <t xml:space="preserve">K02127</t>
  </si>
  <si>
    <t xml:space="preserve">IPR008688;IPR013837</t>
  </si>
  <si>
    <t xml:space="preserve">ATPase_F0_B_mt;ATPase_F0_B_mt_met</t>
  </si>
  <si>
    <t xml:space="preserve">1236;1294;3632;7181;8202;8652;11432;12384;13060;14061;15250;17037;17706</t>
  </si>
  <si>
    <t xml:space="preserve">IPI00221782</t>
  </si>
  <si>
    <t xml:space="preserve">Uncharacterized protein C18orf19 homolog</t>
  </si>
  <si>
    <t xml:space="preserve">Q8BGY7</t>
  </si>
  <si>
    <t xml:space="preserve">ENSMUSG00000038121</t>
  </si>
  <si>
    <t xml:space="preserve">OTTMUSP00000028324</t>
  </si>
  <si>
    <t xml:space="preserve">MGI:1914000</t>
  </si>
  <si>
    <t xml:space="preserve">NP_722489</t>
  </si>
  <si>
    <t xml:space="preserve">PF06916</t>
  </si>
  <si>
    <t xml:space="preserve">DUF1279</t>
  </si>
  <si>
    <t xml:space="preserve">Protein of unknown function (DUF1279)</t>
  </si>
  <si>
    <t xml:space="preserve">mmu:108654</t>
  </si>
  <si>
    <t xml:space="preserve">IPR009688</t>
  </si>
  <si>
    <t xml:space="preserve">4898;6656;7190;8247</t>
  </si>
  <si>
    <t xml:space="preserve">IPI00555023;IPI00283531;IPI00408829</t>
  </si>
  <si>
    <t xml:space="preserve">Glutathione S-transferase P 1;GST YF-YF;GST-piB;GST class-pi;Gst P1;Preadipocyte growth factor;Glutathione S-transferase P 2;GST-piA;Gst P2</t>
  </si>
  <si>
    <t xml:space="preserve">Gstp1;Gstpib;Gstp2;Gstpia</t>
  </si>
  <si>
    <t xml:space="preserve">Glutathione S-transferase P 1;Glutathione S-transferase P 2;similar to glutathione S-transferase pi class A</t>
  </si>
  <si>
    <t xml:space="preserve">P19157;P46425</t>
  </si>
  <si>
    <t xml:space="preserve">ENSMUSG00000060803;ENSMUSG00000038155</t>
  </si>
  <si>
    <t xml:space="preserve">MGI:95865;MGI:95864</t>
  </si>
  <si>
    <t xml:space="preserve">NP_038569;NP_861461;XP_001477002;XP_001478705</t>
  </si>
  <si>
    <t xml:space="preserve">1BAY;1GLP;1GLQ;1GSY;1GTI;2GLR;2OA7;2OAC;2OAD</t>
  </si>
  <si>
    <t xml:space="preserve">mmu:14870;mmu:14869</t>
  </si>
  <si>
    <t xml:space="preserve">IPR004046;IPR010987;IPR004045;IPR003082;IPR012335</t>
  </si>
  <si>
    <t xml:space="preserve">GST_C;GST_C_like;GST_N;GST_pi;Thioredoxin_fold</t>
  </si>
  <si>
    <t xml:space="preserve">PR01268</t>
  </si>
  <si>
    <t xml:space="preserve">GSTRNSFRASEP</t>
  </si>
  <si>
    <t xml:space="preserve">964;11409;11722;12045;18075</t>
  </si>
  <si>
    <t xml:space="preserve">IPI00355228;IPI00116169</t>
  </si>
  <si>
    <t xml:space="preserve">NADH-ubiquinone oxidoreductase chain 2;NADH dehydrogenase subunit 2</t>
  </si>
  <si>
    <t xml:space="preserve">ND2;Mtnd2;mt-Nd2;Nd2</t>
  </si>
  <si>
    <t xml:space="preserve">NADH dehydrogenase subunit 2;NADH-ubiquinone oxidoreductase chain 2</t>
  </si>
  <si>
    <t xml:space="preserve">P03893;A3R414;Q3UTX4;Q6QN84;Q9MD59</t>
  </si>
  <si>
    <t xml:space="preserve">ENSMUSG00000064345</t>
  </si>
  <si>
    <t xml:space="preserve">MGI:102500;MGI:102500</t>
  </si>
  <si>
    <t xml:space="preserve">NP_904329</t>
  </si>
  <si>
    <t xml:space="preserve">PF06444;PF00361</t>
  </si>
  <si>
    <t xml:space="preserve">NADH_dehy_S2_C;Oxidored_q1</t>
  </si>
  <si>
    <t xml:space="preserve">NADH dehydrogenase subunit 2 C-terminus;NADH-Ubiquinone/plastoquinone (complex I), various chains</t>
  </si>
  <si>
    <t xml:space="preserve">GO:0006091;GO:0006118;GO:0006120;GO:0008152</t>
  </si>
  <si>
    <t xml:space="preserve">generation of precursor metabolites and energy;electron transport;mitochondrial electron transport, NADH to ubiquinone;metabolic process</t>
  </si>
  <si>
    <t xml:space="preserve">IPR010933;IPR003917;IPR001750</t>
  </si>
  <si>
    <t xml:space="preserve">NADH_DH_S2_C;NADHub_oxred2;Oxidored_q1</t>
  </si>
  <si>
    <t xml:space="preserve">PR01436</t>
  </si>
  <si>
    <t xml:space="preserve">NADHDHGNASE2</t>
  </si>
  <si>
    <t xml:space="preserve">8477;11373;15374</t>
  </si>
  <si>
    <t xml:space="preserve">IPI00230507;IPI00623553;IPI00136505</t>
  </si>
  <si>
    <t xml:space="preserve">ATP synthase subunit d, mitochondrial</t>
  </si>
  <si>
    <t xml:space="preserve">Atp5h</t>
  </si>
  <si>
    <t xml:space="preserve">ATP synthase D chain, mitochondrial;hypothetical protein</t>
  </si>
  <si>
    <t xml:space="preserve">Q9DCX2;A2A8X4</t>
  </si>
  <si>
    <t xml:space="preserve">ENSMUSG00000034566</t>
  </si>
  <si>
    <t xml:space="preserve">OTTMUSP00000003504;OTTMUSP00000003505;OTTMUSP00000003506</t>
  </si>
  <si>
    <t xml:space="preserve">MGI:1918929</t>
  </si>
  <si>
    <t xml:space="preserve">NP_082138;XP_001472344;XP_001472543;XP_001472561</t>
  </si>
  <si>
    <t xml:space="preserve">PF05873</t>
  </si>
  <si>
    <t xml:space="preserve">Mt_ATP-synt_D</t>
  </si>
  <si>
    <t xml:space="preserve">ATP synthase D chain, mitochondrial (ATP5H)</t>
  </si>
  <si>
    <t xml:space="preserve">mmu:240853;mmu:71679</t>
  </si>
  <si>
    <t xml:space="preserve">K02138</t>
  </si>
  <si>
    <t xml:space="preserve">IPR008689</t>
  </si>
  <si>
    <t xml:space="preserve">ATPase_F0_D_mt</t>
  </si>
  <si>
    <t xml:space="preserve">671;672;7792;8656;10773;11763;11947;13652;14829;14830;14831;15299;17930;18005</t>
  </si>
  <si>
    <t xml:space="preserve">IPI00313962;IPI00653686</t>
  </si>
  <si>
    <t xml:space="preserve">Ubiquitin carboxyl-terminal hydrolase isozyme L1;UCH-L1;Ubiquitin thioesterase L1;Neuron cytoplasmic protein 9.5;PGP 9.5;PGP9.5;NOD-derived CD11c +ve dendritic cells cDNA, RIKEN full-length enriched library, clone:F630116G18 product:ubiquitin carboxy-terminal hydrolase L1, full insert sequence.</t>
  </si>
  <si>
    <t xml:space="preserve">Uchl1</t>
  </si>
  <si>
    <t xml:space="preserve">Ubiquitin carboxyl-terminal hydrolase isozyme L1;NOD-derived CD11c +ve dendritic cells cDNA, RIKEN full-length enriched library, clone:F630116G18 product:ubiquitin carboxy-terminal hydrolase L1, full insert sequence (Fragment)</t>
  </si>
  <si>
    <t xml:space="preserve">Q9R0P9;Q3TCH2</t>
  </si>
  <si>
    <t xml:space="preserve">ENSMUSG00000029223</t>
  </si>
  <si>
    <t xml:space="preserve">MGI:103149;MGI:103149</t>
  </si>
  <si>
    <t xml:space="preserve">NP_035800</t>
  </si>
  <si>
    <t xml:space="preserve">GO:0005829;GO:0030424;GO:0042995;GO:0043005;GO:0043025;GO:0044424;GO:0044444;GO:0044464</t>
  </si>
  <si>
    <t xml:space="preserve">cytosol;axon;cell projection;neuron projection;cell soma;intracellular part;cytoplasmic part;cell part</t>
  </si>
  <si>
    <t xml:space="preserve">GO:0003824;GO:0004175;GO:0004197;GO:0004221;GO:0004843;GO:0005488;GO:0005515;GO:0008233;GO:0008234;GO:0008238;GO:0008242;GO:0016787;GO:0016788;GO:0016790;GO:0019783;GO:0032182;GO:0043130</t>
  </si>
  <si>
    <t xml:space="preserve">catalytic activity;endopeptidase activity;cysteine-type endopeptidase activity;ubiquitin thiolesterase activity;ubiquitin-specific protease activity;binding;protein binding;peptidase activity;cysteine-type peptidase activity;exopeptidase activity;omega peptidase activity;hydrolase activity;hydrolase activity, acting on ester bonds;thiolester hydrolase activity;small conjugating protein-specific protease activity;small conjugating protein binding;ubiquitin binding</t>
  </si>
  <si>
    <t xml:space="preserve">GO:0003008;GO:0006464;GO:0006512;GO:0006810;GO:0006950;GO:0006996;GO:0007010;GO:0007017;GO:0007018;GO:0007154;GO:0007412;GO:0007610;GO:0007626;GO:0007628;GO:0007631;GO:0008088;GO:0008152;GO:0008283;GO:0008344;GO:0009987;GO:0016043;GO:0016579;GO:0019538;GO:0019896;GO:0030534;GO:0030705;GO:0032501;GO:0042755;GO:0043170;GO:0043283;GO:0043412;GO:0043687;GO:0044237;GO:0044238;GO:0044260;GO:0044267;GO:0046907;GO:0050877;GO:0050896;GO:0050905;GO:0051234;GO:0051649</t>
  </si>
  <si>
    <t xml:space="preserve">system process;protein modification process;ubiquitin cycle;transport;response to stress;organelle organization and biogenesis;cytoskeleton organization and biogenesis;microtubule-based process;microtubule-based movement;cell communication;axon target recognition;behavior;locomotory behavior;adult walking behavior;feeding behavior;axon cargo transport;metabolic process;cell proliferation;adult locomotory behavior;cellular process;cellular component organization and biogenesis;protein deubiquitination;protein metabolic process;axon transport of mitochondrion;adult behavior;cytoskeleton-dependent intracellular transport;multicellular organismal process;eating behavior;macromolecule metabolic process;biopolymer metabolic process;biopolymer modification;post-translational protein modification;cellular metabolic process;primary metabolic process;cellular macromolecule metabolic process;cellular protein metabolic process;intracellular transport;neurological system process;response to stimulus;neuromuscular process;establishment of localization;establishment of cellular localization</t>
  </si>
  <si>
    <t xml:space="preserve">mmu:22223</t>
  </si>
  <si>
    <t xml:space="preserve">K05611</t>
  </si>
  <si>
    <t xml:space="preserve">8975;10974;11919;12677;12678</t>
  </si>
  <si>
    <t xml:space="preserve">IPI00113223</t>
  </si>
  <si>
    <t xml:space="preserve">Fatty acid synthase;[Acyl-carrier-protein] S-acetyltransferase;[Acyl-carrier-protein] S-malonyltransferase;3-oxoacyl-[acyl-carrier-protein] synthase;3-oxoacyl-[acyl-carrier-protein] reductase;3-hydroxypalmitoyl-[acyl-carrier-protein] dehydratase;Enoyl-[acyl-carrier-protein] reductase;Oleoyl-[acyl-carrier-protein] hydrolase</t>
  </si>
  <si>
    <t xml:space="preserve">Fasn</t>
  </si>
  <si>
    <t xml:space="preserve">Fatty acid synthase</t>
  </si>
  <si>
    <t xml:space="preserve">P19096;A2ACC2;O89060;Q3TB22;Q3UHT6</t>
  </si>
  <si>
    <t xml:space="preserve">ENSMUSG00000025153</t>
  </si>
  <si>
    <t xml:space="preserve">OTTMUSP00000004562</t>
  </si>
  <si>
    <t xml:space="preserve">MGI:95485</t>
  </si>
  <si>
    <t xml:space="preserve">NP_032014</t>
  </si>
  <si>
    <t xml:space="preserve">PF00698;PF00106;PF00107;PF00109;PF02801;PF08242;PF00550;PF00975</t>
  </si>
  <si>
    <t xml:space="preserve">Acyl_transf_1;adh_short;ADH_zinc_N;ketoacyl-synt;Ketoacyl-synt_C;Methyltransf_12;PP-binding;Thioesterase</t>
  </si>
  <si>
    <t xml:space="preserve">Acyl transferase domain;short chain dehydrogenase;Zinc-binding dehydrogenase;Beta-ketoacyl synthase, N-terminal domain;Beta-ketoacyl synthase, C-terminal domain;Methyltransferase domain;Phosphopantetheine attachment site;Thioesterase domain</t>
  </si>
  <si>
    <t xml:space="preserve">GO:0042587;GO:0044424;GO:0044444;GO:0044464</t>
  </si>
  <si>
    <t xml:space="preserve">glycogen granule;intracellular part;cytoplasmic part;cell part</t>
  </si>
  <si>
    <t xml:space="preserve">mmu:14104</t>
  </si>
  <si>
    <t xml:space="preserve">ko00061;ko01040;ko04910</t>
  </si>
  <si>
    <t xml:space="preserve">Fatty acid biosynthesis;Polyunsaturated fatty acid biosynthesis;Insulin signaling pathway</t>
  </si>
  <si>
    <t xml:space="preserve">K00059;K00209;K00644;K00645;K00646;K00665;K01071;K01717</t>
  </si>
  <si>
    <t xml:space="preserve">IPR001227;IPR009081;IPR014043;IPR013149;IPR000794;IPR014031;IPR014030;IPR013217;IPR006163;IPR006162;IPR002198;IPR001031</t>
  </si>
  <si>
    <t xml:space="preserve">Ac_transferase_reg;ACP_like;Acyl_transferase;ADH_Zn_bd;Ketoacyl_synth;Ketoacyl_synth_C;Ketoacyl_synth_N;Methyltransf_12;Phsphopanteth_bd;Ppantne_S;SDR;Thioesterase</t>
  </si>
  <si>
    <t xml:space="preserve">PS50075;PS00606;PS00012</t>
  </si>
  <si>
    <t xml:space="preserve">ACP_DOMAIN;B_KETOACYL_SYNTHASE;PHOSPHOPANTETHEINE</t>
  </si>
  <si>
    <t xml:space="preserve">242;651;1315;2850;4190;4967;8885;10068;15021;15191;16606;16753</t>
  </si>
  <si>
    <t xml:space="preserve">IPI00121288</t>
  </si>
  <si>
    <t xml:space="preserve">NADH dehydrogenase [ubiquinone] 1 beta subcomplex subunit 10;NADH-ubiquinone oxidoreductase PDSW subunit;Complex I-PDSW;CI-PDSW</t>
  </si>
  <si>
    <t xml:space="preserve">Ndufb10</t>
  </si>
  <si>
    <t xml:space="preserve">NADH dehydrogenase [ubiquinone] 1 beta subcomplex subunit 10</t>
  </si>
  <si>
    <t xml:space="preserve">Q9DCS9</t>
  </si>
  <si>
    <t xml:space="preserve">ENSMUSG00000040048</t>
  </si>
  <si>
    <t xml:space="preserve">MGI:1915592</t>
  </si>
  <si>
    <t xml:space="preserve">NP_080960</t>
  </si>
  <si>
    <t xml:space="preserve">mmu:68342</t>
  </si>
  <si>
    <t xml:space="preserve">K03966</t>
  </si>
  <si>
    <t xml:space="preserve">165;235;1798;1817;3294;3820;12618;16191</t>
  </si>
  <si>
    <t xml:space="preserve">IPI00122547;IPI00750490;IPI00753287</t>
  </si>
  <si>
    <t xml:space="preserve">Voltage-dependent anion-selective channel protein 2;VDAC-2;mVDAC2;mVDAC6;Outer mitochondrial membrane protein porin 2</t>
  </si>
  <si>
    <t xml:space="preserve">Vdac2;Vdac6</t>
  </si>
  <si>
    <t xml:space="preserve">Voltage-dependent anion-selective channel protein 2;22 kDa protein</t>
  </si>
  <si>
    <t xml:space="preserve">Q60930</t>
  </si>
  <si>
    <t xml:space="preserve">ENSMUSG00000021771</t>
  </si>
  <si>
    <t xml:space="preserve">OTTMUSP00000017619;OTTMUSP00000017620</t>
  </si>
  <si>
    <t xml:space="preserve">MGI:106915</t>
  </si>
  <si>
    <t xml:space="preserve">NP_035825</t>
  </si>
  <si>
    <t xml:space="preserve">mmu:22334</t>
  </si>
  <si>
    <t xml:space="preserve">160;379;5808;10155;10156;10186;10211;13667;13872;16101;16834;17092;17439;17517;17943</t>
  </si>
  <si>
    <t xml:space="preserve">IPI00132050;IPI00110825;IPI00662861</t>
  </si>
  <si>
    <t xml:space="preserve">NADH dehydrogenase [ubiquinone] 1 subunit C2;NADH-ubiquinone oxidoreductase subunit B14.5b;Complex I-B14.5b;CI-B14.5b;Adult male small intestine cDNA, RIKEN full-length enriched library, clone:2010300P09 product:1810004I06RIK PROTEIN (SIMILAR TO NADH DEHYDROGENASE (UBIQUINONE) 1, SUBCOMPLEX UNKNOWN, 2) (14.5KD, B14.5B) homolog</t>
  </si>
  <si>
    <t xml:space="preserve">Ndufc2</t>
  </si>
  <si>
    <t xml:space="preserve">NADH dehydrogenase [ubiquinone] 1 subunit C2;Adult male small intestine cDNA, RIKEN full-length enriched library, clone:2010300P09 product:1810004I06RIK PROTEIN (SIMILAR TO NADH DEHYDROGENASE (UBIQUINONE) 1, SUBCOMPLEX UNKNOWN, 2) (14.5KD, B14.5B) homolog;similar to NADH dehydrogenase (ubiquinone) 1, subcomplex unknown, 2</t>
  </si>
  <si>
    <t xml:space="preserve">Q9CQ54;Q9D846</t>
  </si>
  <si>
    <t xml:space="preserve">ENSMUSG00000030647</t>
  </si>
  <si>
    <t xml:space="preserve">MGI:1344370;MGI:1344370</t>
  </si>
  <si>
    <t xml:space="preserve">NP_077182;XP_990709;XP_915124</t>
  </si>
  <si>
    <t xml:space="preserve">PF06374</t>
  </si>
  <si>
    <t xml:space="preserve">NDUF_C2</t>
  </si>
  <si>
    <t xml:space="preserve">NADH-ubiquinone oxidoreductase subunit b14.5b (NDUFC2)</t>
  </si>
  <si>
    <t xml:space="preserve">mmu:675851;mmu:68197</t>
  </si>
  <si>
    <t xml:space="preserve">K03968</t>
  </si>
  <si>
    <t xml:space="preserve">IPR009423</t>
  </si>
  <si>
    <t xml:space="preserve">2483;5203;9299;10697;13334;15946</t>
  </si>
  <si>
    <t xml:space="preserve">IPI00453692;IPI00845608</t>
  </si>
  <si>
    <t xml:space="preserve">Nestin</t>
  </si>
  <si>
    <t xml:space="preserve">Nes</t>
  </si>
  <si>
    <t xml:space="preserve">Isoform 1 of Nestin;Isoform 2 of Nestin</t>
  </si>
  <si>
    <t xml:space="preserve">Q6P5H2;Q8R228</t>
  </si>
  <si>
    <t xml:space="preserve">ENSMUSG00000004891</t>
  </si>
  <si>
    <t xml:space="preserve">MGI:101784;MGI:101784</t>
  </si>
  <si>
    <t xml:space="preserve">NP_057910</t>
  </si>
  <si>
    <t xml:space="preserve">PF00038</t>
  </si>
  <si>
    <t xml:space="preserve">Filament</t>
  </si>
  <si>
    <t xml:space="preserve">Intermediate filament protein</t>
  </si>
  <si>
    <t xml:space="preserve">mmu:18008</t>
  </si>
  <si>
    <t xml:space="preserve">K07609</t>
  </si>
  <si>
    <t xml:space="preserve">IPR001664</t>
  </si>
  <si>
    <t xml:space="preserve">1663;3392;4284;4295;9022;14117;14344;17122</t>
  </si>
  <si>
    <t xml:space="preserve">IPI00120984</t>
  </si>
  <si>
    <t xml:space="preserve">NADH dehydrogenase [ubiquinone] 1 alpha subcomplex subunit 8;NADH-ubiquinone oxidoreductase 19 kDa subunit;Complex I-19kD;CI-19kD;Complex I-PGIV;CI-PGIV</t>
  </si>
  <si>
    <t xml:space="preserve">Ndufa8</t>
  </si>
  <si>
    <t xml:space="preserve">NADH dehydrogenase [ubiquinone] 1 alpha subcomplex subunit 8</t>
  </si>
  <si>
    <t xml:space="preserve">Q9DCJ5;A2AL45</t>
  </si>
  <si>
    <t xml:space="preserve">ENSMUSG00000026895</t>
  </si>
  <si>
    <t xml:space="preserve">OTTMUSP00000013028</t>
  </si>
  <si>
    <t xml:space="preserve">MGI:1915625</t>
  </si>
  <si>
    <t xml:space="preserve">NP_080979</t>
  </si>
  <si>
    <t xml:space="preserve">mmu:68375</t>
  </si>
  <si>
    <t xml:space="preserve">K03952</t>
  </si>
  <si>
    <t xml:space="preserve">22;3776;4991;6867;9276;10305;11759;11760;15017;17129</t>
  </si>
  <si>
    <t xml:space="preserve">IPI00273164</t>
  </si>
  <si>
    <t xml:space="preserve">Succinate-semialdehyde dehydrogenase, mitochondrial precursor;NAD(+)-dependent succinic semialdehyde dehydrogenase;Aldehyde dehydrogenase family 5 member A1</t>
  </si>
  <si>
    <t xml:space="preserve">Aldh5a1</t>
  </si>
  <si>
    <t xml:space="preserve">Succinate-semialdehyde dehydrogenase, mitochondrial precursor</t>
  </si>
  <si>
    <t xml:space="preserve">Q8BWF0</t>
  </si>
  <si>
    <t xml:space="preserve">ENSMUSG00000035936</t>
  </si>
  <si>
    <t xml:space="preserve">OTTMUSP00000000561</t>
  </si>
  <si>
    <t xml:space="preserve">MGI:2441982</t>
  </si>
  <si>
    <t xml:space="preserve">NP_766120</t>
  </si>
  <si>
    <t xml:space="preserve">GO:0003824;GO:0004777;GO:0016491;GO:0016620;GO:0016903</t>
  </si>
  <si>
    <t xml:space="preserve">catalytic activity;succinate-semialdehyde dehydrogenase activity;oxidoreductase activity;oxidoreductase activity, acting on the aldehyde or oxo group of donors, NAD or NADP as acceptor;oxidoreductase activity, acting on the aldehyde or oxo group of donors</t>
  </si>
  <si>
    <t xml:space="preserve">GO:0006066;GO:0006082;GO:0006091;GO:0006118;GO:0006519;GO:0006575;GO:0006576;GO:0006584;GO:0006629;GO:0006631;GO:0006643;GO:0006644;GO:0006650;GO:0006664;GO:0006665;GO:0006672;GO:0006677;GO:0006678;GO:0006681;GO:0006725;GO:0006807;GO:0007417;GO:0008152;GO:0009056;GO:0009062;GO:0009308;GO:0009448;GO:0009450;GO:0009987;GO:0016042;GO:0016054;GO:0018958;GO:0019374;GO:0019439;GO:0019605;GO:0019626;GO:0019752;GO:0032502;GO:0032787;GO:0042133;GO:0042135;GO:0042219;GO:0042417;GO:0044237;GO:0044238;GO:0044242;GO:0044248;GO:0044255;GO:0046359;GO:0046395;GO:0046459;GO:0046519;GO:0048731;GO:0048856</t>
  </si>
  <si>
    <t xml:space="preserve">alcohol metabolic process;organic acid metabolic process;generation of precursor metabolites and energy;electron transport;amino acid and derivative metabolic process;amino acid derivative metabolic process;biogenic amine metabolic process;catecholamine metabolic process;lipid metabolic process;fatty acid metabolic process;membrane lipid metabolic process;phospholipid metabolic process;glycerophospholipid metabolic process;glycolipid metabolic process;sphingolipid metabolic process;ceramide metabolic process;glycosylceramide metabolic process;glucosylceramide metabolic process;galactosylceramide metabolic process;aromatic compound metabolic process;nitrogen compound metabolic process;central nervous system development;metabolic process;catabolic process;fatty acid catabolic process;amine metabolic process;gamma-aminobutyric acid metabolic process;gamma-aminobutyric acid catabolic process;cellular process;lipid catabolic process;organic acid catabolic process;phenol metabolic process;galactolipid metabolic process;aromatic compound catabolic process;butyrate metabolic process;short-chain fatty acid catabolic process;carboxylic acid metabolic process;developmental process;monocarboxylic acid metabolic process;neurotransmitter metabolic process;neurotransmitter catabolic process;amino acid derivative catabolic process;dopamine metabolic process;cellular metabolic process;primary metabolic process;cellular lipid catabolic process;cellular catabolic process;cellular lipid metabolic process;butyrate catabolic process;carboxylic acid catabolic process;short-chain fatty acid metabolic process;sphingoid metabolic process;system development;anatomical structure development</t>
  </si>
  <si>
    <t xml:space="preserve">mmu:214579</t>
  </si>
  <si>
    <t xml:space="preserve">ko00650;ko00251</t>
  </si>
  <si>
    <t xml:space="preserve">Butanoate metabolism;Glutamate metabolism</t>
  </si>
  <si>
    <t xml:space="preserve">K00139</t>
  </si>
  <si>
    <t xml:space="preserve">IPR002086;IPR015590;IPR012303;IPR010102</t>
  </si>
  <si>
    <t xml:space="preserve">Ald_DH;Aldehyde_dehyd;NAD-dep_ald-DH;SSADH</t>
  </si>
  <si>
    <t xml:space="preserve">4787;5562;7540;7621;7932;12564;12638;12730;13497;14213;17564;17728</t>
  </si>
  <si>
    <t xml:space="preserve">IPI00229475</t>
  </si>
  <si>
    <t xml:space="preserve">Junction plakoglobin;Desmoplakin-3;Desmoplakin III</t>
  </si>
  <si>
    <t xml:space="preserve">Jup</t>
  </si>
  <si>
    <t xml:space="preserve">Junction plakoglobin</t>
  </si>
  <si>
    <t xml:space="preserve">Q02257;A2A4H7</t>
  </si>
  <si>
    <t xml:space="preserve">ENSMUSG00000001552</t>
  </si>
  <si>
    <t xml:space="preserve">OTTMUSP00000006595;OTTMUSP00000006596</t>
  </si>
  <si>
    <t xml:space="preserve">MGI:96650</t>
  </si>
  <si>
    <t xml:space="preserve">NP_034723</t>
  </si>
  <si>
    <t xml:space="preserve">GO:0005829;GO:0005911;GO:0005912;GO:0005913;GO:0030018;GO:0030054;GO:0030057;GO:0044424;GO:0044425;GO:0044444;GO:0044449;GO:0044459;GO:0044464</t>
  </si>
  <si>
    <t xml:space="preserve">cytosol;intercellular junction;adherens junction;cell-cell adherens junction;Z disc;cell junction;desmosome;intracellular part;membrane part;cytoplasmic part;contractile fiber part;plasma membrane part;cell part</t>
  </si>
  <si>
    <t xml:space="preserve">mmu:16480</t>
  </si>
  <si>
    <t xml:space="preserve">ko05221</t>
  </si>
  <si>
    <t xml:space="preserve">Acute myeloid leukemia</t>
  </si>
  <si>
    <t xml:space="preserve">K10056</t>
  </si>
  <si>
    <t xml:space="preserve">117;6014;7674;9530;9536;10470;10571;10835;12255;13501;13591;15848;16726;17180</t>
  </si>
  <si>
    <t xml:space="preserve">IPI00387430</t>
  </si>
  <si>
    <t xml:space="preserve">NADH dehydrogenase [ubiquinone] 1 beta subcomplex subunit 8, mitochondrial precursor;NADH-ubiquinone oxidoreductase ASHI subunit;Complex I-ASHI;CI-ASHI</t>
  </si>
  <si>
    <t xml:space="preserve">Ndufb8</t>
  </si>
  <si>
    <t xml:space="preserve">NADH dehydrogenase [ubiquinone] 1 beta subcomplex subunit 8, mitochondrial precursor</t>
  </si>
  <si>
    <t xml:space="preserve">Q9D6J5;Q3V406</t>
  </si>
  <si>
    <t xml:space="preserve">ENSMUSG00000025204</t>
  </si>
  <si>
    <t xml:space="preserve">MGI:1914514</t>
  </si>
  <si>
    <t xml:space="preserve">NP_080337</t>
  </si>
  <si>
    <t xml:space="preserve">PF05821</t>
  </si>
  <si>
    <t xml:space="preserve">NDUF_B8</t>
  </si>
  <si>
    <t xml:space="preserve">NADH-ubiquinone oxidoreductase ASHI subunit (CI-ASHI or NDUFB8)</t>
  </si>
  <si>
    <t xml:space="preserve">mmu:67264</t>
  </si>
  <si>
    <t xml:space="preserve">K03964</t>
  </si>
  <si>
    <t xml:space="preserve">IPR008699</t>
  </si>
  <si>
    <t xml:space="preserve">NDUFB8</t>
  </si>
  <si>
    <t xml:space="preserve">2813;4332;12759</t>
  </si>
  <si>
    <t xml:space="preserve">IPI00387249;IPI00649589;IPI00875631</t>
  </si>
  <si>
    <t xml:space="preserve">Protein FAM82B</t>
  </si>
  <si>
    <t xml:space="preserve">Fam82b</t>
  </si>
  <si>
    <t xml:space="preserve">Q9DCV4;A2AGJ3</t>
  </si>
  <si>
    <t xml:space="preserve">ENSMUSG00000028229</t>
  </si>
  <si>
    <t xml:space="preserve">OTTMUSP00000005017</t>
  </si>
  <si>
    <t xml:space="preserve">MGI:1913552</t>
  </si>
  <si>
    <t xml:space="preserve">NP_079752</t>
  </si>
  <si>
    <t xml:space="preserve">mmu:66302</t>
  </si>
  <si>
    <t xml:space="preserve">IPR011990</t>
  </si>
  <si>
    <t xml:space="preserve">TPR-like_helical</t>
  </si>
  <si>
    <t xml:space="preserve">397;745;6738;7169;8666;10421;11219;12390;16245;16633;16755;17563</t>
  </si>
  <si>
    <t xml:space="preserve">IPI00130117;IPI00849609</t>
  </si>
  <si>
    <t xml:space="preserve">2 cells egg cDNA, RIKEN full-length enriched library, clone:B020011E01 product:integrin alpha 9, full insert sequence.</t>
  </si>
  <si>
    <t xml:space="preserve">Itga9</t>
  </si>
  <si>
    <t xml:space="preserve">Integrin alpha 9 protein;similar to integrin alpha 9 protein</t>
  </si>
  <si>
    <t xml:space="preserve">Q3UT74;Q80V97;Q8BJG9;Q91YD5</t>
  </si>
  <si>
    <t xml:space="preserve">ENSMUSG00000039115</t>
  </si>
  <si>
    <t xml:space="preserve">MGI:104756</t>
  </si>
  <si>
    <t xml:space="preserve">NP_598482;XP_001476765</t>
  </si>
  <si>
    <t xml:space="preserve">PF00357;PF08441</t>
  </si>
  <si>
    <t xml:space="preserve">Integrin_alpha;Integrin_alpha2</t>
  </si>
  <si>
    <t xml:space="preserve">Integrin alpha cytoplasmic region;Integrin alpha</t>
  </si>
  <si>
    <t xml:space="preserve">GO:0008305;GO:0032991;GO:0043234;GO:0043235;GO:0044425;GO:0044459;GO:0044464</t>
  </si>
  <si>
    <t xml:space="preserve">integrin complex;macromolecular complex;protein complex;receptor complex;membrane part;plasma membrane part;cell part</t>
  </si>
  <si>
    <t xml:space="preserve">mmu:104099</t>
  </si>
  <si>
    <t xml:space="preserve">ko04512;ko04514;ko04810;ko04510</t>
  </si>
  <si>
    <t xml:space="preserve">ECM-receptor interaction;Cell adhesion molecules (CAMs);Regulation of actin cytoskeleton;Focal adhesion</t>
  </si>
  <si>
    <t xml:space="preserve">K06585</t>
  </si>
  <si>
    <t xml:space="preserve">IPR000413;IPR013649;IPR013513;IPR013517;IPR013519</t>
  </si>
  <si>
    <t xml:space="preserve">Integrin_alpha;Integrin_alpha-2;Integrin_alpha_C;FG-GAP;Int_alpha_beta-p</t>
  </si>
  <si>
    <t xml:space="preserve">3692;4274;9526;16665</t>
  </si>
  <si>
    <t xml:space="preserve">IPI00849548;IPI00116563;IPI00458976;IPI00126551;IPI00130567;IPI00649007</t>
  </si>
  <si>
    <t xml:space="preserve">Ras-related protein Rab-5B</t>
  </si>
  <si>
    <t xml:space="preserve">Rab5b</t>
  </si>
  <si>
    <t xml:space="preserve">similar to Rab5B;Rab5B</t>
  </si>
  <si>
    <t xml:space="preserve">P61021;Q0PD56</t>
  </si>
  <si>
    <t xml:space="preserve">ENSMUSG00000000711</t>
  </si>
  <si>
    <t xml:space="preserve">MGI:105938</t>
  </si>
  <si>
    <t xml:space="preserve">XP_485050;XP_922379;NP_035359;NP_803130</t>
  </si>
  <si>
    <t xml:space="preserve">GO:0016023;GO:0030139;GO:0031410;GO:0031982;GO:0031988;GO:0043226;GO:0043227;GO:0043229;GO:0043231;GO:0044424;GO:0044444;GO:0044464</t>
  </si>
  <si>
    <t xml:space="preserve">cytoplasmic membrane-bound vesicle;endocytic vesicle;cytoplasmic vesicle;vesicle;membrane-bound vesicle;organelle;membrane-bound organelle;intracellular organelle;intracellular membrane-bound organelle;intracellular part;cytoplasmic part;cell part</t>
  </si>
  <si>
    <t xml:space="preserve">GO:0006996;GO:0007032;GO:0009987;GO:0016043;GO:0030100;GO:0050789;GO:0050794;GO:0051049;GO:0051128;GO:0065007</t>
  </si>
  <si>
    <t xml:space="preserve">organelle organization and biogenesis;endosome organization and biogenesis;cellular process;cellular component organization and biogenesis;regulation of endocytosis;regulation of biological process;regulation of cellular process;regulation of transport;regulation of cellular component organization and biogenesis;biological regulation</t>
  </si>
  <si>
    <t xml:space="preserve">mmu:19344;mmu:433464;mmu:640369</t>
  </si>
  <si>
    <t xml:space="preserve">K07888</t>
  </si>
  <si>
    <t xml:space="preserve">IPR003579;IPR015599;IPR013753;IPR001806;IPR005225</t>
  </si>
  <si>
    <t xml:space="preserve">GTPase_Rab;Rab5_like;Ras;Ras_trnsfrmng;Small_GTP_bd</t>
  </si>
  <si>
    <t xml:space="preserve">4182;8109;13818;14574;14925</t>
  </si>
  <si>
    <t xml:space="preserve">IPI00649143</t>
  </si>
  <si>
    <t xml:space="preserve">Enolase 1, alpha non-neuron</t>
  </si>
  <si>
    <t xml:space="preserve">A2A758</t>
  </si>
  <si>
    <t xml:space="preserve">OTTMUSP00000011144</t>
  </si>
  <si>
    <t xml:space="preserve">6096;9633;16867;18064</t>
  </si>
  <si>
    <t xml:space="preserve">IPI00404477;IPI00555130</t>
  </si>
  <si>
    <t xml:space="preserve">Rab3 GTPase-activating protein non-catalytic subunit;Rab3 GTPase-activating protein 150 kDa subunit;Rab3-GAP p150;Rab3-GAP regulatory subunit;RAB3-GAP150</t>
  </si>
  <si>
    <t xml:space="preserve">Rab3gap2;Kiaa0839</t>
  </si>
  <si>
    <t xml:space="preserve">similar to Rab3 GTPase-activating protein non-catalytic subunit (Rab3 GTPase-activating protein 150 kDa subunit) (Rab3-GAP p150) (Rab3-GAP regulatory subunit) (RAB3-GAP150) isoform 4</t>
  </si>
  <si>
    <t xml:space="preserve">Q8BMG7;Q3UEY3;Q8BYZ6</t>
  </si>
  <si>
    <t xml:space="preserve">ENSMUSG00000039318</t>
  </si>
  <si>
    <t xml:space="preserve">MGI:1916043</t>
  </si>
  <si>
    <t xml:space="preserve">XP_985636</t>
  </si>
  <si>
    <t xml:space="preserve">GO:0005488;GO:0005515;GO:0030234;GO:0046982;GO:0046983</t>
  </si>
  <si>
    <t xml:space="preserve">binding;protein binding;enzyme regulator activity;protein heterodimerization activity;protein dimerization activity</t>
  </si>
  <si>
    <t xml:space="preserve">1063;1214;4134;11838;14389;14940;15134;15781</t>
  </si>
  <si>
    <t xml:space="preserve">IPI00108388;IPI00798468;IPI00551372;IPI00874340;IPI00129561</t>
  </si>
  <si>
    <t xml:space="preserve">Probable ubiquitin carboxyl-terminal hydrolase FAF-X;Ubiquitin thioesterase FAF-X;Ubiquitin-specific-processing protease FAF-X;Deubiquitinating enzyme FAF-X;Fat facets protein-related, X-linked;Ubiquitin-specific protease 9, X chromosome;Ubiquitin carboxyl-terminal hydrolase FAM;Fat facets homolog;Ubiquitin carboxyl-terminal hydrolase;ES cells cDNA, RIKEN full-length enriched library, clone:C330019F14 product:ubiquitin specific protease 9, X chromosome, full insert sequence.</t>
  </si>
  <si>
    <t xml:space="preserve">Usp9x;Fafl;Fam;RP23-216M21.1-001</t>
  </si>
  <si>
    <t xml:space="preserve">Probable ubiquitin carboxyl-terminal hydrolase FAF-X;Ubiquitin carboxyl-terminal hydrolase;ubiquitin specific protease 9, X chromosome;ES cells cDNA, RIKEN full-length enriched library, clone:C330019F14 product:ubiquitin specific protease 9, X chromosome, full insert sequence</t>
  </si>
  <si>
    <t xml:space="preserve">P70398;A2AD18;Q4FE56;Q8BR77;Q8BS89;Q8C7T5</t>
  </si>
  <si>
    <t xml:space="preserve">ENSMUSG00000031010</t>
  </si>
  <si>
    <t xml:space="preserve">OTTMUSP00000018556</t>
  </si>
  <si>
    <t xml:space="preserve">MGI:894681;MGI:894681;MGI:894681</t>
  </si>
  <si>
    <t xml:space="preserve">NP_033507</t>
  </si>
  <si>
    <t xml:space="preserve">mmu:22284</t>
  </si>
  <si>
    <t xml:space="preserve">1020;1522;2312;2434;4137;5244;5619;7506;8979;9348;9629;10124;10703;10939;13425;16645;17957</t>
  </si>
  <si>
    <t xml:space="preserve">IPI00353420;IPI00408739</t>
  </si>
  <si>
    <t xml:space="preserve">Cytoskeletal protein</t>
  </si>
  <si>
    <t xml:space="preserve">Utrn;utrophin</t>
  </si>
  <si>
    <t xml:space="preserve">utrophin</t>
  </si>
  <si>
    <t xml:space="preserve">O08614;Q3TR59;Q3UYS4;Q6P6L2;Q810I5;Q8C7R5;Q91YF0</t>
  </si>
  <si>
    <t xml:space="preserve">ENSMUSG00000019820</t>
  </si>
  <si>
    <t xml:space="preserve">MGI:104631</t>
  </si>
  <si>
    <t xml:space="preserve">NP_035812</t>
  </si>
  <si>
    <t xml:space="preserve">PF00307;PF09068;PF09069;PF00435;PF00397;PF00569</t>
  </si>
  <si>
    <t xml:space="preserve">CH;efhand_1;efhand_2;Spectrin;WW;ZZ</t>
  </si>
  <si>
    <t xml:space="preserve">Calponin homology (CH) domain;EF hand;EF-hand;Spectrin repeat;WW domain;Zinc finger, ZZ type</t>
  </si>
  <si>
    <t xml:space="preserve">GO:0000267;GO:0005624;GO:0005856;GO:0016010;GO:0030054;GO:0031594;GO:0032991;GO:0043226;GO:0043228;GO:0043229;GO:0043232;GO:0043234;GO:0044420;GO:0044421;GO:0044424;GO:0044425;GO:0044444;GO:0044459;GO:0044464;GO:0045202</t>
  </si>
  <si>
    <t xml:space="preserve">cell fraction;membrane fraction;cytoskeleton;dystrophin-associated glycoprotein complex;cell junction;neuromuscular junction;macromolecular complex;organelle;non-membrane-bound organelle;intracellular organelle;intracellular non-membrane-bound organelle;protein complex;extracellular matrix part;extracellular region part;intracellular part;membrane part;cytoplasmic part;plasma membrane part;cell part;synapse</t>
  </si>
  <si>
    <t xml:space="preserve">GO:0003779;GO:0004871;GO:0004872;GO:0004888;GO:0005198;GO:0005488;GO:0005509;GO:0005515;GO:0008092;GO:0043167;GO:0043169;GO:0046872;GO:0060089</t>
  </si>
  <si>
    <t xml:space="preserve">actin binding;signal transducer activity;receptor activity;transmembrane receptor activity;structural molecule activity;binding;calcium ion binding;protein binding;cytoskeletal protein binding;ion binding;cation binding;metal ion binding;molecular transducer activity</t>
  </si>
  <si>
    <t xml:space="preserve">GO:0003008;GO:0003012;GO:0006935;GO:0006936;GO:0007154;GO:0007165;GO:0007517;GO:0007525;GO:0007527;GO:0007610;GO:0007626;GO:0009605;GO:0009987;GO:0032501;GO:0032502;GO:0042221;GO:0042330;GO:0048513;GO:0048856;GO:0050896</t>
  </si>
  <si>
    <t xml:space="preserve">system process;muscle system process;chemotaxis;muscle contraction;cell communication;signal transduction;muscle development;somatic muscle development;adult somatic muscle development;behavior;locomotory behavior;response to external stimulus;cellular process;multicellular organismal process;developmental process;response to chemical stimulus;taxis;organ development;anatomical structure development;response to stimulus</t>
  </si>
  <si>
    <t xml:space="preserve">mmu:22288</t>
  </si>
  <si>
    <t xml:space="preserve">IPR001589;IPR001715;IPR015153;IPR015154;IPR011992;IPR002017;IPR001202;IPR000433</t>
  </si>
  <si>
    <t xml:space="preserve">Actnin_actin_bd;Calponin_act_bd;EF-hand_regn-1;EF-hand_regn-2;EF-Hand_type;Spectrin;WW_Rsp5_WWP;Znf_ZZ</t>
  </si>
  <si>
    <t xml:space="preserve">PS00019;PS00020;PS50021;PS01159;PS50020;PS01357;PS50135</t>
  </si>
  <si>
    <t xml:space="preserve">ACTININ_1;ACTININ_2;CH;WW_DOMAIN_1;WW_DOMAIN_2;ZF_ZZ_1;ZF_ZZ_2</t>
  </si>
  <si>
    <t xml:space="preserve">SM00033;SM00150;SM00456;SM00291</t>
  </si>
  <si>
    <t xml:space="preserve">CH;SPEC;WW;ZnF_ZZ</t>
  </si>
  <si>
    <t xml:space="preserve">143;300;847;872;1324;2355;2566;2632;3352;4382;4593;5760;6921;9455;9472;10643;12066;12427;12489;12509;13346;13413;13480;14205;14259;14298;14448;14495;14915;15338;15383;15519;15945;16759;17453;17709</t>
  </si>
  <si>
    <t xml:space="preserve">IPI00170357;IPI00850215;IPI00652659</t>
  </si>
  <si>
    <t xml:space="preserve">AFG3-like protein 2</t>
  </si>
  <si>
    <t xml:space="preserve">Afg3l2</t>
  </si>
  <si>
    <t xml:space="preserve">AFG3-like protein 2;similar to AFG3(ATPase family gene 3)-like 2</t>
  </si>
  <si>
    <t xml:space="preserve">Q8JZQ2;Q3U7C0;Q3UDQ7;Q8R5F1;Q9D736</t>
  </si>
  <si>
    <t xml:space="preserve">ENSMUSG00000024527</t>
  </si>
  <si>
    <t xml:space="preserve">MGI:1916847</t>
  </si>
  <si>
    <t xml:space="preserve">NP_081406;XP_001472434</t>
  </si>
  <si>
    <t xml:space="preserve">PF00004;PF06480;PF01434</t>
  </si>
  <si>
    <t xml:space="preserve">AAA;FtsH_ext;Peptidase_M41</t>
  </si>
  <si>
    <t xml:space="preserve">ATPase family associated with various cellular activities (AAA);FtsH Extracellular;Peptidase family M41</t>
  </si>
  <si>
    <t xml:space="preserve">GO:0000166;GO:0003824;GO:0004175;GO:0004222;GO:0005488;GO:0005524;GO:0008233;GO:0008237;GO:0016787;GO:0017076;GO:0030554;GO:0032553;GO:0032555;GO:0032559</t>
  </si>
  <si>
    <t xml:space="preserve">nucleotide binding;catalytic activity;endopeptidase activity;metalloendopeptidase activity;binding;ATP binding;peptidase activity;metallopeptidase activity;hydrolase activity;purine nucleotide binding;adenyl nucleotide binding;ribonucleotide binding;purine ribonucleotide binding;adenyl ribonucleotide binding</t>
  </si>
  <si>
    <t xml:space="preserve">mmu:69597</t>
  </si>
  <si>
    <t xml:space="preserve">K08956</t>
  </si>
  <si>
    <t xml:space="preserve">IPR003593;IPR003959;IPR003960;IPR005936;IPR011546;IPR000642</t>
  </si>
  <si>
    <t xml:space="preserve">AAA+_ATPase_core;AAA_ATPase_core;AAA_ATPase_sub;Pept_M41_FtsH;Pept_M41_FtsH_ex;Peptidase_M41</t>
  </si>
  <si>
    <t xml:space="preserve">2366;3196;6112;6684;6820;8255;8582;8767;8996;10896;10958;12761;15661;16042;16428;17095;17226</t>
  </si>
  <si>
    <t xml:space="preserve">IPI00115564;IPI00265371</t>
  </si>
  <si>
    <t xml:space="preserve">ADP/ATP translocase 1;Adenine nucleotide translocator 1;ANT 1;ADP,ATP carrier protein 1;Solute carrier family 25 member 4;ADP,ATP carrier protein, heart/skeletal muscle isoform T1;mANC1</t>
  </si>
  <si>
    <t xml:space="preserve">Slc25a4;Anc1;Ant1</t>
  </si>
  <si>
    <t xml:space="preserve">ADP/ATP translocase 1</t>
  </si>
  <si>
    <t xml:space="preserve">P48962;Q8BVI9</t>
  </si>
  <si>
    <t xml:space="preserve">ENSMUSG00000031633</t>
  </si>
  <si>
    <t xml:space="preserve">OTTMUSP00000017747</t>
  </si>
  <si>
    <t xml:space="preserve">MGI:1353495</t>
  </si>
  <si>
    <t xml:space="preserve">NP_031476</t>
  </si>
  <si>
    <t xml:space="preserve">mmu:11739</t>
  </si>
  <si>
    <t xml:space="preserve">IPR002113;IPR002067;IPR002030;IPR001993</t>
  </si>
  <si>
    <t xml:space="preserve">Aden_trnslctor;Mit_carrier;Mit_uncoupling;Mitoch_carrier</t>
  </si>
  <si>
    <t xml:space="preserve">2238;2322;2323;4404;5496;5577;5578;5635;5636;5637;5994;6496;9524;9525;12305;12368;12369;14950;14951;14952</t>
  </si>
  <si>
    <t xml:space="preserve">IPI00222546;IPI00755995;IPI00660661;IPI00848995;IPI00850585;IPI00667777</t>
  </si>
  <si>
    <t xml:space="preserve">60S ribosomal protein L22;Heparin-binding protein HBp15</t>
  </si>
  <si>
    <t xml:space="preserve">Rpl22</t>
  </si>
  <si>
    <t xml:space="preserve">60S ribosomal protein L22</t>
  </si>
  <si>
    <t xml:space="preserve">P67984;Q4VAG4</t>
  </si>
  <si>
    <t xml:space="preserve">ENSMUSG00000028936</t>
  </si>
  <si>
    <t xml:space="preserve">OTTMUSP00000011321;OTTMUSP00000011322</t>
  </si>
  <si>
    <t xml:space="preserve">MGI:99262</t>
  </si>
  <si>
    <t xml:space="preserve">NP_033105;XP_001477749</t>
  </si>
  <si>
    <t xml:space="preserve">PF01776</t>
  </si>
  <si>
    <t xml:space="preserve">Ribosomal_L22e</t>
  </si>
  <si>
    <t xml:space="preserve">Ribosomal L22e protein family</t>
  </si>
  <si>
    <t xml:space="preserve">mmu:19934</t>
  </si>
  <si>
    <t xml:space="preserve">K02891</t>
  </si>
  <si>
    <t xml:space="preserve">IPR002671</t>
  </si>
  <si>
    <t xml:space="preserve">656;4638;5403;8073;11315</t>
  </si>
  <si>
    <t xml:space="preserve">IPI00469392;IPI00270767;IPI00275539;IPI00470167;IPI00120415</t>
  </si>
  <si>
    <t xml:space="preserve">Reticulon-4;Neurite outgrowth inhibitor;Nogo protein</t>
  </si>
  <si>
    <t xml:space="preserve">Rtn4;Kiaa0886;Nogo</t>
  </si>
  <si>
    <t xml:space="preserve">Isoform 1 of Reticulon-4;Isoform 2 of Reticulon-4</t>
  </si>
  <si>
    <t xml:space="preserve">Q99P72</t>
  </si>
  <si>
    <t xml:space="preserve">ENSMUSG00000020458</t>
  </si>
  <si>
    <t xml:space="preserve">OTTMUSP00000005509;OTTMUSP00000005512</t>
  </si>
  <si>
    <t xml:space="preserve">MGI:1915835;MGI:1915835</t>
  </si>
  <si>
    <t xml:space="preserve">NP_918943;NP_918940</t>
  </si>
  <si>
    <t xml:space="preserve">PF02453</t>
  </si>
  <si>
    <t xml:space="preserve">Reticulon</t>
  </si>
  <si>
    <t xml:space="preserve">GO:0005635;GO:0016021;GO:0030176;GO:0031224;GO:0031227;GO:0031300;GO:0031301;GO:0031967;GO:0031975;GO:0042995;GO:0043025;GO:0044422;GO:0044424;GO:0044425;GO:0044428;GO:0044432;GO:0044444;GO:0044446;GO:0044464</t>
  </si>
  <si>
    <t xml:space="preserve">nuclear envelope;integral to membrane;integral to endoplasmic reticulum membrane;intrinsic to membrane;intrinsic to endoplasmic reticulum membrane;intrinsic to organelle membrane;integral to organelle membrane;organelle envelope;envelope;cell projection;cell soma;organelle part;intracellular part;membrane part;nuclear part;endoplasmic reticulum part;cytoplasmic part;intracellular organelle part;cell part</t>
  </si>
  <si>
    <t xml:space="preserve">GO:0001525;GO:0019987;GO:0022603;GO:0030516;GO:0030517;GO:0032502;GO:0045767;GO:0048519;GO:0048523;GO:0048646;GO:0050767;GO:0050768;GO:0050770;GO:0050771;GO:0050789;GO:0050793;GO:0050794;GO:0051093;GO:0051128;GO:0051129;GO:0065007</t>
  </si>
  <si>
    <t xml:space="preserve">angiogenesis;negative regulation of anti-apoptosis;regulation of anatomical structure morphogenesis;regulation of axon extension;negative regulation of axon extension;developmental process;regulation of anti-apoptosis;negative regulation of biological process;negative regulation of cellular process;anatomical structure formation;regulation of neurogenesis;negative regulation of neurogenesis;regulation of axonogenesis;negative regulation of axonogenesis;regulation of biological process;regulation of developmental process;regulation of cellular process;negative regulation of developmental process;regulation of cellular component organization and biogenesis;negative regulation of cellular component organization and biogenesis;biological regulation</t>
  </si>
  <si>
    <t xml:space="preserve">IPR003388</t>
  </si>
  <si>
    <t xml:space="preserve">PS50845</t>
  </si>
  <si>
    <t xml:space="preserve">RETICULON</t>
  </si>
  <si>
    <t xml:space="preserve">1874;2025;2227;2449;2613;3540;3561;3581;3656;3737;4335;4514;4569;4599;4909;5757;6634;9020;9726;10109;10524;10800;11720;12130;13782;15512;15759;15792;16907;16908;17172;17994</t>
  </si>
  <si>
    <t xml:space="preserve">IPI00648318;IPI00269076;IPI00648541</t>
  </si>
  <si>
    <t xml:space="preserve">TIB-55 BB88 cDNA, RIKEN full-length enriched library, clone:I730060M12 product:adenylate kinase 2, full insert sequence;Adenylate kinase isoenzyme 2, mitochondrial;ATP-AMP transphosphorylase</t>
  </si>
  <si>
    <t xml:space="preserve">Ak2;Ak-2</t>
  </si>
  <si>
    <t xml:space="preserve">Adult male liver tumor cDNA, RIKEN full-length enriched library, clone:C730019E03 product:ADENYLATE KINASE 2 homolog;Adenylate kinase isoenzyme 2, mitochondrial</t>
  </si>
  <si>
    <t xml:space="preserve">Q9WTP6;Q3THT3;Q3TI11;Q8C7I9;A2A820</t>
  </si>
  <si>
    <t xml:space="preserve">ENSMUSG00000028792</t>
  </si>
  <si>
    <t xml:space="preserve">OTTMUSP00000010094;OTTMUSP00000010093</t>
  </si>
  <si>
    <t xml:space="preserve">MGI:87978;MGI:87978</t>
  </si>
  <si>
    <t xml:space="preserve">NP_001029138;NP_058591</t>
  </si>
  <si>
    <t xml:space="preserve">PF00406;PF05191</t>
  </si>
  <si>
    <t xml:space="preserve">ADK;ADK_lid</t>
  </si>
  <si>
    <t xml:space="preserve">Adenylate kinase;Adenylate kinase, active site lid</t>
  </si>
  <si>
    <t xml:space="preserve">mmu:11637</t>
  </si>
  <si>
    <t xml:space="preserve">K00939</t>
  </si>
  <si>
    <t xml:space="preserve">IPR011769;IPR006259;IPR000850;IPR007862</t>
  </si>
  <si>
    <t xml:space="preserve">Ad_Ct_kin_N;Adenyl_kin_sub;Adenylate_kin;Adenylate_kinase_Znf_lid;ADK_lid</t>
  </si>
  <si>
    <t xml:space="preserve">1194;2192;6027;8701;10343;13018;13958;15686</t>
  </si>
  <si>
    <t xml:space="preserve">IPI00648312;IPI00874910</t>
  </si>
  <si>
    <t xml:space="preserve">Activated spleen cDNA, RIKEN full-length enriched library, clone:F830109J19 product:TU12B1-TY protein homolog;Grp94 neighboring nucleotidase variant 4</t>
  </si>
  <si>
    <t xml:space="preserve">Nt5dc3;Gnn;BC030307</t>
  </si>
  <si>
    <t xml:space="preserve">5'-nucleotidase domain containing 3;Grp94 neighboring nucleotidase variant 4 (Fragment)</t>
  </si>
  <si>
    <t xml:space="preserve">Q3T9W5;Q3UHB1;Q692V2</t>
  </si>
  <si>
    <t xml:space="preserve">ENSMUSG00000054027</t>
  </si>
  <si>
    <t xml:space="preserve">MGI:3513266;MGI:2387653;MGI:3513266</t>
  </si>
  <si>
    <t xml:space="preserve">NP_780540</t>
  </si>
  <si>
    <t xml:space="preserve">mmu:103466</t>
  </si>
  <si>
    <t xml:space="preserve">1185;3299;6643;10587;11309;12328;16757</t>
  </si>
  <si>
    <t xml:space="preserve">IPI00466128;IPI00649072;IPI00855205</t>
  </si>
  <si>
    <t xml:space="preserve">Alcohol dehydrogenase [NADP+];Aldehyde reductase;Aldo-keto reductase family 1 member A1</t>
  </si>
  <si>
    <t xml:space="preserve">Akr1a1;Akr1a4</t>
  </si>
  <si>
    <t xml:space="preserve">Alcohol dehydrogenase;similar to aldehyde reductase;Aldo-keto reductase family 1, member A4</t>
  </si>
  <si>
    <t xml:space="preserve">Q9JII6;Q3UJW9;Q540D7;Q80XJ7;A2AP12;Q810X5</t>
  </si>
  <si>
    <t xml:space="preserve">ENSMUSG00000028692</t>
  </si>
  <si>
    <t xml:space="preserve">OTTMUSP00000009953;OTTMUSP00000009954</t>
  </si>
  <si>
    <t xml:space="preserve">MGI:1929955;MGI:1929955</t>
  </si>
  <si>
    <t xml:space="preserve">NP_067448;XP_001472913</t>
  </si>
  <si>
    <t xml:space="preserve">GO:0005829;GO:0016324;GO:0044424;GO:0044425;GO:0044444;GO:0044459;GO:0044464</t>
  </si>
  <si>
    <t xml:space="preserve">cytosol;apical plasma membrane;intracellular part;membrane part;cytoplasmic part;plasma membrane part;cell part</t>
  </si>
  <si>
    <t xml:space="preserve">GO:0003824;GO:0004032;GO:0004033;GO:0008106;GO:0016491;GO:0016614;GO:0016616;GO:0047939</t>
  </si>
  <si>
    <t xml:space="preserve">catalytic activity;aldehyde reductase activity;aldo-keto reductase activity;alcohol dehydrogenase (NADP+) activity;oxidoreductase activity;oxidoreductase activity, acting on CH-OH group of donors;oxidoreductase activity, acting on the CH-OH group of donors, NAD or NADP as acceptor;L-glucuronate reductase activity</t>
  </si>
  <si>
    <t xml:space="preserve">GO:0006063;GO:0006064;GO:0006081;GO:0006082;GO:0006766;GO:0006767;GO:0008152;GO:0009056;GO:0009058;GO:0009110;GO:0009987;GO:0016054;GO:0019585;GO:0019752;GO:0019852;GO:0019853;GO:0032787;GO:0042364;GO:0042839;GO:0042840;GO:0044237;GO:0044248;GO:0044249;GO:0046185;GO:0046395</t>
  </si>
  <si>
    <t xml:space="preserve">uronic acid metabolic process;glucuronate catabolic process;aldehyde metabolic process;organic acid metabolic process;vitamin metabolic process;water-soluble vitamin metabolic process;metabolic process;catabolic process;biosynthetic process;vitamin biosynthetic process;cellular process;organic acid catabolic process;glucuronate metabolic process;carboxylic acid metabolic process;L-ascorbic acid metabolic process;L-ascorbic acid biosynthetic process;monocarboxylic acid metabolic process;water-soluble vitamin biosynthetic process;D-glucuronate metabolic process;D-glucuronate catabolic process;cellular metabolic process;cellular catabolic process;cellular biosynthetic process;aldehyde catabolic process;carboxylic acid catabolic process</t>
  </si>
  <si>
    <t xml:space="preserve">mmu:58810</t>
  </si>
  <si>
    <t xml:space="preserve">899;1716;6758;6878;10730;11619;12428;13490;14040;14944</t>
  </si>
  <si>
    <t xml:space="preserve">IPI00169925;IPI00845716</t>
  </si>
  <si>
    <t xml:space="preserve">NADH dehydrogenase [ubiquinone] flavoprotein 2, mitochondrial precursor;NADH-ubiquinone oxidoreductase 24 kDa subunit</t>
  </si>
  <si>
    <t xml:space="preserve">Ndufv2</t>
  </si>
  <si>
    <t xml:space="preserve">Isoform 1 of NADH dehydrogenase [ubiquinone] flavoprotein 2, mitochondrial precursor;Isoform 2 of NADH dehydrogenase [ubiquinone] flavoprotein 2, mitochondrial precursor</t>
  </si>
  <si>
    <t xml:space="preserve">Q9D6J6</t>
  </si>
  <si>
    <t xml:space="preserve">ENSMUSG00000024099</t>
  </si>
  <si>
    <t xml:space="preserve">OTTMUSP00000017460</t>
  </si>
  <si>
    <t xml:space="preserve">MGI:1920150;MGI:1920150</t>
  </si>
  <si>
    <t xml:space="preserve">NP_082664</t>
  </si>
  <si>
    <t xml:space="preserve">PF01257</t>
  </si>
  <si>
    <t xml:space="preserve">Complex1_24kDa</t>
  </si>
  <si>
    <t xml:space="preserve">Respiratory-chain NADH dehydrogenase 24 Kd subunit</t>
  </si>
  <si>
    <t xml:space="preserve">IPR002023;IPR012335</t>
  </si>
  <si>
    <t xml:space="preserve">NADH_DH_24kDa;Thioredoxin_fold</t>
  </si>
  <si>
    <t xml:space="preserve">PS01099</t>
  </si>
  <si>
    <t xml:space="preserve">COMPLEX1_24K</t>
  </si>
  <si>
    <t xml:space="preserve">2519;6261;11632;11776;11777;16012;16013;16391;17768</t>
  </si>
  <si>
    <t xml:space="preserve">IPI00321308</t>
  </si>
  <si>
    <t xml:space="preserve">Alanyl-tRNA synthetase, cytoplasmic;Alanine--tRNA ligase;AlaRS</t>
  </si>
  <si>
    <t xml:space="preserve">Aars</t>
  </si>
  <si>
    <t xml:space="preserve">Alanyl-tRNA synthetase, cytoplasmic</t>
  </si>
  <si>
    <t xml:space="preserve">Q8BGQ7;Q3TZ32;Q3UD67;Q6PDM7;Q6XMP4;Q8R346</t>
  </si>
  <si>
    <t xml:space="preserve">ENSMUSG00000031960</t>
  </si>
  <si>
    <t xml:space="preserve">MGI:2384560</t>
  </si>
  <si>
    <t xml:space="preserve">NP_666329</t>
  </si>
  <si>
    <t xml:space="preserve">PF02272;PF01411;PF07973</t>
  </si>
  <si>
    <t xml:space="preserve">DHHA1;tRNA-synt_2c;tRNA_SAD</t>
  </si>
  <si>
    <t xml:space="preserve">DHHA1 domain;tRNA synthetases class II (A);Threonyl and Alanyl tRNA synthetase second additional domain</t>
  </si>
  <si>
    <t xml:space="preserve">GO:0000166;GO:0003676;GO:0003824;GO:0004812;GO:0004813;GO:0005488;GO:0005524;GO:0016874;GO:0016875;GO:0016876;GO:0017076;GO:0030554;GO:0032553;GO:0032555;GO:0032559</t>
  </si>
  <si>
    <t xml:space="preserve">nucleotide binding;nucleic acid binding;catalytic activity;aminoacyl-tRNA ligase activity;alanine-tRNA ligase activity;binding;ATP binding;ligase activity;ligase activity, forming carbon-oxygen bonds;ligase activity, forming aminoacyl-tRNA and related compounds;purine nucleotide binding;adenyl nucleotide binding;ribonucleotide binding;purine ribonucleotide binding;adenyl ribonucleotide binding</t>
  </si>
  <si>
    <t xml:space="preserve">GO:0006082;GO:0006139;GO:0006399;GO:0006418;GO:0006419;GO:0006519;GO:0006520;GO:0006807;GO:0008152;GO:0009308;GO:0009987;GO:0016070;GO:0019752;GO:0043038;GO:0043039;GO:0043170;GO:0043283;GO:0044237;GO:0044238</t>
  </si>
  <si>
    <t xml:space="preserve">organic acid metabolic process;nucleobase, nucleoside, nucleotide and nucleic acid metabolic process;tRNA metabolic process;tRNA aminoacylation for protein translation;alanyl-tRNA aminoacylation;amino acid and derivative metabolic process;amino acid metabolic process;nitrogen compound metabolic process;metabolic process;amine metabolic process;cellular process;RNA metabolic process;carboxylic acid metabolic process;amino acid activation;tRNA aminoacylation;macromolecule metabolic process;biopolymer metabolic process;cellular metabolic process;primary metabolic process</t>
  </si>
  <si>
    <t xml:space="preserve">mmu:234734</t>
  </si>
  <si>
    <t xml:space="preserve">K01872</t>
  </si>
  <si>
    <t xml:space="preserve">IPR002318;IPR003156;IPR012947;IPR002110</t>
  </si>
  <si>
    <t xml:space="preserve">Ala-tRNA-synth_IIc;Pesterase_DHHA1;tRNA_SAD;ANK</t>
  </si>
  <si>
    <t xml:space="preserve">PR00980;PR01415</t>
  </si>
  <si>
    <t xml:space="preserve">TRNASYNTHALA;ANKYRIN</t>
  </si>
  <si>
    <t xml:space="preserve">PS50860</t>
  </si>
  <si>
    <t xml:space="preserve">AA_TRNA_LIGASE_II_ALA</t>
  </si>
  <si>
    <t xml:space="preserve">1419;2548;3260;5529;6032;8001;9649;9650;10594;10790;11569;12104;12456;14009;15276</t>
  </si>
  <si>
    <t xml:space="preserve">IPI00308971</t>
  </si>
  <si>
    <t xml:space="preserve">Cation-independent mannose-6-phosphate receptor precursor;CI Man-6-P receptor;CI-MPR;M6PR;Insulin-like growth factor 2 receptor;Insulin-like growth factor II receptor;IGF-II receptor;M6P/IGF2 receptor;M6P/IGF2R;300 kDa mannose 6-phosphate receptor;MPR 300;MPR300</t>
  </si>
  <si>
    <t xml:space="preserve">Igf2r</t>
  </si>
  <si>
    <t xml:space="preserve">Cation-independent mannose-6-phosphate receptor precursor</t>
  </si>
  <si>
    <t xml:space="preserve">Q07113;Q7TMR1;Q80VF2;Q8C2F9;Q8C6V9;Q8K0J1</t>
  </si>
  <si>
    <t xml:space="preserve">ENSMUSG00000023830</t>
  </si>
  <si>
    <t xml:space="preserve">MGI:96435</t>
  </si>
  <si>
    <t xml:space="preserve">NP_034645</t>
  </si>
  <si>
    <t xml:space="preserve">PF00878;PF00040</t>
  </si>
  <si>
    <t xml:space="preserve">CIMR;fn2</t>
  </si>
  <si>
    <t xml:space="preserve">Cation-independent mannose-6-phosphate receptor repeat;Fibronectin type II domain</t>
  </si>
  <si>
    <t xml:space="preserve">GO:0005641;GO:0031970;GO:0031974;GO:0043233;GO:0044422;GO:0044424;GO:0044428;GO:0044446;GO:0044464</t>
  </si>
  <si>
    <t xml:space="preserve">nuclear envelope lumen;organelle envelope lumen;membrane-enclosed lumen;organelle lumen;organelle part;intracellular part;nuclear part;intracellular organelle part;cell part</t>
  </si>
  <si>
    <t xml:space="preserve">GO:0005488;GO:0005515;GO:0005520;GO:0019838</t>
  </si>
  <si>
    <t xml:space="preserve">binding;protein binding;insulin-like growth factor binding;growth factor binding</t>
  </si>
  <si>
    <t xml:space="preserve">mmu:16004</t>
  </si>
  <si>
    <t xml:space="preserve">K06564</t>
  </si>
  <si>
    <t xml:space="preserve">IPR000479;IPR000562</t>
  </si>
  <si>
    <t xml:space="preserve">CIMR;FN_type2_col_bd</t>
  </si>
  <si>
    <t xml:space="preserve">PR00013</t>
  </si>
  <si>
    <t xml:space="preserve">FNTYPEII</t>
  </si>
  <si>
    <t xml:space="preserve">PS00023;PS51092</t>
  </si>
  <si>
    <t xml:space="preserve">FN2_1;FN2_2</t>
  </si>
  <si>
    <t xml:space="preserve">SM00059</t>
  </si>
  <si>
    <t xml:space="preserve">FN2</t>
  </si>
  <si>
    <t xml:space="preserve">1356;2405;2432;2991;3635;4526;4821;5943;6222;6494;6775;9385;10092;10157;10346;12119;13045;13523;13626;13885;14832;14844;14943;15156;16027;17009;17230;17656</t>
  </si>
  <si>
    <t xml:space="preserve">IPI00113042</t>
  </si>
  <si>
    <t xml:space="preserve">N-acetylated-alpha-linked acidic dipeptidase 2;N-acetylated-alpha-linked acidic dipeptidase II;NAALADase II;Glutamate carboxypeptidase III;GCPIII;N-acetylaspartylglutamate peptidase II;NAAG-peptidase II</t>
  </si>
  <si>
    <t xml:space="preserve">Naalad2</t>
  </si>
  <si>
    <t xml:space="preserve">Adult male testis cDNA, RIKEN full-length enriched library, clone:4932410E13 product:N-acetylated alpha-linked acidic dipeptidase 2, full insert sequence</t>
  </si>
  <si>
    <t xml:space="preserve">Q9CZR2;Q32MS9;Q3TTB7;Q3UZV6</t>
  </si>
  <si>
    <t xml:space="preserve">ENSMUSG00000043943</t>
  </si>
  <si>
    <t xml:space="preserve">MGI:1919810</t>
  </si>
  <si>
    <t xml:space="preserve">NP_082555</t>
  </si>
  <si>
    <t xml:space="preserve">PF02225;PF04389;PF04253</t>
  </si>
  <si>
    <t xml:space="preserve">PA;Peptidase_M28;TFR_dimer</t>
  </si>
  <si>
    <t xml:space="preserve">PA domain;Peptidase family M28;Transferrin receptor-like dimerisation domain</t>
  </si>
  <si>
    <t xml:space="preserve">GO:0003824;GO:0004180;GO:0008233;GO:0008238;GO:0009980;GO:0016787;GO:0016805;GO:0017165</t>
  </si>
  <si>
    <t xml:space="preserve">catalytic activity;carboxypeptidase activity;peptidase activity;exopeptidase activity;glutamate carboxypeptidase activity;hydrolase activity;dipeptidase activity;dipeptidase E activity</t>
  </si>
  <si>
    <t xml:space="preserve">GO:0008152;GO:0009056;GO:0009987;GO:0042133;GO:0042135;GO:0044237;GO:0044248</t>
  </si>
  <si>
    <t xml:space="preserve">metabolic process;catabolic process;cellular process;neurotransmitter metabolic process;neurotransmitter catabolic process;cellular metabolic process;cellular catabolic process</t>
  </si>
  <si>
    <t xml:space="preserve">mmu:72560</t>
  </si>
  <si>
    <t xml:space="preserve">K01301</t>
  </si>
  <si>
    <t xml:space="preserve">IPR003137;IPR007484;IPR007365</t>
  </si>
  <si>
    <t xml:space="preserve">PA;Peptidase_M28;Transf_rcpt_dmr</t>
  </si>
  <si>
    <t xml:space="preserve">323;9738;14250;16066;17579</t>
  </si>
  <si>
    <t xml:space="preserve">IPI00121105</t>
  </si>
  <si>
    <t xml:space="preserve">Hydroxyacyl-coenzyme A dehydrogenase, mitochondrial precursor;Short chain 3-hydroxyacyl-CoA dehydrogenase;HCDH;Medium and short chain L-3-hydroxyacyl-coenzyme A dehydrogenase</t>
  </si>
  <si>
    <t xml:space="preserve">Hadh;Hadhsc;Mschad;Schad</t>
  </si>
  <si>
    <t xml:space="preserve">Hydroxyacyl-coenzyme A dehydrogenase, mitochondrial precursor</t>
  </si>
  <si>
    <t xml:space="preserve">Q61425</t>
  </si>
  <si>
    <t xml:space="preserve">ENSMUSG00000027984</t>
  </si>
  <si>
    <t xml:space="preserve">MGI:96009</t>
  </si>
  <si>
    <t xml:space="preserve">NP_032238</t>
  </si>
  <si>
    <t xml:space="preserve">PF00725;PF02737</t>
  </si>
  <si>
    <t xml:space="preserve">3HCDH;3HCDH_N</t>
  </si>
  <si>
    <t xml:space="preserve">3-hydroxyacyl-CoA dehydrogenase, C-terminal domain;3-hydroxyacyl-CoA dehydrogenase, NAD binding domain</t>
  </si>
  <si>
    <t xml:space="preserve">GO:0003824;GO:0003857;GO:0016491;GO:0016614;GO:0016616</t>
  </si>
  <si>
    <t xml:space="preserve">catalytic activity;3-hydroxyacyl-CoA dehydrogenase activity;oxidoreductase activity;oxidoreductase activity, acting on CH-OH group of donors;oxidoreductase activity, acting on the CH-OH group of donors, NAD or NADP as acceptor</t>
  </si>
  <si>
    <t xml:space="preserve">mmu:15107</t>
  </si>
  <si>
    <t xml:space="preserve">K00022</t>
  </si>
  <si>
    <t xml:space="preserve">IPR006108;IPR006180;IPR006176;IPR013328</t>
  </si>
  <si>
    <t xml:space="preserve">3HC_DH_C;3HCDH;3HCDH_NAD_bd;DH_multihelical</t>
  </si>
  <si>
    <t xml:space="preserve">PS00067</t>
  </si>
  <si>
    <t xml:space="preserve">3HCDH</t>
  </si>
  <si>
    <t xml:space="preserve">603;3545;5137;5982;7098;8281;8308;8578;9149;10263;10998;15120;15179;15475;15596</t>
  </si>
  <si>
    <t xml:space="preserve">IPI00453776;IPI00808494</t>
  </si>
  <si>
    <t xml:space="preserve">Early endosome antigen 1;Eea1 protein</t>
  </si>
  <si>
    <t xml:space="preserve">Eea1</t>
  </si>
  <si>
    <t xml:space="preserve">Early endosome antigen 1;Eea1 protein (Fragment)</t>
  </si>
  <si>
    <t xml:space="preserve">Q8BL66;Q3TQY5;Q05CS7</t>
  </si>
  <si>
    <t xml:space="preserve">ENSMUSG00000036499</t>
  </si>
  <si>
    <t xml:space="preserve">MGI:2442192;MGI:2442192</t>
  </si>
  <si>
    <t xml:space="preserve">NP_001001932</t>
  </si>
  <si>
    <t xml:space="preserve">PF01363</t>
  </si>
  <si>
    <t xml:space="preserve">FYVE zinc finger</t>
  </si>
  <si>
    <t xml:space="preserve">GO:0005768;GO:0005769;GO:0005829;GO:0005969;GO:0019897;GO:0019898;GO:0032991;GO:0043226;GO:0043227;GO:0043229;GO:0043231;GO:0043234;GO:0044424;GO:0044425;GO:0044444;GO:0044459;GO:0044464</t>
  </si>
  <si>
    <t xml:space="preserve">endosome;early endosome;cytosol;serine-pyruvate aminotransferase, type 2B complex;extrinsic to plasma membrane;extrinsic to membrane;macromolecular complex;organelle;membrane-bound organelle;intracellular organelle;intracellular membrane-bound organelle;protein complex;intracellular part;membrane part;cytoplasmic part;plasma membrane part;cell part</t>
  </si>
  <si>
    <t xml:space="preserve">GO:0005488;GO:0005515;GO:0005543;GO:0005545;GO:0008289;GO:0035091</t>
  </si>
  <si>
    <t xml:space="preserve">binding;protein binding;phospholipid binding;phosphatidylinositol binding;lipid binding;phosphoinositide binding</t>
  </si>
  <si>
    <t xml:space="preserve">mmu:216238</t>
  </si>
  <si>
    <t xml:space="preserve">IPR007087;IPR000306;IPR015880</t>
  </si>
  <si>
    <t xml:space="preserve">Znf_C2H2;Znf_FYVE;Znf_C2H2-like</t>
  </si>
  <si>
    <t xml:space="preserve">PS50178;PS00028;PS50157</t>
  </si>
  <si>
    <t xml:space="preserve">ZF_FYVE;ZINC_FINGER_C2H2_1;ZINC_FINGER_C2H2_2</t>
  </si>
  <si>
    <t xml:space="preserve">SM00064;SM00355</t>
  </si>
  <si>
    <t xml:space="preserve">FYVE;ZnF_C2H2</t>
  </si>
  <si>
    <t xml:space="preserve">148;153;201;715;866;1460;2076;2265;2652;4026;4114;4409;4444;4564;4635;5774;6286;6459;7799;7828;8240;8391;8527;8700;8879;9008;9880;9930;10002;10176;11088;12162;12363;12490;12493;12573;13695;13787;14051;14147;14206;15071;15072;17117;17148;17199;17221;17429;17941</t>
  </si>
  <si>
    <t xml:space="preserve">IPI00114246</t>
  </si>
  <si>
    <t xml:space="preserve">NADH dehydrogenase [ubiquinone] 1 beta subcomplex subunit 11, mitochondrial precursor;NADH-ubiquinone oxidoreductase ESSS subunit;Complex I-ESSS;CI-ESSS;Neuronal protein 15.6;p15.6;Np15.6</t>
  </si>
  <si>
    <t xml:space="preserve">Ndufb11;Np15</t>
  </si>
  <si>
    <t xml:space="preserve">NADH dehydrogenase [ubiquinone] 1 beta subcomplex subunit 11, mitochondrial precursor</t>
  </si>
  <si>
    <t xml:space="preserve">O09111;A2AFC9;Q4VBC9</t>
  </si>
  <si>
    <t xml:space="preserve">ENSMUSG00000031059</t>
  </si>
  <si>
    <t xml:space="preserve">OTTMUSP00000018565</t>
  </si>
  <si>
    <t xml:space="preserve">MGI:1349919</t>
  </si>
  <si>
    <t xml:space="preserve">NP_062308</t>
  </si>
  <si>
    <t xml:space="preserve">mmu:104130</t>
  </si>
  <si>
    <t xml:space="preserve">ko00130;ko00190</t>
  </si>
  <si>
    <t xml:space="preserve">Ubiquinone biosynthesis;Oxidative phosphorylation</t>
  </si>
  <si>
    <t xml:space="preserve">K00329;K00356</t>
  </si>
  <si>
    <t xml:space="preserve">13340;17961</t>
  </si>
  <si>
    <t xml:space="preserve">IPI00311682</t>
  </si>
  <si>
    <t xml:space="preserve">Sodium/potassium-transporting ATPase subunit alpha-1 precursor;Sodium pump subunit alpha-1;Na(+)/K(+) ATPase alpha-1 subunit</t>
  </si>
  <si>
    <t xml:space="preserve">Atp1a1</t>
  </si>
  <si>
    <t xml:space="preserve">Sodium/potassium-transporting ATPase subunit alpha-1 precursor</t>
  </si>
  <si>
    <t xml:space="preserve">Q8VDN2;Q3TXF9;Q3UCH8;Q3UF49;Q8K2R2;Q8K2Y5;Q8R3M4</t>
  </si>
  <si>
    <t xml:space="preserve">ENSMUSG00000033161</t>
  </si>
  <si>
    <t xml:space="preserve">OTTMUSP00000017686</t>
  </si>
  <si>
    <t xml:space="preserve">MGI:88105</t>
  </si>
  <si>
    <t xml:space="preserve">NP_659149</t>
  </si>
  <si>
    <t xml:space="preserve">GO:0000267;GO:0005624;GO:0005792;GO:0005886;GO:0016020;GO:0016323;GO:0042383;GO:0042598;GO:0044425;GO:0044459;GO:0044464</t>
  </si>
  <si>
    <t xml:space="preserve">cell fraction;membrane fraction;microsome;plasma membrane;membrane;basolateral plasma membrane;sarcolemma;vesicular fraction;membrane part;plasma membrane part;cell part</t>
  </si>
  <si>
    <t xml:space="preserve">GO:0003824;GO:0003869;GO:0005215;GO:0005391;GO:0005488;GO:0005515;GO:0015075;GO:0015399;GO:0015405;GO:0015662;GO:0016462;GO:0016787;GO:0016788;GO:0016791;GO:0016817;GO:0016818;GO:0016820;GO:0016887;GO:0017111;GO:0022804;GO:0022857;GO:0022891;GO:0022892;GO:0042578;GO:0042623;GO:0042625;GO:0042626;GO:0043492</t>
  </si>
  <si>
    <t xml:space="preserve">catalytic activity;4-nitrophenylphosphatase activity;transporter activity;sodium:potassium-exchanging ATPase activity;binding;protein binding;ion transmembrane transporter activity;primary active transmembrane transporter activity;P-P-bond-hydrolysis-driven transmembrane transporter activity;ATPase activity, coupled to transmembrane movement of ions, phosphorylative mechanism;pyrophosphatase activity;hydrolase activity;hydrolase activity, acting on ester bonds;phosphoric monoester hydrolase activity;hydrolase activity, acting on acid anhydrides;hydrolase activity, acting on acid anhydrides, in phosphorus-containing anhydrides;hydrolase activity, acting on acid anhydrides, catalyzing transmembrane movement of substances;ATPase activity;nucleoside-triphosphatase activity;active transmembrane transporter activity;transmembrane transporter activity;substrate-specific transmembrane transporter activity;substrate-specific transporter activity;phosphoric ester hydrolase activity;ATPase activity, coupled;ATPase activity, coupled to transmembrane movement of ions;ATPase activity, coupled to transmembrane movement of substances;ATPase activity, coupled to movement of substances</t>
  </si>
  <si>
    <t xml:space="preserve">GO:0002026;GO:0006873;GO:0006885;GO:0006928;GO:0006937;GO:0006942;GO:0008016;GO:0008217;GO:0009889;GO:0009890;GO:0009892;GO:0009987;GO:0019216;GO:0019218;GO:0019222;GO:0019725;GO:0030003;GO:0030004;GO:0030317;GO:0030641;GO:0031323;GO:0031324;GO:0031326;GO:0031327;GO:0031943;GO:0031944;GO:0031946;GO:0031947;GO:0032350;GO:0032351;GO:0032353;GO:0042221;GO:0042493;GO:0042592;GO:0045822;GO:0045823;GO:0045833;GO:0045933;GO:0045939;GO:0045989;GO:0046885;GO:0046890;GO:0048518;GO:0048519;GO:0048523;GO:0048878;GO:0050789;GO:0050794;GO:0050801;GO:0050810;GO:0050896;GO:0051055;GO:0051239;GO:0051240;GO:0051241;GO:0055067;GO:0055080;GO:0055082;GO:0065007;GO:0065008</t>
  </si>
  <si>
    <t xml:space="preserve">regulation of the force of heart contraction;cellular ion homeostasis;regulation of pH;cell motility;regulation of muscle contraction;regulation of striated muscle contraction;regulation of heart contraction;regulation of blood pressure;regulation of biosynthetic process;negative regulation of biosynthetic process;negative regulation of metabolic process;cellular process;regulation of lipid metabolic process;regulation of steroid metabolic process;regulation of metabolic process;cellular homeostasis;cellular cation homeostasis;cellular monovalent inorganic cation homeostasis;sperm motility;regulation of cellular pH;regulation of cellular metabolic process;negative regulation of cellular metabolic process;regulation of cellular biosynthetic process;negative regulation of cellular biosynthetic process;regulation of glucocorticoid metabolic process;negative regulation of glucocorticoid metabolic process;regulation of glucocorticoid biosynthetic process;negative regulation of glucocorticoid biosynthetic process;regulation of hormone metabolic process;negative regulation of hormone metabolic process;negative regulation of hormone biosynthetic process;response to chemical stimulus;response to drug;homeostatic process;negative regulation of heart contraction;positive regulation of heart contraction;negative regulation of lipid metabolic process;positive regulation of muscle contraction;negative regulation of steroid metabolic process;positive regulation of striated muscle contraction;regulation of hormone biosynthetic process;regulation of lipid biosynthetic process;positive regulation of biological process;negative regulation of biological process;negative regulation of cellular process;chemical homeostasis;regulation of biological process;regulation of cellular process;ion homeostasis;regulation of steroid biosynthetic process;response to stimulus;negative regulation of lipid biosynthetic process;regulation of multicellular organismal process;positive regulation of multicellular organismal process;negative regulation of multicellular organismal process;monovalent inorganic cation homeostasis;cation homeostasis;cellular chemical homeostasis;biological regulation;regulation of biological quality</t>
  </si>
  <si>
    <t xml:space="preserve">mmu:11928</t>
  </si>
  <si>
    <t xml:space="preserve">K01539</t>
  </si>
  <si>
    <t xml:space="preserve">243;284;1902;2820;4436;4476;4477;4842;5535;5863;6624;8093;8190;8265;9353;10058;10789;11193;11290;11367;12148;12149;12828;15240;15699;15717;16514;17657;17658;17753</t>
  </si>
  <si>
    <t xml:space="preserve">IPI00318283;IPI00753211</t>
  </si>
  <si>
    <t xml:space="preserve">Enoyl Coenzyme A hydratase domain containing 3</t>
  </si>
  <si>
    <t xml:space="preserve">Echdc3;RP23-413M3.3-003</t>
  </si>
  <si>
    <t xml:space="preserve">Enoyl Coenzyme A hydratase domain containing 3;Enoyl Coenzyme A hydratase domain containing 3</t>
  </si>
  <si>
    <t xml:space="preserve">Q99LV0;Q9D7J9;A2AR43</t>
  </si>
  <si>
    <t xml:space="preserve">ENSMUSG00000039063</t>
  </si>
  <si>
    <t xml:space="preserve">OTTMUSP00000012532;OTTMUSP00000012533</t>
  </si>
  <si>
    <t xml:space="preserve">MGI:1915106</t>
  </si>
  <si>
    <t xml:space="preserve">NP_077170</t>
  </si>
  <si>
    <t xml:space="preserve">mmu:67856</t>
  </si>
  <si>
    <t xml:space="preserve">14210;14541;16511</t>
  </si>
  <si>
    <t xml:space="preserve">IPI00848492;IPI00121440;IPI00757916</t>
  </si>
  <si>
    <t xml:space="preserve">Electron transfer flavoprotein subunit beta;Beta-ETF</t>
  </si>
  <si>
    <t xml:space="preserve">Etfb</t>
  </si>
  <si>
    <t xml:space="preserve">similar to Electron transferring flavoprotein, beta polypeptide isoform 2;Electron transfer flavoprotein subunit beta;similar to Electron transferring flavoprotein, beta polypeptide isoform 1</t>
  </si>
  <si>
    <t xml:space="preserve">Q9DCW4</t>
  </si>
  <si>
    <t xml:space="preserve">ENSMUSG00000004610</t>
  </si>
  <si>
    <t xml:space="preserve">OTTMUSP00000027107</t>
  </si>
  <si>
    <t xml:space="preserve">MGI:106098</t>
  </si>
  <si>
    <t xml:space="preserve">XP_001474234;NP_080971;XP_001474216</t>
  </si>
  <si>
    <t xml:space="preserve">PF01012</t>
  </si>
  <si>
    <t xml:space="preserve">ETF</t>
  </si>
  <si>
    <t xml:space="preserve">Electron transfer flavoprotein domain</t>
  </si>
  <si>
    <t xml:space="preserve">mmu:110826</t>
  </si>
  <si>
    <t xml:space="preserve">K03521</t>
  </si>
  <si>
    <t xml:space="preserve">IPR014730;IPR012255;IPR000049;IPR014729</t>
  </si>
  <si>
    <t xml:space="preserve">ETF_a/b_N;ETF_b;ETF_b_core;Rossmann-like_a/b/a_fold</t>
  </si>
  <si>
    <t xml:space="preserve">PS01065</t>
  </si>
  <si>
    <t xml:space="preserve">ETF_BETA</t>
  </si>
  <si>
    <t xml:space="preserve">443;604;4036;7047;12174;13472;13979;16179;16300;16311;16568;17143</t>
  </si>
  <si>
    <t xml:space="preserve">IPI00130804</t>
  </si>
  <si>
    <t xml:space="preserve">Delta(3,5)-Delta(2,4)-dienoyl-CoA isomerase, mitochondrial precursor</t>
  </si>
  <si>
    <t xml:space="preserve">Ech1</t>
  </si>
  <si>
    <t xml:space="preserve">O35459</t>
  </si>
  <si>
    <t xml:space="preserve">ENSMUSG00000053898</t>
  </si>
  <si>
    <t xml:space="preserve">MGI:1858208</t>
  </si>
  <si>
    <t xml:space="preserve">NP_058052</t>
  </si>
  <si>
    <t xml:space="preserve">mmu:51798</t>
  </si>
  <si>
    <t xml:space="preserve">K01828</t>
  </si>
  <si>
    <t xml:space="preserve">2082;3031;4759;7088;10690;12809;14402;14792;15155;16506</t>
  </si>
  <si>
    <t xml:space="preserve">IPI00221608</t>
  </si>
  <si>
    <t xml:space="preserve">Sorting and assembly machinery component 50 homolog</t>
  </si>
  <si>
    <t xml:space="preserve">Samm50</t>
  </si>
  <si>
    <t xml:space="preserve">Q8BGH2</t>
  </si>
  <si>
    <t xml:space="preserve">ENSMUSG00000022437</t>
  </si>
  <si>
    <t xml:space="preserve">MGI:1915903</t>
  </si>
  <si>
    <t xml:space="preserve">NP_848729</t>
  </si>
  <si>
    <t xml:space="preserve">PF01103</t>
  </si>
  <si>
    <t xml:space="preserve">Bac_surface_Ag</t>
  </si>
  <si>
    <t xml:space="preserve">Surface antigen</t>
  </si>
  <si>
    <t xml:space="preserve">mmu:68653</t>
  </si>
  <si>
    <t xml:space="preserve">IPR000184</t>
  </si>
  <si>
    <t xml:space="preserve">Bac_surfAg_D15</t>
  </si>
  <si>
    <t xml:space="preserve">2191;3290;3531;4578;4719;4720;9749;11961;12257;16841;17183</t>
  </si>
  <si>
    <t xml:space="preserve">IPI00470981;IPI00480414;IPI00750847;IPI00474993;IPI00112948</t>
  </si>
  <si>
    <t xml:space="preserve">Reticulon-3</t>
  </si>
  <si>
    <t xml:space="preserve">Rtn3</t>
  </si>
  <si>
    <t xml:space="preserve">Isoform 1 of Reticulon-3;Isoform 2 of Reticulon-3;Isoform 5 of Reticulon-3;Isoform 4 of Reticulon-3;Isoform 3 of Reticulon-3</t>
  </si>
  <si>
    <t xml:space="preserve">Q9ES97;Q8C6L4</t>
  </si>
  <si>
    <t xml:space="preserve">ENSMUSG00000024758</t>
  </si>
  <si>
    <t xml:space="preserve">MGI:1339970;MGI:1339970;MGI:1339970;MGI:1339970;MGI:1339970</t>
  </si>
  <si>
    <t xml:space="preserve">NP_001003934;NP_001003933;NP_001003930;NP_444306</t>
  </si>
  <si>
    <t xml:space="preserve">mmu:20168</t>
  </si>
  <si>
    <t xml:space="preserve">490;13757;14765;15645</t>
  </si>
  <si>
    <t xml:space="preserve">IPI00109813</t>
  </si>
  <si>
    <t xml:space="preserve">12 days embryo head cDNA, RIKEN full-length enriched library, clone:3010025E17 product:Heterogeneous nuclear ribonucleoprotein A0 (hnRNP A0) homolog</t>
  </si>
  <si>
    <t xml:space="preserve">Hnrnpa0;Hnrpa0;Klhl3</t>
  </si>
  <si>
    <t xml:space="preserve">Q9CX86</t>
  </si>
  <si>
    <t xml:space="preserve">ENSMUSG00000007836</t>
  </si>
  <si>
    <t xml:space="preserve">MGI:1924384</t>
  </si>
  <si>
    <t xml:space="preserve">XP_001001311;XP_896535</t>
  </si>
  <si>
    <t xml:space="preserve">mmu:77134</t>
  </si>
  <si>
    <t xml:space="preserve">5650;13008;13404</t>
  </si>
  <si>
    <t xml:space="preserve">IPI00124938;IPI00230763</t>
  </si>
  <si>
    <t xml:space="preserve">Ubiquitin carboxyl-terminal hydrolase isozyme L5;UCH-L5;Ubiquitin thioesterase L5;Ubiquitin C-terminal hydrolase UCH37</t>
  </si>
  <si>
    <t xml:space="preserve">Uchl5;Uch37</t>
  </si>
  <si>
    <t xml:space="preserve">Isoform 1 of Ubiquitin carboxyl-terminal hydrolase isozyme L5;Isoform 2 of Ubiquitin carboxyl-terminal hydrolase isozyme L5</t>
  </si>
  <si>
    <t xml:space="preserve">Q9WUP7</t>
  </si>
  <si>
    <t xml:space="preserve">ENSMUSG00000018189</t>
  </si>
  <si>
    <t xml:space="preserve">MGI:1914848;MGI:1914848</t>
  </si>
  <si>
    <t xml:space="preserve">NP_062508</t>
  </si>
  <si>
    <t xml:space="preserve">mmu:56207</t>
  </si>
  <si>
    <t xml:space="preserve">K05610</t>
  </si>
  <si>
    <t xml:space="preserve">5805;6067;12723;15379</t>
  </si>
  <si>
    <t xml:space="preserve">IPI00132623</t>
  </si>
  <si>
    <t xml:space="preserve">NADH dehydrogenase [ubiquinone] 1 beta subcomplex subunit 9;NADH-ubiquinone oxidoreductase B22 subunit;Complex I-B22;CI-B22</t>
  </si>
  <si>
    <t xml:space="preserve">Ndufb9</t>
  </si>
  <si>
    <t xml:space="preserve">NADH dehydrogenase [ubiquinone] 1 beta subcomplex subunit 9</t>
  </si>
  <si>
    <t xml:space="preserve">Q9CQJ8;Q9EPK3</t>
  </si>
  <si>
    <t xml:space="preserve">ENSMUSG00000022354</t>
  </si>
  <si>
    <t xml:space="preserve">MGI:1913468</t>
  </si>
  <si>
    <t xml:space="preserve">NP_075661</t>
  </si>
  <si>
    <t xml:space="preserve">GO:0003008;GO:0006091;GO:0006118;GO:0006120;GO:0007600;GO:0007605;GO:0008152;GO:0032501;GO:0050877;GO:0050954</t>
  </si>
  <si>
    <t xml:space="preserve">system process;generation of precursor metabolites and energy;electron transport;mitochondrial electron transport, NADH to ubiquinone;sensory perception;sensory perception of sound;metabolic process;multicellular organismal process;neurological system process;sensory perception of mechanical stimulus</t>
  </si>
  <si>
    <t xml:space="preserve">mmu:66218</t>
  </si>
  <si>
    <t xml:space="preserve">K03965</t>
  </si>
  <si>
    <t xml:space="preserve">529;1079;2814;9960;16889</t>
  </si>
  <si>
    <t xml:space="preserve">IPI00130185;IPI00875406</t>
  </si>
  <si>
    <t xml:space="preserve">Serine/threonine-protein phosphatase PP1-alpha catalytic subunit;PP-1A;Serine/threonine protein phosphatase</t>
  </si>
  <si>
    <t xml:space="preserve">Ppp1ca;Ppp1a</t>
  </si>
  <si>
    <t xml:space="preserve">Serine/threonine-protein phosphatase PP1-alpha catalytic subunit;Serine/threonine protein phosphatase (Fragment)</t>
  </si>
  <si>
    <t xml:space="preserve">P62137;Q3U8W0;Q3TYF5</t>
  </si>
  <si>
    <t xml:space="preserve">ENSMUSG00000040385</t>
  </si>
  <si>
    <t xml:space="preserve">MGI:103016;MGI:103016</t>
  </si>
  <si>
    <t xml:space="preserve">NP_114074</t>
  </si>
  <si>
    <t xml:space="preserve">GO:0005654;GO:0005737;GO:0044422;GO:0044424;GO:0044428;GO:0044446;GO:0044464</t>
  </si>
  <si>
    <t xml:space="preserve">nucleoplasm;cytoplasm;organelle part;intracellular part;nuclear part;intracellular organelle part;cell part</t>
  </si>
  <si>
    <t xml:space="preserve">GO:0003824;GO:0004721;GO:0004722;GO:0005488;GO:0005515;GO:0016787;GO:0016788;GO:0016791;GO:0042578;GO:0030145;GO:0043167;GO:0043169;GO:0046872;GO:0046914</t>
  </si>
  <si>
    <t xml:space="preserve">catalytic activity;phosphoprotein phosphatase activity;protein serine/threonine phosphatase activity;binding;protein binding;hydrolase activity;hydrolase activity, acting on ester bonds;phosphoric monoester hydrolase activity;phosphoric ester hydrolase activity;manganese ion binding;ion binding;cation binding;metal ion binding;transition metal ion binding</t>
  </si>
  <si>
    <t xml:space="preserve">GO:0001763;GO:0005975;GO:0005976;GO:0005977;GO:0006073;GO:0006091;GO:0006112;GO:0006417;GO:0006464;GO:0006470;GO:0006793;GO:0006796;GO:0007126;GO:0007143;GO:0008152;GO:0009653;GO:0009889;GO:0009987;GO:0010468;GO:0015980;GO:0016311;GO:0019222;GO:0019538;GO:0022402;GO:0022403;GO:0030324;GO:0031323;GO:0031326;GO:0032268;GO:0032502;GO:0035239;GO:0043170;GO:0043283;GO:0043412;GO:0043687;GO:0044237;GO:0044238;GO:0044260;GO:0044262;GO:0044264;GO:0044267;GO:0048513;GO:0048754;GO:0048856;GO:0050789;GO:0050794;GO:0051246;GO:0065007</t>
  </si>
  <si>
    <t xml:space="preserve">morphogenesis of a branching structure;carbohydrate metabolic process;polysaccharide metabolic process;glycogen metabolic process;glucan metabolic process;generation of precursor metabolites and energy;energy reserve metabolic process;regulation of translation;protein modification process;protein amino acid dephosphorylation;phosphorus metabolic process;phosphate metabolic process;meiosis;female meiosis;metabolic process;anatomical structure morphogenesis;regulation of biosynthetic process;cellular process;regulation of gene expression;energy derivation by oxidation of organic compounds;dephosphorylation;regulation of metabolic process;protein metabolic process;cell cycle process;cell cycle phase;lung development;regulation of cellular metabolic process;regulation of cellular biosynthetic process;regulation of cellular protein metabolic process;developmental process;tube morphogenesis;macromolecule metabolic process;biopolymer metabolic process;biopolymer modification;post-translational protein modification;cellular metabolic process;primary metabolic process;cellular macromolecule metabolic process;cellular carbohydrate metabolic process;cellular polysaccharide metabolic process;cellular protein metabolic process;organ development;branching morphogenesis of a tube;anatomical structure development;regulation of biological process;regulation of cellular process;regulation of protein metabolic process;biological regulation</t>
  </si>
  <si>
    <t xml:space="preserve">mmu:19045</t>
  </si>
  <si>
    <t xml:space="preserve">ko04810;ko04510;ko04910;ko04720</t>
  </si>
  <si>
    <t xml:space="preserve">Regulation of actin cytoskeleton;Focal adhesion;Insulin signaling pathway;Long-term potentiation</t>
  </si>
  <si>
    <t xml:space="preserve">K06269</t>
  </si>
  <si>
    <t xml:space="preserve">6772;9684;11598;12641;14479;15151</t>
  </si>
  <si>
    <t xml:space="preserve">IPI00407954</t>
  </si>
  <si>
    <t xml:space="preserve">Ras-related protein Rap-1b precursor;GTP-binding protein smg p21B</t>
  </si>
  <si>
    <t xml:space="preserve">Rap1b</t>
  </si>
  <si>
    <t xml:space="preserve">Ras-related protein Rap-1b precursor</t>
  </si>
  <si>
    <t xml:space="preserve">Q99JI6;Q52L50</t>
  </si>
  <si>
    <t xml:space="preserve">ENSMUSG00000052681</t>
  </si>
  <si>
    <t xml:space="preserve">MGI:894315</t>
  </si>
  <si>
    <t xml:space="preserve">NP_077777;XP_001480531</t>
  </si>
  <si>
    <t xml:space="preserve">GO:0007154;GO:0007165;GO:0007242;GO:0007264;GO:0008283;GO:0009987</t>
  </si>
  <si>
    <t xml:space="preserve">cell communication;signal transduction;intracellular signaling cascade;small GTPase mediated signal transduction;cell proliferation;cellular process</t>
  </si>
  <si>
    <t xml:space="preserve">mmu:215449</t>
  </si>
  <si>
    <t xml:space="preserve">K07836</t>
  </si>
  <si>
    <t xml:space="preserve">1850;3129;4407;7738;10362;12717;17626</t>
  </si>
  <si>
    <t xml:space="preserve">IPI00225294;IPI00336569;IPI00622170</t>
  </si>
  <si>
    <t xml:space="preserve">GTP-binding protein GUF1 homolog;10 days neonate cerebellum cDNA, RIKEN full-length enriched library, clone:B930059D18 product:hypothetical GTP-binding elongation factor containing protein, full insert sequence</t>
  </si>
  <si>
    <t xml:space="preserve">Guf1;AA407526</t>
  </si>
  <si>
    <t xml:space="preserve">Isoform 1 of GTP-binding protein GUF1 homolog;Isoform 2 of GTP-binding protein GUF1 homolog;10 days neonate cerebellum cDNA, RIKEN full-length enriched library, clone:B930059D18 product:hypothetical GTP-binding elongation factor containing protein, full insert sequence</t>
  </si>
  <si>
    <t xml:space="preserve">Q8C3X4;Q8C8D6</t>
  </si>
  <si>
    <t xml:space="preserve">ENSMUSG00000029208</t>
  </si>
  <si>
    <t xml:space="preserve">MGI:2140726;MGI:2140726;MGI:2140726</t>
  </si>
  <si>
    <t xml:space="preserve">NP_766299</t>
  </si>
  <si>
    <t xml:space="preserve">PF00679;PF00009;PF03144;PF06421</t>
  </si>
  <si>
    <t xml:space="preserve">EFG_C;GTP_EFTU;GTP_EFTU_D2;LepA_C</t>
  </si>
  <si>
    <t xml:space="preserve">Elongation factor G C-terminus;Elongation factor Tu GTP binding domain;Elongation factor Tu domain 2;GTP-binding protein LepA C-terminus</t>
  </si>
  <si>
    <t xml:space="preserve">GO:0006412;GO:0007154;GO:0007165;GO:0007242;GO:0007264;GO:0008152;GO:0009058;GO:0009059;GO:0009987;GO:0019538;GO:0043170;GO:0044237;GO:0044238;GO:0044249;GO:0044260;GO:0044267</t>
  </si>
  <si>
    <t xml:space="preserve">translation;cell communication;signal transduction;intracellular signaling cascade;small GTPase mediated signal transduction;metabolic process;biosynthetic process;macromolecule biosynthetic process;cellular process;protein metabolic process;macromolecule metabolic process;cellular metabolic process;primary metabolic process;cellular biosynthetic process;cellular macromolecule metabolic process;cellular protein metabolic process</t>
  </si>
  <si>
    <t xml:space="preserve">mmu:231279</t>
  </si>
  <si>
    <t xml:space="preserve">IPR000178;IPR006297;IPR013842;IPR000795;IPR005225;IPR000640;IPR004161;IPR001806</t>
  </si>
  <si>
    <t xml:space="preserve">IF2;LepA_GTP_bd;LepA_GTP_bd_C;ProtSyn_GTP_bd;Small_GTP_bd;Transl_elong_EFG/EF2_C;Transl_elong_EFTu/EF1A_2;Ras_trnsfrmng</t>
  </si>
  <si>
    <t xml:space="preserve">PR00315;PR00449</t>
  </si>
  <si>
    <t xml:space="preserve">ELONGATNFCT;RASTRNSFRMNG</t>
  </si>
  <si>
    <t xml:space="preserve">1800;3269;14469;14674;16330;17834</t>
  </si>
  <si>
    <t xml:space="preserve">IPI00420726;IPI00856235;IPI00857782;IPI00858267</t>
  </si>
  <si>
    <t xml:space="preserve">40S ribosomal protein S9;Rps9 protein</t>
  </si>
  <si>
    <t xml:space="preserve">Rps9</t>
  </si>
  <si>
    <t xml:space="preserve">40S ribosomal protein S9;12 days embryo head cDNA, RIKEN full-length enriched library, clone:3010033P07 product:40S RIBOSOMAL PROTEIN S9 homolog;10 kDa protein</t>
  </si>
  <si>
    <t xml:space="preserve">Q6ZWN5;Q96EC0;Q9CXW7</t>
  </si>
  <si>
    <t xml:space="preserve">ENSMUSG00000006333</t>
  </si>
  <si>
    <t xml:space="preserve">OTTMUSP00000026495;OTTMUSP00000026499;OTTMUSP00000026496;OTTMUSP00000026497</t>
  </si>
  <si>
    <t xml:space="preserve">MGI:1924096;MGI:1924096</t>
  </si>
  <si>
    <t xml:space="preserve">NP_084043</t>
  </si>
  <si>
    <t xml:space="preserve">PF00163;PF01479</t>
  </si>
  <si>
    <t xml:space="preserve">Ribosomal_S4;S4</t>
  </si>
  <si>
    <t xml:space="preserve">Ribosomal protein S4/S9 N-terminal domain;S4 domain</t>
  </si>
  <si>
    <t xml:space="preserve">mmu:76846</t>
  </si>
  <si>
    <t xml:space="preserve">K02997</t>
  </si>
  <si>
    <t xml:space="preserve">IPR001912;IPR002942;IPR005710</t>
  </si>
  <si>
    <t xml:space="preserve">Ribosomal_S4;S4_RNA_bd;Ribosomal_S4/S9_euk/arc</t>
  </si>
  <si>
    <t xml:space="preserve">PS00632;PS50889</t>
  </si>
  <si>
    <t xml:space="preserve">RIBOSOMAL_S4;S4</t>
  </si>
  <si>
    <t xml:space="preserve">164;8317;8917;9343;14493</t>
  </si>
  <si>
    <t xml:space="preserve">IPI00468850;IPI00653743</t>
  </si>
  <si>
    <t xml:space="preserve">Fumarylacetoacetate hydrolase domain-containing protein 1;12 days embryo spinal ganglion cDNA, RIKEN full-length enriched library, clone:D130077P09 product:Similar to homoprotocatechuate catabolism bifunctional isomerase/decarboxylase homolog, full insert sequence</t>
  </si>
  <si>
    <t xml:space="preserve">Fahd1;MNCb-4134</t>
  </si>
  <si>
    <t xml:space="preserve">Fumarylacetoacetate hydrolase domain-containing protein 1;fumarylacetoacetate hydrolase domain containing 1</t>
  </si>
  <si>
    <t xml:space="preserve">Q8R0F8;Q3UQY4</t>
  </si>
  <si>
    <t xml:space="preserve">ENSMUSG00000045316</t>
  </si>
  <si>
    <t xml:space="preserve">MGI:1915886;MGI:1915886</t>
  </si>
  <si>
    <t xml:space="preserve">NP_075969</t>
  </si>
  <si>
    <t xml:space="preserve">PF01557</t>
  </si>
  <si>
    <t xml:space="preserve">FAA_hydrolase</t>
  </si>
  <si>
    <t xml:space="preserve">Fumarylacetoacetate (FAA) hydrolase family</t>
  </si>
  <si>
    <t xml:space="preserve">mmu:68636</t>
  </si>
  <si>
    <t xml:space="preserve">IPR002529;IPR011234</t>
  </si>
  <si>
    <t xml:space="preserve">Fumarylacetoacetase_C-like;Fumarylacetoacetase_C-rel</t>
  </si>
  <si>
    <t xml:space="preserve">4251;6138;7542;7750;11154;11904;13891;15778;16815</t>
  </si>
  <si>
    <t xml:space="preserve">IPI00331332</t>
  </si>
  <si>
    <t xml:space="preserve">NADH dehydrogenase [ubiquinone] 1 alpha subcomplex subunit 5;NADH-ubiquinone oxidoreductase 13 kDa-B subunit;Complex I-13kD-B;CI-13kD-B;Complex I subunit B13</t>
  </si>
  <si>
    <t xml:space="preserve">Ndufa5</t>
  </si>
  <si>
    <t xml:space="preserve">NADH dehydrogenase [ubiquinone] 1 alpha subcomplex subunit 5</t>
  </si>
  <si>
    <t xml:space="preserve">Q9CPP6;Q9CX78</t>
  </si>
  <si>
    <t xml:space="preserve">ENSMUSG00000023089</t>
  </si>
  <si>
    <t xml:space="preserve">MGI:1915452</t>
  </si>
  <si>
    <t xml:space="preserve">NP_080890</t>
  </si>
  <si>
    <t xml:space="preserve">PF04716</t>
  </si>
  <si>
    <t xml:space="preserve">ETC_C1_NDUFA5</t>
  </si>
  <si>
    <t xml:space="preserve">mmu:68202</t>
  </si>
  <si>
    <t xml:space="preserve">K03949</t>
  </si>
  <si>
    <t xml:space="preserve">IPR006806</t>
  </si>
  <si>
    <t xml:space="preserve">ETC_CI_29_9</t>
  </si>
  <si>
    <t xml:space="preserve">8392;8584;12108;15817;17488;18014</t>
  </si>
  <si>
    <t xml:space="preserve">IPI00111831;IPI00121297</t>
  </si>
  <si>
    <t xml:space="preserve">Nascent polypeptide-associated complex subunit alpha, muscle-specific form;Alpha-NAC, muscle-specific form</t>
  </si>
  <si>
    <t xml:space="preserve">Naca;Gm1878</t>
  </si>
  <si>
    <t xml:space="preserve">Nascent polypeptide-associated complex subunit alpha, muscle-specific form</t>
  </si>
  <si>
    <t xml:space="preserve">P70670</t>
  </si>
  <si>
    <t xml:space="preserve">ENSMUSG00000061315</t>
  </si>
  <si>
    <t xml:space="preserve">MGI:106095</t>
  </si>
  <si>
    <t xml:space="preserve">GO:0003712;GO:0003713;GO:0005488;GO:0005515;GO:0008134;GO:0016563;GO:0017025;GO:0030528</t>
  </si>
  <si>
    <t xml:space="preserve">transcription cofactor activity;transcription coactivator activity;binding;protein binding;transcription factor binding;transcription activator activity;TATA-binding protein binding;transcription regulator activity</t>
  </si>
  <si>
    <t xml:space="preserve">PS51151;PS50030</t>
  </si>
  <si>
    <t xml:space="preserve">NAC_AB;UBA</t>
  </si>
  <si>
    <t xml:space="preserve">37;748;1219;1222;1549;2094;2524;2876;3056;3169;3182;3265;3454;3455;3482;3780;3781;4283;4609;4610;4683;4694;4698;4699;4702;4703;4704;4708;4715;4717;5532;5537;5539;5542;5546;6137;6282;6309;6418;6423;6455;6476;6488;6515;6595;6660;6664;6678;7289;8204;8313;8450;8579;9226;9778;10074;10085;10886;11127;11230;11325;11662;11675;11747;12092;12298;12383;12554;12731;12734;12822;14335;14361;14407;14624;14785;14787;14887;14888;15556;15568;15714;15787;16128;16188;16685;16916;16947;17239</t>
  </si>
  <si>
    <t xml:space="preserve">IPI00877214;IPI00322931;IPI00112190</t>
  </si>
  <si>
    <t xml:space="preserve">Peroxisomal 3,2-trans-enoyl-CoA isomerase;Dodecenoyl-CoA isomerase;Delta(3),delta(2)-enoyl-CoA isomerase;D3,D2-enoyl-CoA isomerase;NOD-derived CD11c +ve dendritic cells cDNA, RIKEN full-length enriched library, clone:F630119H08 product:peroxisomal delta3, delta2-enoyl-Coenzyme A isomerase, full insert sequence</t>
  </si>
  <si>
    <t xml:space="preserve">Peci</t>
  </si>
  <si>
    <t xml:space="preserve">peroxisomal delta3, delta2-enoyl-Coenzyme A isomerase isoform a;NOD-derived CD11c +ve dendritic cells cDNA, RIKEN full-length enriched library, clone:F630119H08 product:peroxisomal delta3, delta2-enoyl- Coenzyme A isomerase, full insert sequence</t>
  </si>
  <si>
    <t xml:space="preserve">Q9WUR2;Q99M61;Q9D785;Q3TCD4</t>
  </si>
  <si>
    <t xml:space="preserve">ENSMUSG00000021417</t>
  </si>
  <si>
    <t xml:space="preserve">MGI:1346064;MGI:1346064</t>
  </si>
  <si>
    <t xml:space="preserve">NP_001103801;NP_001103802;NP_035998</t>
  </si>
  <si>
    <t xml:space="preserve">PF00887;PF00378</t>
  </si>
  <si>
    <t xml:space="preserve">ACBP;ECH</t>
  </si>
  <si>
    <t xml:space="preserve">Acyl CoA binding protein;Enoyl-CoA hydratase/isomerase family</t>
  </si>
  <si>
    <t xml:space="preserve">GO:0005777;GO:0042579;GO:0043226;GO:0043227;GO:0043229;GO:0043231;GO:0044424;GO:0044444;GO:0044464</t>
  </si>
  <si>
    <t xml:space="preserve">peroxisome;microbody;organelle;membrane-bound organelle;intracellular organelle;intracellular membrane-bound organelle;intracellular part;cytoplasmic part;cell part</t>
  </si>
  <si>
    <t xml:space="preserve">GO:0000062;GO:0003824;GO:0005488;GO:0005504;GO:0008289;GO:0048037;GO:0050662;GO:0016853</t>
  </si>
  <si>
    <t xml:space="preserve">acyl-CoA binding;catalytic activity;binding;fatty acid binding;lipid binding;cofactor binding;coenzyme binding;isomerase activity</t>
  </si>
  <si>
    <t xml:space="preserve">mmu:23986</t>
  </si>
  <si>
    <t xml:space="preserve">ko00071</t>
  </si>
  <si>
    <t xml:space="preserve">Fatty acid metabolism</t>
  </si>
  <si>
    <t xml:space="preserve">K01825</t>
  </si>
  <si>
    <t xml:space="preserve">IPR000582;IPR001753;IPR014352</t>
  </si>
  <si>
    <t xml:space="preserve">ACBP;Crotonase_core;FERM-type;Acyl-CoA-binding_protein;FERM/acyl-CoA_bd_prot_3-hlx</t>
  </si>
  <si>
    <t xml:space="preserve">PR00689</t>
  </si>
  <si>
    <t xml:space="preserve">ACOABINDINGP</t>
  </si>
  <si>
    <t xml:space="preserve">PS00880;PS51228</t>
  </si>
  <si>
    <t xml:space="preserve">ACB_1;ACB_2</t>
  </si>
  <si>
    <t xml:space="preserve">71;822;2562;4657;8017;10884;11765;12194;17440</t>
  </si>
  <si>
    <t xml:space="preserve">IPI00344004</t>
  </si>
  <si>
    <t xml:space="preserve">NADH dehydrogenase [ubiquinone] 1 alpha subcomplex subunit 12;NADH-ubiquinone oxidoreductase subunit B17.2;Complex I-B17.2;CI-B17.2;CIB17.2</t>
  </si>
  <si>
    <t xml:space="preserve">Ndufa12</t>
  </si>
  <si>
    <t xml:space="preserve">NADH dehydrogenase (Ubiquinone) 1 alpha subcomplex, 12</t>
  </si>
  <si>
    <t xml:space="preserve">Q7TMF3;Q5M9K5;Q8BME2</t>
  </si>
  <si>
    <t xml:space="preserve">ENSMUSG00000020022</t>
  </si>
  <si>
    <t xml:space="preserve">MGI:1913664</t>
  </si>
  <si>
    <t xml:space="preserve">NP_079827</t>
  </si>
  <si>
    <t xml:space="preserve">PF05071</t>
  </si>
  <si>
    <t xml:space="preserve">NDUFA12</t>
  </si>
  <si>
    <t xml:space="preserve">NADH ubiquinone oxidoreductase subunit NDUFA12</t>
  </si>
  <si>
    <t xml:space="preserve">mmu:66414</t>
  </si>
  <si>
    <t xml:space="preserve">IPR007763</t>
  </si>
  <si>
    <t xml:space="preserve">Complex1_17_2kD</t>
  </si>
  <si>
    <t xml:space="preserve">5151;5269</t>
  </si>
  <si>
    <t xml:space="preserve">IPI00222429</t>
  </si>
  <si>
    <t xml:space="preserve">Blastocyst blastocyst cDNA, RIKEN full-length enriched library, clone:I1C0009K17 product:Similar to pM5 protein, full insert sequence.</t>
  </si>
  <si>
    <t xml:space="preserve">Nomo1</t>
  </si>
  <si>
    <t xml:space="preserve">Nodal modulator 1</t>
  </si>
  <si>
    <t xml:space="preserve">Q3TKZ1;Q6GQT9;Q8BJM1;Q8BJM8;Q8BLS9;Q8K074;Q8R1I7</t>
  </si>
  <si>
    <t xml:space="preserve">ENSMUSG00000030835</t>
  </si>
  <si>
    <t xml:space="preserve">MGI:2385850</t>
  </si>
  <si>
    <t xml:space="preserve">NP_694697</t>
  </si>
  <si>
    <t xml:space="preserve">PF05738</t>
  </si>
  <si>
    <t xml:space="preserve">Cna_B</t>
  </si>
  <si>
    <t xml:space="preserve">Cna protein B-type domain</t>
  </si>
  <si>
    <t xml:space="preserve">GO:0005488;GO:0030246</t>
  </si>
  <si>
    <t xml:space="preserve">binding;carbohydrate binding</t>
  </si>
  <si>
    <t xml:space="preserve">mmu:211548</t>
  </si>
  <si>
    <t xml:space="preserve">IPR008454</t>
  </si>
  <si>
    <t xml:space="preserve">Collagen-bd_Cna-like_B-reg</t>
  </si>
  <si>
    <t xml:space="preserve">2153;5196;5554;5579;7844;14556;17066</t>
  </si>
  <si>
    <t xml:space="preserve">IPI00132276;IPI00229703;IPI00407347;IPI00853905;IPI00125990;IPI00761439</t>
  </si>
  <si>
    <t xml:space="preserve">Vesicle-associated membrane protein 3;VAMP-3;Synaptobrevin-3;Cellubrevin;CEB;Vesicle-associated membrane protein 2;VAMP-2;Synaptobrevin-2</t>
  </si>
  <si>
    <t xml:space="preserve">Vamp3;Syb3;Vamp2;Syb2</t>
  </si>
  <si>
    <t xml:space="preserve">Vesicle-associated membrane protein 3;Vesicle-associated membrane protein 2</t>
  </si>
  <si>
    <t xml:space="preserve">P63024;P63044;A2A895;O35619;Q8CHR4</t>
  </si>
  <si>
    <t xml:space="preserve">ENSMUSG00000028955;ENSMUSG00000020894</t>
  </si>
  <si>
    <t xml:space="preserve">OTTMUSP00000010900;OTTMUSP00000006177</t>
  </si>
  <si>
    <t xml:space="preserve">MGI:1321389;MGI:1313277</t>
  </si>
  <si>
    <t xml:space="preserve">NP_033524;NP_033523</t>
  </si>
  <si>
    <t xml:space="preserve">PF00957</t>
  </si>
  <si>
    <t xml:space="preserve">Synaptobrevin</t>
  </si>
  <si>
    <t xml:space="preserve">GO:0016021;GO:0031224;GO:0044425;GO:0044464;GO:0012506;GO:0016020;GO:0030659;GO:0030667;GO:0030672;GO:0031090;GO:0042589;GO:0044422;GO:0044424;GO:0044433;GO:0044444;GO:0044446</t>
  </si>
  <si>
    <t xml:space="preserve">integral to membrane;intrinsic to membrane;membrane part;cell part;vesicle membrane;membrane;cytoplasmic vesicle membrane;secretory granule membrane;synaptic vesicle membrane;organelle membrane;zymogen granule membrane;organelle part;intracellular part;cytoplasmic vesicle part;cytoplasmic part;intracellular organelle part</t>
  </si>
  <si>
    <t xml:space="preserve">GO:0000149;GO:0005488;GO:0005515;GO:0005516;GO:0005543;GO:0008289</t>
  </si>
  <si>
    <t xml:space="preserve">SNARE binding;binding;protein binding;calmodulin binding;phospholipid binding;lipid binding</t>
  </si>
  <si>
    <t xml:space="preserve">GO:0006810;GO:0006887;GO:0016192;GO:0017156;GO:0051234;GO:0006944;GO:0009987;GO:0016043;GO:0016044;GO:0016079;GO:0017157;GO:0048489;GO:0050789;GO:0050794;GO:0051049;GO:0065007</t>
  </si>
  <si>
    <t xml:space="preserve">transport;exocytosis;vesicle-mediated transport;calcium ion-dependent exocytosis;establishment of localization;membrane fusion;cellular process;cellular component organization and biogenesis;membrane organization and biogenesis;synaptic vesicle exocytosis;regulation of exocytosis;synaptic vesicle transport;regulation of biological process;regulation of cellular process;regulation of transport;biological regulation</t>
  </si>
  <si>
    <t xml:space="preserve">DIP:29065N</t>
  </si>
  <si>
    <t xml:space="preserve">mmu:22319;mmu:22318</t>
  </si>
  <si>
    <t xml:space="preserve">K08510</t>
  </si>
  <si>
    <t xml:space="preserve">IPR001388</t>
  </si>
  <si>
    <t xml:space="preserve">PR00219</t>
  </si>
  <si>
    <t xml:space="preserve">SYNAPTOBREVN</t>
  </si>
  <si>
    <t xml:space="preserve">PS00417;PS50892</t>
  </si>
  <si>
    <t xml:space="preserve">SYNAPTOBREVIN;V_SNARE</t>
  </si>
  <si>
    <t xml:space="preserve">10027;14666;16628</t>
  </si>
  <si>
    <t xml:space="preserve">IPI00135977</t>
  </si>
  <si>
    <t xml:space="preserve">Chloride intracellular channel protein 4;mc3s5/mtCLIC</t>
  </si>
  <si>
    <t xml:space="preserve">Clic4</t>
  </si>
  <si>
    <t xml:space="preserve">Chloride intracellular channel protein 4</t>
  </si>
  <si>
    <t xml:space="preserve">Q9QYB1;Q3U8I1;Q543N5</t>
  </si>
  <si>
    <t xml:space="preserve">ENSMUSG00000037242</t>
  </si>
  <si>
    <t xml:space="preserve">OTTMUSP00000010203</t>
  </si>
  <si>
    <t xml:space="preserve">MGI:1352754</t>
  </si>
  <si>
    <t xml:space="preserve">NP_038913</t>
  </si>
  <si>
    <t xml:space="preserve">GO:0000267;GO:0005625;GO:0005739;GO:0005902;GO:0042995;GO:0043226;GO:0043227;GO:0043229;GO:0043231;GO:0044424;GO:0044444;GO:0044464</t>
  </si>
  <si>
    <t xml:space="preserve">cell fraction;soluble fraction;mitochondrion;microvillus;cell projection;organelle;membrane-bound organelle;intracellular organelle;intracellular membrane-bound organelle;intracellular part;cytoplasmic part;cell part</t>
  </si>
  <si>
    <t xml:space="preserve">GO:0030334;GO:0030336;GO:0040012;GO:0040013;GO:0048519;GO:0048523;GO:0050789;GO:0050794;GO:0051270;GO:0051271;GO:0065007</t>
  </si>
  <si>
    <t xml:space="preserve">regulation of cell migration;negative regulation of cell migration;regulation of locomotion;negative regulation of locomotion;negative regulation of biological process;negative regulation of cellular process;regulation of biological process;regulation of cellular process;regulation of cell motility;negative regulation of cell motility;biological regulation</t>
  </si>
  <si>
    <t xml:space="preserve">mmu:29876</t>
  </si>
  <si>
    <t xml:space="preserve">K05024</t>
  </si>
  <si>
    <t xml:space="preserve">679;1005;3621;4767;5385;6195;6689;6994;7298;8842;11501;13117;15035;17969</t>
  </si>
  <si>
    <t xml:space="preserve">IPI00223060</t>
  </si>
  <si>
    <t xml:space="preserve">Phosphoenolpyruvate carboxykinase [GTP], mitochondrial precursor;Phosphoenolpyruvate carboxylase;PEPCK-M</t>
  </si>
  <si>
    <t xml:space="preserve">Pck2</t>
  </si>
  <si>
    <t xml:space="preserve">mitochondrial phosphoenolpyruvate carboxykinase 2</t>
  </si>
  <si>
    <t xml:space="preserve">Q8BH04;A0PJG3;Q3TDE6;Q3UGF0;Q3UQD8;Q8R3X7</t>
  </si>
  <si>
    <t xml:space="preserve">ENSMUSG00000040618</t>
  </si>
  <si>
    <t xml:space="preserve">MGI:1860456</t>
  </si>
  <si>
    <t xml:space="preserve">NP_083270</t>
  </si>
  <si>
    <t xml:space="preserve">PF00821</t>
  </si>
  <si>
    <t xml:space="preserve">PEPCK</t>
  </si>
  <si>
    <t xml:space="preserve">Phosphoenolpyruvate carboxykinase</t>
  </si>
  <si>
    <t xml:space="preserve">mmu:74551</t>
  </si>
  <si>
    <t xml:space="preserve">ko00020;ko00620;ko04910;ko04920;ko03320</t>
  </si>
  <si>
    <t xml:space="preserve">Citrate cycle (TCA cycle);Pyruvate metabolism;Insulin signaling pathway;Adipocytokine signaling pathway;PPAR signaling pathway</t>
  </si>
  <si>
    <t xml:space="preserve">K01596</t>
  </si>
  <si>
    <t xml:space="preserve">IPR013035;IPR008209;IPR008210</t>
  </si>
  <si>
    <t xml:space="preserve">PEP_carboxykinase_C;PEP_carboxykinase_GTP;PEP_carboxykinase_N</t>
  </si>
  <si>
    <t xml:space="preserve">PS00505</t>
  </si>
  <si>
    <t xml:space="preserve">PEPCK_GTP</t>
  </si>
  <si>
    <t xml:space="preserve">1918;2371;3808;4800</t>
  </si>
  <si>
    <t xml:space="preserve">IPI00118143;IPI00624988;IPI00121977</t>
  </si>
  <si>
    <t xml:space="preserve">Src substrate cortactin;Melanocyte cDNA, RIKEN full-length enriched library, clone:G270138D24 product:cortactin, full insert sequence;16 days embryo heart cDNA, RIKEN full-length enriched library, clone:I920046E22 product:cortactin, full insert sequence;17 days pregnant adult female amnion cDNA, RIKEN full-length enriched library, clone:I920066C14 product:cortactin, full insert sequence;12 days embryo eyeball cDNA, RIKEN full-length enriched library, clone:D230013O13 product:cortactin, full insert sequence</t>
  </si>
  <si>
    <t xml:space="preserve">Cttn;Ems1</t>
  </si>
  <si>
    <t xml:space="preserve">Src substrate cortactin;Melanocyte cDNA, RIKEN full-length enriched library, clone:G270138D24 product:cortactin, full insert sequence;12 days embryo eyeball cDNA, RIKEN full-length enriched library, clone:D230013O13 product:cortactin, full insert sequence</t>
  </si>
  <si>
    <t xml:space="preserve">Q60598;Q3UGC2;Q8BNA5;Q921L6</t>
  </si>
  <si>
    <t xml:space="preserve">ENSMUSG00000031078</t>
  </si>
  <si>
    <t xml:space="preserve">OTTMUSP00000017695;OTTMUSP00000017696</t>
  </si>
  <si>
    <t xml:space="preserve">MGI:99695;MGI:99695;MGI:99695</t>
  </si>
  <si>
    <t xml:space="preserve">NP_031829</t>
  </si>
  <si>
    <t xml:space="preserve">PF02218;PF00018</t>
  </si>
  <si>
    <t xml:space="preserve">HS1_rep;SH3_1</t>
  </si>
  <si>
    <t xml:space="preserve">Repeat in HS1/Cortactin;SH3 domain</t>
  </si>
  <si>
    <t xml:space="preserve">2F9X</t>
  </si>
  <si>
    <t xml:space="preserve">GO:0001726;GO:0005938;GO:0030027;GO:0042995;GO:0044424;GO:0044444;GO:0044464</t>
  </si>
  <si>
    <t xml:space="preserve">ruffle;cell cortex;lamellipodium;cell projection;intracellular part;cytoplasmic part;cell part</t>
  </si>
  <si>
    <t xml:space="preserve">mmu:13043</t>
  </si>
  <si>
    <t xml:space="preserve">K06106</t>
  </si>
  <si>
    <t xml:space="preserve">IPR015503;IPR003134;IPR000108;IPR001452</t>
  </si>
  <si>
    <t xml:space="preserve">Cortactin;Hs1_Cortactin;Neu_cyt_fact_2;SH3</t>
  </si>
  <si>
    <t xml:space="preserve">PR00499;PR00452</t>
  </si>
  <si>
    <t xml:space="preserve">P67PHOX;SH3DOMAIN</t>
  </si>
  <si>
    <t xml:space="preserve">PS51090;PS50002</t>
  </si>
  <si>
    <t xml:space="preserve">CORTACTIN;SH3</t>
  </si>
  <si>
    <t xml:space="preserve">SM00326</t>
  </si>
  <si>
    <t xml:space="preserve">SH3</t>
  </si>
  <si>
    <t xml:space="preserve">1394;4106;4448;5108;6412;6769;9940;10906;13637;15757</t>
  </si>
  <si>
    <t xml:space="preserve">IPI00308976;IPI00473903;IPI00415361</t>
  </si>
  <si>
    <t xml:space="preserve">NADP-dependent malic enzyme, mitochondrial precursor;NADP-ME;Malic enzyme 3</t>
  </si>
  <si>
    <t xml:space="preserve">Me3</t>
  </si>
  <si>
    <t xml:space="preserve">NADP-dependent malic enzyme, mitochondrial precursor</t>
  </si>
  <si>
    <t xml:space="preserve">Q8BMF3;Q3UZW5;Q499F4</t>
  </si>
  <si>
    <t xml:space="preserve">ENSMUSG00000030621</t>
  </si>
  <si>
    <t xml:space="preserve">OTTMUSP00000031637</t>
  </si>
  <si>
    <t xml:space="preserve">MGI:1916679</t>
  </si>
  <si>
    <t xml:space="preserve">NP_852072</t>
  </si>
  <si>
    <t xml:space="preserve">PF00390;PF03949</t>
  </si>
  <si>
    <t xml:space="preserve">malic;Malic_M</t>
  </si>
  <si>
    <t xml:space="preserve">Malic enzyme, N-terminal domain;Malic enzyme, NAD binding domain</t>
  </si>
  <si>
    <t xml:space="preserve">GO:0003824;GO:0004470;GO:0004473;GO:0016491;GO:0016614;GO:0016615;GO:0016616</t>
  </si>
  <si>
    <t xml:space="preserve">catalytic activity;malic enzyme activity;malate dehydrogenase (oxaloacetate-decarboxylating) (NADP+) activity;oxidoreductase activity;oxidoreductase activity, acting on CH-OH group of donors;malate dehydrogenase activity;oxidoreductase activity, acting on the CH-OH group of donors, NAD or NADP as acceptor</t>
  </si>
  <si>
    <t xml:space="preserve">GO:0005975;GO:0006082;GO:0006090;GO:0006091;GO:0006100;GO:0006108;GO:0006118;GO:0008152;GO:0009987;GO:0019752;GO:0032787;GO:0043648;GO:0044237;GO:0044238;GO:0044262</t>
  </si>
  <si>
    <t xml:space="preserve">carbohydrate metabolic process;organic acid metabolic process;pyruvate metabolic process;generation of precursor metabolites and energy;tricarboxylic acid cycle intermediate metabolic process;malate metabolic process;electron transport;metabolic process;cellular process;carboxylic acid metabolic process;monocarboxylic acid metabolic process;dicarboxylic acid metabolic process;cellular metabolic process;primary metabolic process;cellular carbohydrate metabolic process</t>
  </si>
  <si>
    <t xml:space="preserve">mmu:109264</t>
  </si>
  <si>
    <t xml:space="preserve">ko00620;ko00710</t>
  </si>
  <si>
    <t xml:space="preserve">Pyruvate metabolism;Carbon fixation</t>
  </si>
  <si>
    <t xml:space="preserve">K00029</t>
  </si>
  <si>
    <t xml:space="preserve">IPR012301;IPR012302;IPR001891;IPR015884</t>
  </si>
  <si>
    <t xml:space="preserve">Malic_N;Malic_NAD_bd;Malic_oxred;Malic_enzyme</t>
  </si>
  <si>
    <t xml:space="preserve">PR00072</t>
  </si>
  <si>
    <t xml:space="preserve">MALOXRDTASE</t>
  </si>
  <si>
    <t xml:space="preserve">PS00331</t>
  </si>
  <si>
    <t xml:space="preserve">MALIC_ENZYMES</t>
  </si>
  <si>
    <t xml:space="preserve">2013;5080;5939;7022;8148;9144;13047;13952;14163</t>
  </si>
  <si>
    <t xml:space="preserve">IPI00420363;IPI00649260;IPI00405364;IPI00648763;IPI00649028;IPI00649370</t>
  </si>
  <si>
    <t xml:space="preserve">Probable ATP-dependent RNA helicase DDX5;DEAD box protein 5;RNA helicase p68;DEAD box RNA helicase DEAD1;mDEAD1</t>
  </si>
  <si>
    <t xml:space="preserve">Ddx5;Tnz2</t>
  </si>
  <si>
    <t xml:space="preserve">Probable ATP-dependent RNA helicase DDX5</t>
  </si>
  <si>
    <t xml:space="preserve">Q61656;A1L333;Q3UXW3;Q3V0Z8;Q5U222;Q8BTS0;Q921Y3;Q9CSD9</t>
  </si>
  <si>
    <t xml:space="preserve">ENSMUSG00000020719</t>
  </si>
  <si>
    <t xml:space="preserve">OTTMUSP00000003751</t>
  </si>
  <si>
    <t xml:space="preserve">MGI:105037</t>
  </si>
  <si>
    <t xml:space="preserve">NP_031866</t>
  </si>
  <si>
    <t xml:space="preserve">PF00270;PF00271;PF08061</t>
  </si>
  <si>
    <t xml:space="preserve">DEAD;Helicase_C;P68HR</t>
  </si>
  <si>
    <t xml:space="preserve">DEAD/DEAH box helicase;Helicase conserved C-terminal domain;P68HR (NUC004) repeat</t>
  </si>
  <si>
    <t xml:space="preserve">GO:0003712;GO:0005488;GO:0005515;GO:0008134;GO:0030528</t>
  </si>
  <si>
    <t xml:space="preserve">transcription cofactor activity;binding;protein binding;transcription factor binding;transcription regulator activity</t>
  </si>
  <si>
    <t xml:space="preserve">GO:0009893;GO:0010468;GO:0019219;GO:0019222;GO:0031323;GO:0031325;GO:0045449;GO:0045935;GO:0045941;GO:0048518;GO:0048522;GO:0050789;GO:0050794;GO:0065007</t>
  </si>
  <si>
    <t xml:space="preserve">positive regulation of metabolic process;regulation of gene expression;regulation of nucleobase, nucleoside, nucleotide and nucleic acid metabolic process;regulation of metabolic process;regulation of cellular metabolic process;positive regulation of cellular metabolic process;regulation of transcription;positive regulation of nucleobase, nucleoside, nucleotide and nucleic acid metabolic process;positive regulation of transcription;positive regulation of biological process;positive regulation of cellular process;regulation of biological process;regulation of cellular process;biological regulation</t>
  </si>
  <si>
    <t xml:space="preserve">mmu:13207</t>
  </si>
  <si>
    <t xml:space="preserve">IPR014001;IPR001650;IPR011545;IPR014021;IPR012587;IPR000629;IPR014014</t>
  </si>
  <si>
    <t xml:space="preserve">DEAD-like_N;DNA/RNA_helicase_C;DNA/RNA_helicase_DEAD/DEAH_N;Helicase_SF1/SF2_ATP-bd;P68HR;RNA_helicase_ATP-dep_DEAD-box;RNA_helicase_DEAD_Q_motif</t>
  </si>
  <si>
    <t xml:space="preserve">1176;4012;4835;8090;9381;12740;14451;14645;15235;15359;17516</t>
  </si>
  <si>
    <t xml:space="preserve">IPI00654336;IPI00828323</t>
  </si>
  <si>
    <t xml:space="preserve">Putative myosin light chain kinase 3</t>
  </si>
  <si>
    <t xml:space="preserve">Mylk3</t>
  </si>
  <si>
    <t xml:space="preserve">Isoform 1 of Putative myosin light chain kinase 3;Isoform 2 of Putative myosin light chain kinase 3</t>
  </si>
  <si>
    <t xml:space="preserve">Q3UIZ8</t>
  </si>
  <si>
    <t xml:space="preserve">ENSMUSG00000031698</t>
  </si>
  <si>
    <t xml:space="preserve">MGI:2443063;MGI:2443063</t>
  </si>
  <si>
    <t xml:space="preserve">NP_780650</t>
  </si>
  <si>
    <t xml:space="preserve">mmu:213435</t>
  </si>
  <si>
    <t xml:space="preserve">IPR015730;IPR000719;IPR008271;IPR002290</t>
  </si>
  <si>
    <t xml:space="preserve">MLCK_;Prot_kinase_core;Ser_thr_pkin_AS;Ser_thr_pkinase</t>
  </si>
  <si>
    <t xml:space="preserve">2369;3549;10847;11012;13976;15992;16200</t>
  </si>
  <si>
    <t xml:space="preserve">IPI00129577;IPI00776047</t>
  </si>
  <si>
    <t xml:space="preserve">Apoptosis-inducing factor 1, mitochondrial precursor;Programmed cell death protein 8;Apoptosis-inducing factor short isoform 1</t>
  </si>
  <si>
    <t xml:space="preserve">Aifm1;Aif;Pdcd8</t>
  </si>
  <si>
    <t xml:space="preserve">Apoptosis-inducing factor 1, mitochondrial precursor;Programmed cell death 8</t>
  </si>
  <si>
    <t xml:space="preserve">Q9Z0X1;A2ACN1;Q1L6K5;A2ACN0;Q2QKE3</t>
  </si>
  <si>
    <t xml:space="preserve">ENSMUSG00000036932</t>
  </si>
  <si>
    <t xml:space="preserve">OTTMUSP00000019157;OTTMUSP00000019158</t>
  </si>
  <si>
    <t xml:space="preserve">MGI:1349419;MGI:1349419</t>
  </si>
  <si>
    <t xml:space="preserve">NP_036149</t>
  </si>
  <si>
    <t xml:space="preserve">PF00070;PF07992</t>
  </si>
  <si>
    <t xml:space="preserve">Pyr_redox;Pyr_redox_2</t>
  </si>
  <si>
    <t xml:space="preserve">Pyridine nucleotide-disulphide oxidoreductase;Pyridine nucleotide-disulphide oxidoreductase</t>
  </si>
  <si>
    <t xml:space="preserve">1GV4</t>
  </si>
  <si>
    <t xml:space="preserve">GO:0000267;GO:0005624;GO:0005625;GO:0005634;GO:0005741;GO:0005758;GO:0005792;GO:0005829;GO:0016020;GO:0019867;GO:0031090;GO:0031966;GO:0031968;GO:0031970;GO:0031974;GO:0042598;GO:0043226;GO:0043227;GO:0043229;GO:0043231;GO:0043233;GO:0044422;GO:0044424;GO:0044425;GO:0044429;GO:0044444;GO:0044446;GO:0044464</t>
  </si>
  <si>
    <t xml:space="preserve">cell fraction;membrane fraction;soluble fraction;nucleus;mitochondrial outer membrane;mitochondrial intermembrane space;microsome;cytosol;membrane;outer membrane;organelle membrane;mitochondrial membrane;organelle outer membrane;organelle envelope lumen;membrane-enclosed lumen;vesicular fraction;organelle;membrane-bound organelle;intracellular organelle;intracellular membrane-bound organelle;organelle lumen;organelle part;intracellular part;membrane part;mitochondrial part;cytoplasmic part;intracellular organelle part;cell part</t>
  </si>
  <si>
    <t xml:space="preserve">GO:0003824;GO:0004174;GO:0016491;GO:0016645;GO:0016649</t>
  </si>
  <si>
    <t xml:space="preserve">catalytic activity;electron-transferring-flavoprotein dehydrogenase activity;oxidoreductase activity;oxidoreductase activity, acting on the CH-NH group of donors;oxidoreductase activity, acting on the CH-NH group of donors, quinone or similar compound as acceptor</t>
  </si>
  <si>
    <t xml:space="preserve">GO:0006139;GO:0006259;GO:0006308;GO:0006309;GO:0006921;GO:0006996;GO:0007005;GO:0008152;GO:0008637;GO:0009056;GO:0009057;GO:0009987;GO:0016043;GO:0022411;GO:0043170;GO:0043283;GO:0043285;GO:0044237;GO:0044238;GO:0044248</t>
  </si>
  <si>
    <t xml:space="preserve">nucleobase, nucleoside, nucleotide and nucleic acid metabolic process;DNA metabolic process;DNA catabolic process;DNA fragmentation during apoptosis;cell structure disassembly during apoptosis;organelle organization and biogenesis;mitochondrion organization and biogenesis;metabolic process;apoptotic mitochondrial changes;catabolic process;macromolecule catabolic process;cellular process;cellular component organization and biogenesis;cellular component disassembly;macromolecule metabolic process;biopolymer metabolic process;biopolymer catabolic process;cellular metabolic process;primary metabolic process;cellular catabolic process</t>
  </si>
  <si>
    <t xml:space="preserve">mmu:26926</t>
  </si>
  <si>
    <t xml:space="preserve">ko04210</t>
  </si>
  <si>
    <t xml:space="preserve">Apoptosis</t>
  </si>
  <si>
    <t xml:space="preserve">K04727</t>
  </si>
  <si>
    <t xml:space="preserve">IPR013027;IPR001100;IPR004099;IPR001327</t>
  </si>
  <si>
    <t xml:space="preserve">FAD_pyr_redox;Pyr_redox;Pyr_redox_dim;Pyr_redox_NAD_bd</t>
  </si>
  <si>
    <t xml:space="preserve">PR00368;PR00411</t>
  </si>
  <si>
    <t xml:space="preserve">FADPNR;PNDRDTASEI</t>
  </si>
  <si>
    <t xml:space="preserve">1919;2390;4227;4530;6631;7394;7639;9105;9253;9657;12145;13537;14068;14414;15463;16309;16780;17299</t>
  </si>
  <si>
    <t xml:space="preserve">IPI00133240</t>
  </si>
  <si>
    <t xml:space="preserve">Cytochrome b-c1 complex subunit Rieske, mitochondrial precursor;Ubiquinol-cytochrome c reductase iron-sulfur subunit;Rieske iron-sulfur protein;RISP;Complex III subunit 5;Cytochrome b-c1 complex subunit 11;Ubiquinol-cytochrome c reductase 8 kDa protein;Complex III subunit IX</t>
  </si>
  <si>
    <t xml:space="preserve">Uqcrfs1</t>
  </si>
  <si>
    <t xml:space="preserve">Cytochrome b-c1 complex subunit Rieske, mitochondrial precursor</t>
  </si>
  <si>
    <t xml:space="preserve">Q9CR68</t>
  </si>
  <si>
    <t xml:space="preserve">ENSMUSG00000038462</t>
  </si>
  <si>
    <t xml:space="preserve">OTTMUSP00000000615</t>
  </si>
  <si>
    <t xml:space="preserve">MGI:1913944</t>
  </si>
  <si>
    <t xml:space="preserve">NP_079986</t>
  </si>
  <si>
    <t xml:space="preserve">PF00355;PF09165;PF02921</t>
  </si>
  <si>
    <t xml:space="preserve">Rieske;Ubiq-Cytc-red_N;UCR_TM</t>
  </si>
  <si>
    <t xml:space="preserve">Rieske [2Fe-2S] domain;Ubiquinol-cytochrome c reductase 8 kDa, N-terminal;Ubiquinol cytochrome reductase transmembrane region</t>
  </si>
  <si>
    <t xml:space="preserve">mmu:66694</t>
  </si>
  <si>
    <t xml:space="preserve">K00411</t>
  </si>
  <si>
    <t xml:space="preserve">IPR014349;IPR005805;IPR006317;IPR005806;IPR015248;IPR004192</t>
  </si>
  <si>
    <t xml:space="preserve">Rieske;Rieske_C;Rieske_proteo;Rieske_reg;Ubiq_cytc_red_N;UCR_TM_region</t>
  </si>
  <si>
    <t xml:space="preserve">PR00162</t>
  </si>
  <si>
    <t xml:space="preserve">RIESKE</t>
  </si>
  <si>
    <t xml:space="preserve">PS51296</t>
  </si>
  <si>
    <t xml:space="preserve">3951;5846;6239;8250;10012;11611;16874</t>
  </si>
  <si>
    <t xml:space="preserve">IPI00169472;IPI00858223;IPI00153317;IPI00850089</t>
  </si>
  <si>
    <t xml:space="preserve">Probable 10-formyltetrahydrofolate dehydrogenase ALDH1L2;Aldehyde dehydrogenase family 1 member L2</t>
  </si>
  <si>
    <t xml:space="preserve">Aldh1l2</t>
  </si>
  <si>
    <t xml:space="preserve">Aldehyde dehydrogenase 1 family, member L2;89 kDa protein</t>
  </si>
  <si>
    <t xml:space="preserve">Q8K009</t>
  </si>
  <si>
    <t xml:space="preserve">ENSMUSG00000020256</t>
  </si>
  <si>
    <t xml:space="preserve">OTTMUSP00000029894;OTTMUSP00000029895</t>
  </si>
  <si>
    <t xml:space="preserve">MGI:2444680</t>
  </si>
  <si>
    <t xml:space="preserve">NP_705771</t>
  </si>
  <si>
    <t xml:space="preserve">PF00171;PF02911;PF00551</t>
  </si>
  <si>
    <t xml:space="preserve">Aldedh;Formyl_trans_C;Formyl_trans_N</t>
  </si>
  <si>
    <t xml:space="preserve">Aldehyde dehydrogenase family;Formyl transferase, C-terminal domain;Formyl transferase</t>
  </si>
  <si>
    <t xml:space="preserve">mmu:216188</t>
  </si>
  <si>
    <t xml:space="preserve">IPR011407;IPR002086;IPR015590;IPR005793;IPR002376;IPR001555;IPR006163;IPR006162</t>
  </si>
  <si>
    <t xml:space="preserve">10_FTHFDH;Ald_DH;Aldehyde_dehyd;Formyl_trans_C;Formyl_transf_N;GART_AS;Phsphopanteth_bd;Ppantne_S</t>
  </si>
  <si>
    <t xml:space="preserve">PS50075;PS00070;PS00687;PS00373;PS00012</t>
  </si>
  <si>
    <t xml:space="preserve">ACP_DOMAIN;ALDEHYDE_DEHYDR_CYS;ALDEHYDE_DEHYDR_GLU;GART;PHOSPHOPANTETHEINE</t>
  </si>
  <si>
    <t xml:space="preserve">321;1075;1211;2683;3847;4925;5069;7816;8729;8927;9184;11070;11680;14370;15031;16558;17102</t>
  </si>
  <si>
    <t xml:space="preserve">IPI00322422</t>
  </si>
  <si>
    <t xml:space="preserve">39S ribosomal protein L47, mitochondrial precursor;L47mt;MRP-L47</t>
  </si>
  <si>
    <t xml:space="preserve">Mrpl47</t>
  </si>
  <si>
    <t xml:space="preserve">39S ribosomal protein L47, mitochondrial precursor</t>
  </si>
  <si>
    <t xml:space="preserve">Q8K2Y7</t>
  </si>
  <si>
    <t xml:space="preserve">ENSMUSG00000037531</t>
  </si>
  <si>
    <t xml:space="preserve">MGI:1921850</t>
  </si>
  <si>
    <t xml:space="preserve">NP_083293</t>
  </si>
  <si>
    <t xml:space="preserve">PF06984</t>
  </si>
  <si>
    <t xml:space="preserve">MRP-L47</t>
  </si>
  <si>
    <t xml:space="preserve">Mitochondrial 39-S ribosomal protein L47 (MRP-L47)</t>
  </si>
  <si>
    <t xml:space="preserve">mmu:74600</t>
  </si>
  <si>
    <t xml:space="preserve">IPR010729</t>
  </si>
  <si>
    <t xml:space="preserve">Ribosomal_L47_M</t>
  </si>
  <si>
    <t xml:space="preserve">4517;6083;10388;17276;17324</t>
  </si>
  <si>
    <t xml:space="preserve">IPI00626909</t>
  </si>
  <si>
    <t xml:space="preserve">Calpain-1 catalytic subunit;Calpain-1 large subunit;Calcium-activated neutral proteinase 1;CANP 1;Calpain mu-type;muCANP;Micromolar-calpain</t>
  </si>
  <si>
    <t xml:space="preserve">Capn1;Canp1;Capa1</t>
  </si>
  <si>
    <t xml:space="preserve">Calpain-1 catalytic subunit</t>
  </si>
  <si>
    <t xml:space="preserve">O35350;Q3TB79;Q3TI07;Q3UDG8;Q3UF24;Q80Y25;Q8C2J1</t>
  </si>
  <si>
    <t xml:space="preserve">ENSMUSG00000024942</t>
  </si>
  <si>
    <t xml:space="preserve">MGI:88263</t>
  </si>
  <si>
    <t xml:space="preserve">NP_001103974;NP_031626</t>
  </si>
  <si>
    <t xml:space="preserve">mmu:12333</t>
  </si>
  <si>
    <t xml:space="preserve">K01367</t>
  </si>
  <si>
    <t xml:space="preserve">683;890;10268;16717;17838</t>
  </si>
  <si>
    <t xml:space="preserve">IPI00626385;IPI00421268;IPI00230061;IPI00400214;IPI00625928;IPI00229509;IPI00400215;IPI00421271;IPI00468273;IPI00421267;IPI00400209</t>
  </si>
  <si>
    <t xml:space="preserve">Plectin-1;Plectin-6;PLTN;PCN</t>
  </si>
  <si>
    <t xml:space="preserve">Plec1</t>
  </si>
  <si>
    <t xml:space="preserve">534 kDa protein;Isoform PLEC-1 of Plectin-1;Isoform PLEC-0 of Plectin-1;Isoform PLEC-1G of Plectin-1;Isoform PLEC-1B of Plectin-1;Isoform PLEC-1I of Plectin-1;Isoform PLEC-1A of Plectin-1;Isoform PLEC-1F of Plectin-1;Isoform PLEC-1E of Plectin-1;Isoform PLEC-1D of Plectin-1;Isoform PLEC-1H of Plectin-1</t>
  </si>
  <si>
    <t xml:space="preserve">Q9QXS1;Q499F9;Q8C8S5;Q6S385;Q6S387;Q05CR3;Q6S393;Q6S392;Q6S388;Q6S390</t>
  </si>
  <si>
    <t xml:space="preserve">ENSMUSG00000022565</t>
  </si>
  <si>
    <t xml:space="preserve">MGI:1277961;MGI:1277961;MGI:1277961;MGI:1277961;MGI:1277961;MGI:1277961;MGI:1277961;MGI:1277961;MGI:1277961;MGI:1277961</t>
  </si>
  <si>
    <t xml:space="preserve">NP_958791;NP_035247;NP_958795;NP_958793;NP_958796;NP_958787;NP_958788;NP_958792;NP_958789;NP_958790;NP_958794</t>
  </si>
  <si>
    <t xml:space="preserve">PF00307;PF00681;PF03501</t>
  </si>
  <si>
    <t xml:space="preserve">CH;Plectin;S10_plectin</t>
  </si>
  <si>
    <t xml:space="preserve">Calponin homology (CH) domain;Plectin repeat;Plectin/S10 domain</t>
  </si>
  <si>
    <t xml:space="preserve">1SH5;1SH6</t>
  </si>
  <si>
    <t xml:space="preserve">GO:0000267;GO:0005626;GO:0043292;GO:0044424;GO:0044444;GO:0044464</t>
  </si>
  <si>
    <t xml:space="preserve">cell fraction;insoluble fraction;contractile fiber;intracellular part;cytoplasmic part;cell part</t>
  </si>
  <si>
    <t xml:space="preserve">mmu:18810</t>
  </si>
  <si>
    <t xml:space="preserve">K10388</t>
  </si>
  <si>
    <t xml:space="preserve">IPR001589;IPR001715;IPR015622;IPR001101;IPR005326;IPR002017</t>
  </si>
  <si>
    <t xml:space="preserve">Actnin_actin_bd;Calponin_act_bd;Plectin;Plectin_repeat;S10_plectin_N;Spectrin</t>
  </si>
  <si>
    <t xml:space="preserve">PS00019;PS00020;PS50021</t>
  </si>
  <si>
    <t xml:space="preserve">ACTININ_1;ACTININ_2;CH</t>
  </si>
  <si>
    <t xml:space="preserve">SM00033;SM00250;SM00150</t>
  </si>
  <si>
    <t xml:space="preserve">CH;PLEC;SPEC</t>
  </si>
  <si>
    <t xml:space="preserve">279;368;937;1273;1316;1417;1623;1751;2074;2868;3310;3457;4309;5174;5868;6000;6602;7661;9023;9030;9303;10306;12628;13024;13312;13761;14031;16038;16316;16559;17978</t>
  </si>
  <si>
    <t xml:space="preserve">IPI00123276</t>
  </si>
  <si>
    <t xml:space="preserve">MOSC domain-containing protein 2, mitochondrial precursor</t>
  </si>
  <si>
    <t xml:space="preserve">Mosc2;Mg87</t>
  </si>
  <si>
    <t xml:space="preserve">Q922Q1</t>
  </si>
  <si>
    <t xml:space="preserve">ENSMUSG00000073481</t>
  </si>
  <si>
    <t xml:space="preserve">MGI:1914497</t>
  </si>
  <si>
    <t xml:space="preserve">NP_598445</t>
  </si>
  <si>
    <t xml:space="preserve">PF03473;PF03476</t>
  </si>
  <si>
    <t xml:space="preserve">MOSC;MOSC_N</t>
  </si>
  <si>
    <t xml:space="preserve">MOSC domain;MOSC N-terminal beta barrel domain</t>
  </si>
  <si>
    <t xml:space="preserve">mmu:67247</t>
  </si>
  <si>
    <t xml:space="preserve">IPR005302;IPR005303</t>
  </si>
  <si>
    <t xml:space="preserve">MoCF_Sase_C;MOSC_N</t>
  </si>
  <si>
    <t xml:space="preserve">PS51340</t>
  </si>
  <si>
    <t xml:space="preserve">MOSC</t>
  </si>
  <si>
    <t xml:space="preserve">6363;7484;9259;13484;13485;14073;14867;15633</t>
  </si>
  <si>
    <t xml:space="preserve">IPI00315100;IPI00458109;IPI00133412</t>
  </si>
  <si>
    <t xml:space="preserve">Transforming protein RhoA precursor;Adult male testis cDNA, RIKEN full-length enriched library, clone:4930544G11 product:RHO GTPASE homolog;RIKEN cDNA 4930544G11 gene;Adult male testis cDNA, RIKEN full-length enriched library, clone:1700025O14 product:RHO GTPASE homolog</t>
  </si>
  <si>
    <t xml:space="preserve">Rhoa;Arha;Arha2;4930544G11Rik</t>
  </si>
  <si>
    <t xml:space="preserve">Transforming protein RhoA precursor;similar to Rho family GTPase RhoA;Adult male testis cDNA, RIKEN full-length enriched library, clone:4930544G11 product:RHO GTPASE homolog</t>
  </si>
  <si>
    <t xml:space="preserve">Q9QUI0;Q3TN61;Q4VAE6;Q9CR99</t>
  </si>
  <si>
    <t xml:space="preserve">ENSMUSG00000007815;ENSMUSG00000036463</t>
  </si>
  <si>
    <t xml:space="preserve">MGI:1096342;MGI:1914903</t>
  </si>
  <si>
    <t xml:space="preserve">NP_058082;XP_485435;XP_910736</t>
  </si>
  <si>
    <t xml:space="preserve">GO:0005634;GO:0005829;GO:0005886;GO:0016020;GO:0043226;GO:0043227;GO:0043229;GO:0043231;GO:0044424;GO:0044444;GO:0044464</t>
  </si>
  <si>
    <t xml:space="preserve">nucleus;cytosol;plasma membrane;membrane;organelle;membrane-bound organelle;intracellular organelle;intracellular membrane-bound organelle;intracellular part;cytoplasmic part;cell part</t>
  </si>
  <si>
    <t xml:space="preserve">GO:0003824;GO:0003924;GO:0004871;GO:0005488;GO:0005515;GO:0016462;GO:0016787;GO:0016817;GO:0016818;GO:0017111;GO:0060089</t>
  </si>
  <si>
    <t xml:space="preserve">catalytic activity;GTPase activity;signal transducer activity;binding;protein binding;pyrophosphatase activity;hydrolase activity;hydrolase activity, acting on acid anhydrides;hydrolase activity, acting on acid anhydrides, in phosphorus-containing anhydrides;nucleoside-triphosphatase activity;molecular transducer activity</t>
  </si>
  <si>
    <t xml:space="preserve">GO:0000902;GO:0006996;GO:0007010;GO:0007015;GO:0007154;GO:0007155;GO:0007160;GO:0007165;GO:0007166;GO:0007229;GO:0007242;GO:0007264;GO:0007265;GO:0007266;GO:0007517;GO:0007519;GO:0009653;GO:0009966;GO:0009967;GO:0009987;GO:0014706;GO:0016043;GO:0022610;GO:0030029;GO:0030036;GO:0031589;GO:0032502;GO:0032989;GO:0042981;GO:0043066;GO:0043067;GO:0043069;GO:0043122;GO:0043123;GO:0043149;GO:0043523;GO:0043524;GO:0048513;GO:0048518;GO:0048519;GO:0048522;GO:0048523;GO:0048856;GO:0050789;GO:0050793;GO:0050794;GO:0051017;GO:0051093;GO:0065007</t>
  </si>
  <si>
    <t xml:space="preserve">cell morphogenesis;organelle organization and biogenesis;cytoskeleton organization and biogenesis;actin filament organization;cell communication;cell adhesion;cell-matrix adhesion;signal transduction;cell surface receptor linked signal transduction;integrin-mediated signaling pathway;intracellular signaling cascade;small GTPase mediated signal transduction;Ras protein signal transduction;Rho protein signal transduction;muscle development;skeletal muscle development;anatomical structure morphogenesis;regulation of signal transduction;positive regulation of signal transduction;cellular process;striated muscle development;cellular component organization and biogenesis;biological adhesion;actin filament-based process;actin cytoskeleton organization and biogenesis;cell-substrate adhesion;developmental process;cellular structure morphogenesis;regulation of apoptosis;negative regulation of apoptosis;regulation of programmed cell death;negative regulation of programmed cell death;regulation of I-kappaB kinase/NF-kappaB cascade;positive regulation of I-kappaB kinase/NF-kappaB cascade;stress fiber formation;regulation of neuron apoptosis;negative regulation of neuron apoptosis;organ development;positive regulation of biological process;negative regulation of biological process;positive regulation of cellular process;negative regulation of cellular process;anatomical structure development;regulation of biological process;regulation of developmental process;regulation of cellular process;actin filament bundle formation;negative regulation of developmental process;biological regulation</t>
  </si>
  <si>
    <t xml:space="preserve">mmu:11848</t>
  </si>
  <si>
    <t xml:space="preserve">ko04310;ko04350;ko04810;ko04510;ko04520;ko04530;ko04660;ko04670;ko04360;ko05210</t>
  </si>
  <si>
    <t xml:space="preserve">Wnt signaling pathway;TGF-beta signaling pathway;Regulation of actin cytoskeleton;Focal adhesion;Adherens junction;Tight junction;T cell receptor signaling pathway;Leukocyte transendothelial migration;Axon guidance;Colorectal cancer</t>
  </si>
  <si>
    <t xml:space="preserve">K04513</t>
  </si>
  <si>
    <t xml:space="preserve">2937;6816;6817;8460;10291;14980;17547</t>
  </si>
  <si>
    <t xml:space="preserve">IPI00131407;IPI00122562;IPI00757768</t>
  </si>
  <si>
    <t xml:space="preserve">Proteasome subunit alpha type-5;Proteasome zeta chain;Macropain zeta chain;Multicatalytic endopeptidase complex zeta chain</t>
  </si>
  <si>
    <t xml:space="preserve">Psma5</t>
  </si>
  <si>
    <t xml:space="preserve">Proteasome subunit alpha type-5;similar to zeta proteasome chain; PSMA5 isoform 2;similar to zeta proteasome chain; PSMA5</t>
  </si>
  <si>
    <t xml:space="preserve">Q9Z2U1;Q3TUI9;Q3TUX3;Q3UPK6</t>
  </si>
  <si>
    <t xml:space="preserve">ENSMUSG00000068749</t>
  </si>
  <si>
    <t xml:space="preserve">OTTMUSP00000007772</t>
  </si>
  <si>
    <t xml:space="preserve">MGI:1347009</t>
  </si>
  <si>
    <t xml:space="preserve">NP_036097;XP_001002751;XP_992657</t>
  </si>
  <si>
    <t xml:space="preserve">mmu:26442</t>
  </si>
  <si>
    <t xml:space="preserve">K02729</t>
  </si>
  <si>
    <t xml:space="preserve">6289;9652;13101;14566</t>
  </si>
  <si>
    <t xml:space="preserve">IPI00135660</t>
  </si>
  <si>
    <t xml:space="preserve">Serum deprivation-response protein;Phosphatidylserine-binding protein</t>
  </si>
  <si>
    <t xml:space="preserve">Sdpr;Sdr</t>
  </si>
  <si>
    <t xml:space="preserve">Serum deprivation-response protein</t>
  </si>
  <si>
    <t xml:space="preserve">Q63918</t>
  </si>
  <si>
    <t xml:space="preserve">ENSMUSG00000045954</t>
  </si>
  <si>
    <t xml:space="preserve">MGI:99513</t>
  </si>
  <si>
    <t xml:space="preserve">NP_620080</t>
  </si>
  <si>
    <t xml:space="preserve">GO:0001786;GO:0005488;GO:0005515;GO:0005543;GO:0008289</t>
  </si>
  <si>
    <t xml:space="preserve">phosphatidylserine binding;binding;protein binding;phospholipid binding;lipid binding</t>
  </si>
  <si>
    <t xml:space="preserve">mmu:20324</t>
  </si>
  <si>
    <t xml:space="preserve">570;4377;4378;5305;6024;8945;10308;10529;12034;12738;14122;14237;16663;17013;17116;17931</t>
  </si>
  <si>
    <t xml:space="preserve">IPI00222037;IPI00845556;IPI00850156</t>
  </si>
  <si>
    <t xml:space="preserve">Melanoma inhibitory activity protein 3 precursor;Protein TANGO</t>
  </si>
  <si>
    <t xml:space="preserve">Mia3;Kiaa0268</t>
  </si>
  <si>
    <t xml:space="preserve">Isoform 1 of Melanoma inhibitory activity protein 3 precursor;Isoform 2 of Melanoma inhibitory activity protein 3 precursor</t>
  </si>
  <si>
    <t xml:space="preserve">Q8BI84</t>
  </si>
  <si>
    <t xml:space="preserve">ENSMUSG00000056050</t>
  </si>
  <si>
    <t xml:space="preserve">MGI:2443183;MGI:2443183</t>
  </si>
  <si>
    <t xml:space="preserve">NP_796363</t>
  </si>
  <si>
    <t xml:space="preserve">PF07653</t>
  </si>
  <si>
    <t xml:space="preserve">SH3_2</t>
  </si>
  <si>
    <t xml:space="preserve">Variant SH3 domain</t>
  </si>
  <si>
    <t xml:space="preserve">mmu:338366</t>
  </si>
  <si>
    <t xml:space="preserve">NT_165754</t>
  </si>
  <si>
    <t xml:space="preserve">IPR001452;IPR011511</t>
  </si>
  <si>
    <t xml:space="preserve">SH3;SH3_2</t>
  </si>
  <si>
    <t xml:space="preserve">PS50002</t>
  </si>
  <si>
    <t xml:space="preserve">2515;2857;4427;14149</t>
  </si>
  <si>
    <t xml:space="preserve">IPI00124900</t>
  </si>
  <si>
    <t xml:space="preserve">Methylglutaconyl-CoA hydratase, mitochondrial precursor;AU-specific RNA-binding enoyl-CoA hydratase;AU-binding enoyl-CoA hydratase;muAUH</t>
  </si>
  <si>
    <t xml:space="preserve">Auh</t>
  </si>
  <si>
    <t xml:space="preserve">Isoform 1 of Methylglutaconyl-CoA hydratase, mitochondrial precursor</t>
  </si>
  <si>
    <t xml:space="preserve">Q9JLZ3</t>
  </si>
  <si>
    <t xml:space="preserve">ENSMUSG00000021460</t>
  </si>
  <si>
    <t xml:space="preserve">MGI:1338011</t>
  </si>
  <si>
    <t xml:space="preserve">NP_057918</t>
  </si>
  <si>
    <t xml:space="preserve">GO:0003676;GO:0003723;GO:0003824;GO:0004300;GO:0005488;GO:0016829;GO:0016835;GO:0016836</t>
  </si>
  <si>
    <t xml:space="preserve">nucleic acid binding;RNA binding;catalytic activity;enoyl-CoA hydratase activity;binding;lyase activity;carbon-oxygen lyase activity;hydro-lyase activity</t>
  </si>
  <si>
    <t xml:space="preserve">GO:0000288;GO:0006139;GO:0006401;GO:0006402;GO:0008152;GO:0009056;GO:0009057;GO:0009987;GO:0016070;GO:0016071;GO:0019219;GO:0019222;GO:0031323;GO:0043170;GO:0043283;GO:0043285;GO:0043487;GO:0043488;GO:0044237;GO:0044238;GO:0044248;GO:0044265;GO:0050789;GO:0050794;GO:0051252;GO:0065007;GO:0065008</t>
  </si>
  <si>
    <t xml:space="preserve">mRNA catabolic process, deadenylation-dependent decay;nucleobase, nucleoside, nucleotide and nucleic acid metabolic process;RNA catabolic process;mRNA catabolic process;metabolic process;catabolic process;macromolecule catabolic process;cellular process;RNA metabolic process;mRNA metabolic process;regulation of nucleobase, nucleoside, nucleotide and nucleic acid metabolic process;regulation of metabolic process;regulation of cellular metabolic process;macromolecule metabolic process;biopolymer metabolic process;biopolymer catabolic process;regulation of RNA stability;regulation of mRNA stability;cellular metabolic process;primary metabolic process;cellular catabolic process;cellular macromolecule catabolic process;regulation of biological process;regulation of cellular process;regulation of RNA metabolic process;biological regulation;regulation of biological quality</t>
  </si>
  <si>
    <t xml:space="preserve">mmu:11992</t>
  </si>
  <si>
    <t xml:space="preserve">K05607</t>
  </si>
  <si>
    <t xml:space="preserve">851;1683;2987</t>
  </si>
  <si>
    <t xml:space="preserve">IPI00119114</t>
  </si>
  <si>
    <t xml:space="preserve">Long-chain specific acyl-CoA dehydrogenase, mitochondrial precursor;LCAD</t>
  </si>
  <si>
    <t xml:space="preserve">Acadl</t>
  </si>
  <si>
    <t xml:space="preserve">Long-chain specific acyl-CoA dehydrogenase, mitochondrial precursor</t>
  </si>
  <si>
    <t xml:space="preserve">P51174</t>
  </si>
  <si>
    <t xml:space="preserve">ENSMUSG00000026003</t>
  </si>
  <si>
    <t xml:space="preserve">OTTMUSP00000032245</t>
  </si>
  <si>
    <t xml:space="preserve">MGI:87866</t>
  </si>
  <si>
    <t xml:space="preserve">NP_031407</t>
  </si>
  <si>
    <t xml:space="preserve">mmu:11363</t>
  </si>
  <si>
    <t xml:space="preserve">ko00071;ko03320</t>
  </si>
  <si>
    <t xml:space="preserve">Fatty acid metabolism;PPAR signaling pathway</t>
  </si>
  <si>
    <t xml:space="preserve">K00255</t>
  </si>
  <si>
    <t xml:space="preserve">620;1245;1825;1903;4128;5058;5142;6848;12324;13149;13389;15260;15857</t>
  </si>
  <si>
    <t xml:space="preserve">IPI00330695;IPI00753430;IPI00757239</t>
  </si>
  <si>
    <t xml:space="preserve">Niban-like protein;Protein FAM129B</t>
  </si>
  <si>
    <t xml:space="preserve">Fam129b</t>
  </si>
  <si>
    <t xml:space="preserve">Niban-like protein</t>
  </si>
  <si>
    <t xml:space="preserve">Q8R1F1;Q3TCV6;Q3U8I3;Q3UC84;Q3UDW4;Q3UIE4;Q543S7;Q8BQ71;Q8CC78</t>
  </si>
  <si>
    <t xml:space="preserve">ENSMUSG00000026796</t>
  </si>
  <si>
    <t xml:space="preserve">OTTMUSP00000013425</t>
  </si>
  <si>
    <t xml:space="preserve">MGI:2442910</t>
  </si>
  <si>
    <t xml:space="preserve">NP_666231</t>
  </si>
  <si>
    <t xml:space="preserve">mmu:227737</t>
  </si>
  <si>
    <t xml:space="preserve">IPR001849</t>
  </si>
  <si>
    <t xml:space="preserve">PS50003</t>
  </si>
  <si>
    <t xml:space="preserve">PH_DOMAIN</t>
  </si>
  <si>
    <t xml:space="preserve">1649;2559;4845;10078;16741</t>
  </si>
  <si>
    <t xml:space="preserve">IPI00319518;IPI00761408</t>
  </si>
  <si>
    <t xml:space="preserve">Lon protease homolog;Lon protease homolog, mitochondrial precursor;Lon protease-like protein;LONP;Mitochondrial ATP-dependent protease Lon;Serine protease 15</t>
  </si>
  <si>
    <t xml:space="preserve">Lonp1;Prss15</t>
  </si>
  <si>
    <t xml:space="preserve">Lon protease homolog;Lon protease homolog, mitochondrial precursor</t>
  </si>
  <si>
    <t xml:space="preserve">Q8CGK3;Q3V2D0;Q56A16</t>
  </si>
  <si>
    <t xml:space="preserve">ENSMUSG00000041168</t>
  </si>
  <si>
    <t xml:space="preserve">MGI:1921392;MGI:1921392</t>
  </si>
  <si>
    <t xml:space="preserve">NP_083058</t>
  </si>
  <si>
    <t xml:space="preserve">PF00004;PF02190;PF05362</t>
  </si>
  <si>
    <t xml:space="preserve">AAA;LON;Lon_C</t>
  </si>
  <si>
    <t xml:space="preserve">ATPase family associated with various cellular activities (AAA);ATP-dependent protease La (LON) domain;Lon protease (S16) C-terminal proteolytic domain</t>
  </si>
  <si>
    <t xml:space="preserve">mmu:74142</t>
  </si>
  <si>
    <t xml:space="preserve">K08675</t>
  </si>
  <si>
    <t xml:space="preserve">IPR003593;IPR003959;IPR001270;IPR008269;IPR004815;IPR003111;IPR008268;IPR001984</t>
  </si>
  <si>
    <t xml:space="preserve">AAA+_ATPase_core;AAA_ATPase_core;Chaprnin_clpA/B;Pept_S16_C;Pept_S16_lon;Pept_S16_N;Peptid_S16_AS;Peptidase_S16</t>
  </si>
  <si>
    <t xml:space="preserve">PR00300;PR00830</t>
  </si>
  <si>
    <t xml:space="preserve">CLPPROTEASEA;ENDOLAPTASE</t>
  </si>
  <si>
    <t xml:space="preserve">PS01046</t>
  </si>
  <si>
    <t xml:space="preserve">LON_SER</t>
  </si>
  <si>
    <t xml:space="preserve">SM00382;SM00464</t>
  </si>
  <si>
    <t xml:space="preserve">AAA;LON</t>
  </si>
  <si>
    <t xml:space="preserve">1013;1280;2446;4550;4764;5952;7089;7454;7572;8127;8720;9881;12795;12856;13479;15084;17036;17847</t>
  </si>
  <si>
    <t xml:space="preserve">IPI00111218;IPI00858077</t>
  </si>
  <si>
    <t xml:space="preserve">Aldehyde dehydrogenase, mitochondrial precursor;ALDH class 2;AHD-M1;ALDHI;ALDH-E2</t>
  </si>
  <si>
    <t xml:space="preserve">Aldh2;Ahd-1;Ahd1</t>
  </si>
  <si>
    <t xml:space="preserve">Aldehyde dehydrogenase, mitochondrial precursor</t>
  </si>
  <si>
    <t xml:space="preserve">P47738;Q3TVM2;Q3U6I3;Q3U9J7;Q3UJW1;Q544B1</t>
  </si>
  <si>
    <t xml:space="preserve">ENSMUSG00000029455</t>
  </si>
  <si>
    <t xml:space="preserve">OTTMUSP00000027439</t>
  </si>
  <si>
    <t xml:space="preserve">MGI:99600</t>
  </si>
  <si>
    <t xml:space="preserve">NP_033786</t>
  </si>
  <si>
    <t xml:space="preserve">mmu:11669</t>
  </si>
  <si>
    <t xml:space="preserve">1145;1930;3399;3654;9239;9438;10787;13502;14518;15142;15143;15306;16007;16020;17736</t>
  </si>
  <si>
    <t xml:space="preserve">IPI00515360;IPI00113824;IPI00849705</t>
  </si>
  <si>
    <t xml:space="preserve">Perlecan;Basement membrane-specific heparan sulfate proteoglycan core protein precursor;HSPG;PLC</t>
  </si>
  <si>
    <t xml:space="preserve">Hspg2</t>
  </si>
  <si>
    <t xml:space="preserve">perlecan;Basement membrane-specific heparan sulfate proteoglycan core protein precursor;similar to perlecan</t>
  </si>
  <si>
    <t xml:space="preserve">Q05793;A2BG65;Q2XQV0;Q3UHH3;Q52KG8;Q5RKM8</t>
  </si>
  <si>
    <t xml:space="preserve">ENSMUSG00000028763</t>
  </si>
  <si>
    <t xml:space="preserve">OTTMUSP00000010529</t>
  </si>
  <si>
    <t xml:space="preserve">MGI:96257;MGI:96257</t>
  </si>
  <si>
    <t xml:space="preserve">XP_983973;XP_001477365</t>
  </si>
  <si>
    <t xml:space="preserve">PF07679;PF00047;PF00008;PF00052;PF00053;PF02210;PF00057;PF01390;PF07686</t>
  </si>
  <si>
    <t xml:space="preserve">I-set;ig;EGF;Laminin_B;Laminin_EGF;Laminin_G_2;Ldl_recept_a;SEA;V-set</t>
  </si>
  <si>
    <t xml:space="preserve">Immunoglobulin I-set domain;Immunoglobulin domain;EGF-like domain;Laminin B (Domain IV);Laminin EGF-like (Domains III and V);Laminin G domain;Low-density lipoprotein receptor domain class A;SEA domain;Immunoglobulin V-set domain</t>
  </si>
  <si>
    <t xml:space="preserve">1GL4</t>
  </si>
  <si>
    <t xml:space="preserve">GO:0005604;GO:0005615;GO:0044420;GO:0044421</t>
  </si>
  <si>
    <t xml:space="preserve">basement membrane;extracellular space;extracellular matrix part;extracellular region part</t>
  </si>
  <si>
    <t xml:space="preserve">GO:0008104;GO:0033036;GO:0051179</t>
  </si>
  <si>
    <t xml:space="preserve">protein localization;macromolecule localization;localization</t>
  </si>
  <si>
    <t xml:space="preserve">IPR013151;IPR007110;IPR013783;IPR013098;IPR003598;IPR013320;IPR002049;IPR013032;IPR013106;IPR000034;IPR001791;IPR012680;IPR002172;IPR000082;IPR006210;IPR001438;IPR000742;IPR006209;IPR003599</t>
  </si>
  <si>
    <t xml:space="preserve">Ig;Ig-like;Ig-like_fold;Ig_I-set;Ig_sub2;ConA_like_subgrp;EGF_laminin;EGF_like_reg;Ig_V-set;Laminin_B;Laminin_G;Laminin_G_2;LDL_rcpt_A;SEA;EGF;EGF_2;EGF_3;EGF_like;Ig_sub</t>
  </si>
  <si>
    <t xml:space="preserve">PR00261;PR00010</t>
  </si>
  <si>
    <t xml:space="preserve">LDLRECEPTOR;EGFBLOOD</t>
  </si>
  <si>
    <t xml:space="preserve">PS50835;PS00022;PS01186;PS01248;PS50027;PS50025;PS51115;PS01209;PS50068;PS50024;PS50026</t>
  </si>
  <si>
    <t xml:space="preserve">IG_LIKE;EGF_1;EGF_2;EGF_LAM_1;EGF_LAM_2;LAM_G_DOMAIN;LAMININ_IVA;LDLRA_1;LDLRA_2;SEA;EGF_3</t>
  </si>
  <si>
    <t xml:space="preserve">SM00408;SM00180;SM00281;SM00282;SM00192;SM00200;SM00181;SM00409</t>
  </si>
  <si>
    <t xml:space="preserve">IGc2;EGF_Lam;LamB;LamG;LDLa;SEA;EGF;IG</t>
  </si>
  <si>
    <t xml:space="preserve">527;1922;2550;3788;5380;7186;7759;8018;11332;11751;12004</t>
  </si>
  <si>
    <t xml:space="preserve">IPI00115607;IPI00474281;IPI00850941;IPI00858282</t>
  </si>
  <si>
    <t xml:space="preserve">Trifunctional enzyme subunit beta, mitochondrial precursor;TP-beta;3-ketoacyl-CoA thiolase;Acetyl-CoA acyltransferase;Beta-ketothiolase</t>
  </si>
  <si>
    <t xml:space="preserve">Hadhb</t>
  </si>
  <si>
    <t xml:space="preserve">Trifunctional enzyme subunit beta, mitochondrial precursor;similar to Hydroxyacyl-Coenzyme A dehydrogenase/3-ketoacyl-Coenzyme A thiolase/enoyl-Coenzyme A hydratase (trifunctional protein), beta subunit;similar to Hydroxyacyl-Coenzyme A dehydrogenase/3-ketoacyl-Coenzyme A thiolase/enoyl-Coenzyme A hydratase (trifunctional protein), beta subunit</t>
  </si>
  <si>
    <t xml:space="preserve">Q99JY0</t>
  </si>
  <si>
    <t xml:space="preserve">ENSMUSG00000059447</t>
  </si>
  <si>
    <t xml:space="preserve">OTTMUSP00000029777;OTTMUSP00000029863;OTTMUSP00000029864</t>
  </si>
  <si>
    <t xml:space="preserve">MGI:2136381</t>
  </si>
  <si>
    <t xml:space="preserve">NP_663533;XP_930842;XP_001480094</t>
  </si>
  <si>
    <t xml:space="preserve">GO:0003824;GO:0003988;GO:0008415;GO:0016408;GO:0016740;GO:0016746;GO:0016747</t>
  </si>
  <si>
    <t xml:space="preserve">catalytic activity;acetyl-CoA C-acyltransferase activity;acyltransferase activity;C-acyltransferase activity;transferase activity;transferase activity, transferring acyl groups;transferase activity, transferring groups other than amino-acyl groups</t>
  </si>
  <si>
    <t xml:space="preserve">GO:0006082;GO:0006629;GO:0006631;GO:0006635;GO:0008152;GO:0009056;GO:0009062;GO:0009987;GO:0016042;GO:0016054;GO:0019395;GO:0019752;GO:0032787;GO:0044237;GO:0044238;GO:0044242;GO:0044248;GO:0044255;GO:0046395</t>
  </si>
  <si>
    <t xml:space="preserve">organic acid metabolic process;lipid metabolic process;fatty acid metabolic process;fatty acid beta-oxidation;metabolic process;catabolic process;fatty acid catabolic process;cellular process;lipid catabolic process;organic acid catabolic process;fatty acid oxidation;carboxylic acid metabolic process;monocarboxylic acid metabolic process;cellular metabolic process;primary metabolic process;cellular lipid catabolic process;cellular catabolic process;cellular lipid metabolic process;carboxylic acid catabolic process</t>
  </si>
  <si>
    <t xml:space="preserve">mmu:231086</t>
  </si>
  <si>
    <t xml:space="preserve">ko00062;ko00071;ko00120;ko00280;ko00362;ko00281</t>
  </si>
  <si>
    <t xml:space="preserve">Fatty acid elongation in mitochondria;Fatty acid metabolism;Bile acid biosynthesis;Valine, leucine and isoleucine degradation;Benzoate degradation via hydroxylation;Geraniol degradation</t>
  </si>
  <si>
    <t xml:space="preserve">K07509</t>
  </si>
  <si>
    <t xml:space="preserve">649;1047;1239;1815;2400;2723;2845;2952;3278;5256;5331;8203;10696;11156;12126;12127;15420;15764;16436</t>
  </si>
  <si>
    <t xml:space="preserve">IPI00313817</t>
  </si>
  <si>
    <t xml:space="preserve">Hepatoma-derived growth factor;HDGF</t>
  </si>
  <si>
    <t xml:space="preserve">Hdgf;Tdrm1</t>
  </si>
  <si>
    <t xml:space="preserve">Hepatoma-derived growth factor</t>
  </si>
  <si>
    <t xml:space="preserve">P51859</t>
  </si>
  <si>
    <t xml:space="preserve">ENSMUSG00000004897</t>
  </si>
  <si>
    <t xml:space="preserve">MGI:1194494</t>
  </si>
  <si>
    <t xml:space="preserve">NP_032257</t>
  </si>
  <si>
    <t xml:space="preserve">GO:0009987</t>
  </si>
  <si>
    <t xml:space="preserve">cellular process</t>
  </si>
  <si>
    <t xml:space="preserve">mmu:15191</t>
  </si>
  <si>
    <t xml:space="preserve">IPR000313</t>
  </si>
  <si>
    <t xml:space="preserve">1882;3603;3939;5842;11509;13648;13649;17955</t>
  </si>
  <si>
    <t xml:space="preserve">IPI00162942</t>
  </si>
  <si>
    <t xml:space="preserve">39S ribosomal protein L37, mitochondrial precursor;L37mt;MRP-L37</t>
  </si>
  <si>
    <t xml:space="preserve">Mrpl37</t>
  </si>
  <si>
    <t xml:space="preserve">39S ribosomal protein L37, mitochondrial precursor</t>
  </si>
  <si>
    <t xml:space="preserve">Q921S7;A3KFZ1</t>
  </si>
  <si>
    <t xml:space="preserve">ENSMUSG00000028622</t>
  </si>
  <si>
    <t xml:space="preserve">OTTMUSP00000008749</t>
  </si>
  <si>
    <t xml:space="preserve">MGI:1926268</t>
  </si>
  <si>
    <t xml:space="preserve">NP_079776</t>
  </si>
  <si>
    <t xml:space="preserve">mmu:56280</t>
  </si>
  <si>
    <t xml:space="preserve">9327;12955;17357</t>
  </si>
  <si>
    <t xml:space="preserve">IPI00123624</t>
  </si>
  <si>
    <t xml:space="preserve">Protein KIAA1967 homolog</t>
  </si>
  <si>
    <t xml:space="preserve">Q8VDP4</t>
  </si>
  <si>
    <t xml:space="preserve">ENSMUSG00000033712</t>
  </si>
  <si>
    <t xml:space="preserve">MGI:2444228</t>
  </si>
  <si>
    <t xml:space="preserve">XP_001001452;XP_990438</t>
  </si>
  <si>
    <t xml:space="preserve">mmu:219158</t>
  </si>
  <si>
    <t xml:space="preserve">211;1335;1548;3348;8969;8971;14334;15440;16990</t>
  </si>
  <si>
    <t xml:space="preserve">IPI00116074</t>
  </si>
  <si>
    <t xml:space="preserve">Aconitate hydratase, mitochondrial precursor;Citrate hydro-lyase;Aconitase</t>
  </si>
  <si>
    <t xml:space="preserve">Aco2</t>
  </si>
  <si>
    <t xml:space="preserve">Aconitate hydratase, mitochondrial precursor</t>
  </si>
  <si>
    <t xml:space="preserve">Q99KI0</t>
  </si>
  <si>
    <t xml:space="preserve">ENSMUSG00000022477</t>
  </si>
  <si>
    <t xml:space="preserve">OTTMUSP00000017637</t>
  </si>
  <si>
    <t xml:space="preserve">MGI:87880</t>
  </si>
  <si>
    <t xml:space="preserve">NP_542364</t>
  </si>
  <si>
    <t xml:space="preserve">GO:0003824;GO:0003994;GO:0016829;GO:0016835;GO:0016836</t>
  </si>
  <si>
    <t xml:space="preserve">catalytic activity;aconitate hydratase activity;lyase activity;carbon-oxygen lyase activity;hydro-lyase activity</t>
  </si>
  <si>
    <t xml:space="preserve">mmu:11429</t>
  </si>
  <si>
    <t xml:space="preserve">IPR012084;IPR000573;IPR006248;IPR001030</t>
  </si>
  <si>
    <t xml:space="preserve">Aco_LysF;Aconitase_C;Aconitase_mito;Aconitase_N</t>
  </si>
  <si>
    <t xml:space="preserve">1135;1993;2297;2490;2491;2569;2658;3093;3094;3913;5155;5258;5326;5917;6854;6997;8137;8545;8932;10168;10174;11134;11532;11533;11802;12175;12325;13192;13844;13845;15224;15961;16026;16045;16087</t>
  </si>
  <si>
    <t xml:space="preserve">IPI00134476;IPI00874850;IPI00648637</t>
  </si>
  <si>
    <t xml:space="preserve">NOD-derived CD11c +ve dendritic cells cDNA, RIKEN full-length enriched library, clone:F630105N05 product:carbonic anhydrase 4, full insert sequence;Carbonic anhydrase 4 precursor;Carbonic anhydrase IV;Carbonate dehydratase IV;CA-IV</t>
  </si>
  <si>
    <t xml:space="preserve">Car4;Ca4</t>
  </si>
  <si>
    <t xml:space="preserve">NOD-derived CD11c +ve dendritic cells cDNA, RIKEN full-length enriched library, clone:F630105N05 product:carbonic anhydrase 4, full insert sequence;Carbonic anhydrase 4 precursor;Carbonic anhydrase 4</t>
  </si>
  <si>
    <t xml:space="preserve">Q64444;Q3U3I1;Q5SS51;Q5SS50</t>
  </si>
  <si>
    <t xml:space="preserve">ENSMUSG00000000805</t>
  </si>
  <si>
    <t xml:space="preserve">OTTMUSP00000001000;OTTMUSP00000001001</t>
  </si>
  <si>
    <t xml:space="preserve">MGI:1096574;MGI:1096574</t>
  </si>
  <si>
    <t xml:space="preserve">NP_031633</t>
  </si>
  <si>
    <t xml:space="preserve">PF00194</t>
  </si>
  <si>
    <t xml:space="preserve">Carb_anhydrase</t>
  </si>
  <si>
    <t xml:space="preserve">Eukaryotic-type carbonic anhydrase</t>
  </si>
  <si>
    <t xml:space="preserve">2ZNC;3ZNC</t>
  </si>
  <si>
    <t xml:space="preserve">mmu:12351</t>
  </si>
  <si>
    <t xml:space="preserve">ko00910</t>
  </si>
  <si>
    <t xml:space="preserve">Nitrogen metabolism</t>
  </si>
  <si>
    <t xml:space="preserve">K01672</t>
  </si>
  <si>
    <t xml:space="preserve">IPR001148</t>
  </si>
  <si>
    <t xml:space="preserve">Euk_COanhd</t>
  </si>
  <si>
    <t xml:space="preserve">PS00162;PS51144</t>
  </si>
  <si>
    <t xml:space="preserve">ALPHA_CA_1;ALPHA_CA_2</t>
  </si>
  <si>
    <t xml:space="preserve">5834;11267;16838</t>
  </si>
  <si>
    <t xml:space="preserve">IPI00316359;IPI00122972</t>
  </si>
  <si>
    <t xml:space="preserve">Coatomer subunit gamma-2;Gamma-2-coat protein;Gamma-2-COP;Copg2 protein</t>
  </si>
  <si>
    <t xml:space="preserve">Copg2</t>
  </si>
  <si>
    <t xml:space="preserve">Coatomer subunit gamma-2;Copg2 protein</t>
  </si>
  <si>
    <t xml:space="preserve">Q9QXK3;A6H6J5;Q3TQD5;Q3UEL6;Q8C2J6;Q923S3;Q922G9</t>
  </si>
  <si>
    <t xml:space="preserve">ENSMUSG00000025607</t>
  </si>
  <si>
    <t xml:space="preserve">OTTMUSP00000015357</t>
  </si>
  <si>
    <t xml:space="preserve">MGI:1858683;MGI:1858683</t>
  </si>
  <si>
    <t xml:space="preserve">NP_059506</t>
  </si>
  <si>
    <t xml:space="preserve">GO:0000139;GO:0016020;GO:0031090;GO:0044422;GO:0044424;GO:0044425;GO:0044431;GO:0044444;GO:0044446;GO:0044464;GO:0030117;GO:0030120;GO:0030126;GO:0044433</t>
  </si>
  <si>
    <t xml:space="preserve">Golgi membrane;membrane;organelle membrane;organelle part;intracellular part;membrane part;Golgi apparatus part;cytoplasmic part;intracellular organelle part;cell part;membrane coat;vesicle coat;COPI vesicle coat;cytoplasmic vesicle part</t>
  </si>
  <si>
    <t xml:space="preserve">mmu:54160</t>
  </si>
  <si>
    <t xml:space="preserve">801;3728;4534;11933;12398;14044</t>
  </si>
  <si>
    <t xml:space="preserve">IPI00170307</t>
  </si>
  <si>
    <t xml:space="preserve">Apolipoprotein A-I-binding protein precursor;AI-BP</t>
  </si>
  <si>
    <t xml:space="preserve">Apoa1bp;Aibp</t>
  </si>
  <si>
    <t xml:space="preserve">Apolipoprotein A-I-binding protein precursor</t>
  </si>
  <si>
    <t xml:space="preserve">Q8K4Z3</t>
  </si>
  <si>
    <t xml:space="preserve">ENSMUSG00000028070</t>
  </si>
  <si>
    <t xml:space="preserve">MGI:2180167</t>
  </si>
  <si>
    <t xml:space="preserve">NP_659146</t>
  </si>
  <si>
    <t xml:space="preserve">PF03853</t>
  </si>
  <si>
    <t xml:space="preserve">YjeF_N</t>
  </si>
  <si>
    <t xml:space="preserve">YjeF-related protein N-terminus</t>
  </si>
  <si>
    <t xml:space="preserve">2DG2</t>
  </si>
  <si>
    <t xml:space="preserve">mmu:246703</t>
  </si>
  <si>
    <t xml:space="preserve">IPR004443</t>
  </si>
  <si>
    <t xml:space="preserve">5666;6221;8657;9088;11868;13283;14382;17944</t>
  </si>
  <si>
    <t xml:space="preserve">IPI00331214</t>
  </si>
  <si>
    <t xml:space="preserve">Platelet glycoprotein 4;Platelet glycoprotein IV;GPIV;GPIIIB;CD36 antigen;PAS IV;PAS-4</t>
  </si>
  <si>
    <t xml:space="preserve">Cd36</t>
  </si>
  <si>
    <t xml:space="preserve">Platelet glycoprotein 4</t>
  </si>
  <si>
    <t xml:space="preserve">Q08857;Q3TA14;Q3U6Y9;Q3UAI3;Q3UC79;Q8C6Z4;Q9CT95</t>
  </si>
  <si>
    <t xml:space="preserve">ENSMUSG00000002944</t>
  </si>
  <si>
    <t xml:space="preserve">MGI:107899</t>
  </si>
  <si>
    <t xml:space="preserve">NP_031669</t>
  </si>
  <si>
    <t xml:space="preserve">GO:0006810;GO:0006897;GO:0006909;GO:0009987;GO:0010324;GO:0016043;GO:0016044;GO:0016192;GO:0043277;GO:0051234</t>
  </si>
  <si>
    <t xml:space="preserve">transport;endocytosis;phagocytosis;cellular process;membrane invagination;cellular component organization and biogenesis;membrane organization and biogenesis;vesicle-mediated transport;apoptotic cell clearance;establishment of localization</t>
  </si>
  <si>
    <t xml:space="preserve">mmu:12491</t>
  </si>
  <si>
    <t xml:space="preserve">ko04512;ko04920;ko03320;ko04640</t>
  </si>
  <si>
    <t xml:space="preserve">ECM-receptor interaction;Adipocytokine signaling pathway;PPAR signaling pathway;Hematopoietic cell lineage</t>
  </si>
  <si>
    <t xml:space="preserve">K06259</t>
  </si>
  <si>
    <t xml:space="preserve">IPR002159;IPR005428</t>
  </si>
  <si>
    <t xml:space="preserve">CD36;CD36_antigen</t>
  </si>
  <si>
    <t xml:space="preserve">PR01610;PR01609</t>
  </si>
  <si>
    <t xml:space="preserve">CD36ANTIGEN;CD36FAMILY</t>
  </si>
  <si>
    <t xml:space="preserve">3859;4148;6020;12961;13207;14575;15242;16033</t>
  </si>
  <si>
    <t xml:space="preserve">IPI00131584</t>
  </si>
  <si>
    <t xml:space="preserve">Mitochondrial carnitine/acylcarnitine carrier protein;Carnitine/acylcarnitine translocase;CAC;mCAC;Solute carrier family 25 member 20</t>
  </si>
  <si>
    <t xml:space="preserve">Slc25a20;Cac</t>
  </si>
  <si>
    <t xml:space="preserve">Mitochondrial carnitine/acylcarnitine carrier protein</t>
  </si>
  <si>
    <t xml:space="preserve">Q9Z2Z6;Q7TPW6</t>
  </si>
  <si>
    <t xml:space="preserve">ENSMUSG00000032602</t>
  </si>
  <si>
    <t xml:space="preserve">MGI:1928738</t>
  </si>
  <si>
    <t xml:space="preserve">NP_065266</t>
  </si>
  <si>
    <t xml:space="preserve">mmu:57279</t>
  </si>
  <si>
    <t xml:space="preserve">K03454</t>
  </si>
  <si>
    <t xml:space="preserve">268;269;1923;5202;5828;6589;10418;11214;14342;14483;17042;17986</t>
  </si>
  <si>
    <t xml:space="preserve">IPI00124699;IPI00350590;IPI00471266;IPI00853920;IPI00271280;IPI00468072</t>
  </si>
  <si>
    <t xml:space="preserve">Thioredoxin reductase 2, mitochondrial precursor;TR3</t>
  </si>
  <si>
    <t xml:space="preserve">Txnrd2;Trxr2</t>
  </si>
  <si>
    <t xml:space="preserve">Isoform 1 of Thioredoxin reductase 2, mitochondrial precursor;Isoform 4 of Thioredoxin reductase 2, mitochondrial precursor;Isoform 2 of Thioredoxin reductase 2, mitochondrial precursor;similar to thioredoxin reductase 2</t>
  </si>
  <si>
    <t xml:space="preserve">Q9JLT4;Q80VZ4;Q6KG49</t>
  </si>
  <si>
    <t xml:space="preserve">ENSMUSG00000075704</t>
  </si>
  <si>
    <t xml:space="preserve">OTTMUSP00000031965;OTTMUSP00000032271</t>
  </si>
  <si>
    <t xml:space="preserve">MGI:1347023;MGI:1347023;MGI:1347023</t>
  </si>
  <si>
    <t xml:space="preserve">NP_038739;XP_001472433</t>
  </si>
  <si>
    <t xml:space="preserve">1ZDL;1ZKQ</t>
  </si>
  <si>
    <t xml:space="preserve">GO:0003824;GO:0004791;GO:0005488;GO:0005515;GO:0009055;GO:0016209;GO:0016491;GO:0016667;GO:0016668</t>
  </si>
  <si>
    <t xml:space="preserve">catalytic activity;thioredoxin-disulfide reductase activity;binding;protein binding;electron carrier activity;antioxidant activity;oxidoreductase activity;oxidoreductase activity, acting on sulfur group of donors;oxidoreductase activity, acting on sulfur group of donors, NAD or NADP as acceptor</t>
  </si>
  <si>
    <t xml:space="preserve">GO:0000302;GO:0000305;GO:0006950;GO:0006979;GO:0007507;GO:0030097;GO:0032502;GO:0042221;GO:0048513;GO:0048534;GO:0048856;GO:0050896</t>
  </si>
  <si>
    <t xml:space="preserve">response to reactive oxygen species;response to oxygen radical;response to stress;response to oxidative stress;heart development;hemopoiesis;developmental process;response to chemical stimulus;organ development;hemopoietic or lymphoid organ development;anatomical structure development;response to stimulus</t>
  </si>
  <si>
    <t xml:space="preserve">mmu:26462</t>
  </si>
  <si>
    <t xml:space="preserve">638;1426;1880;3591;7544;8443;11853;16082;17470</t>
  </si>
  <si>
    <t xml:space="preserve">IPI00875638</t>
  </si>
  <si>
    <t xml:space="preserve">Mitochondrial inner membrane protein;Mitofilin</t>
  </si>
  <si>
    <t xml:space="preserve">Immt</t>
  </si>
  <si>
    <t xml:space="preserve">Isoform 3 of Mitochondrial inner membrane protein</t>
  </si>
  <si>
    <t xml:space="preserve">Q8CAQ8;Q3TZK4;Q6P8Y5</t>
  </si>
  <si>
    <t xml:space="preserve">ENSMUSG00000052337</t>
  </si>
  <si>
    <t xml:space="preserve">MGI:1923864</t>
  </si>
  <si>
    <t xml:space="preserve">mmu:76614</t>
  </si>
  <si>
    <t xml:space="preserve">719;722;809;874;1644;3468;4078;5441;5646;7153;7985;8526;8553;9086;9586;9775;12352;12409;12461;13422;13613;14116;14707;14923;14924;15323;15324;15368;16952;17341;17442;17649</t>
  </si>
  <si>
    <t xml:space="preserve">IPI00132478</t>
  </si>
  <si>
    <t xml:space="preserve">Uncharacterized protein C6orf203 homolog</t>
  </si>
  <si>
    <t xml:space="preserve">Q9CQF4</t>
  </si>
  <si>
    <t xml:space="preserve">ENSMUSG00000019797</t>
  </si>
  <si>
    <t xml:space="preserve">MGI:1915101</t>
  </si>
  <si>
    <t xml:space="preserve">NP_080687</t>
  </si>
  <si>
    <t xml:space="preserve">mmu:67851</t>
  </si>
  <si>
    <t xml:space="preserve">3361;15197;16379;17329</t>
  </si>
  <si>
    <t xml:space="preserve">IPI00124372</t>
  </si>
  <si>
    <t xml:space="preserve">4-trimethylaminobutyraldehyde dehydrogenase;TMABADH;Aldehyde dehydrogenase family 9 member A1</t>
  </si>
  <si>
    <t xml:space="preserve">Aldh9a1</t>
  </si>
  <si>
    <t xml:space="preserve">aldehyde dehydrogenase 9, subfamily A1</t>
  </si>
  <si>
    <t xml:space="preserve">Q9JLJ2;A7VL18;Q3TG52;Q3THE7;Q3TMT4;Q3U367;Q3UDG0;Q3V1N7;Q9CRH9</t>
  </si>
  <si>
    <t xml:space="preserve">ENSMUSG00000026687</t>
  </si>
  <si>
    <t xml:space="preserve">MGI:1861622</t>
  </si>
  <si>
    <t xml:space="preserve">NP_064377</t>
  </si>
  <si>
    <t xml:space="preserve">GO:0003824;GO:0004028;GO:0004029;GO:0009055;GO:0016491;GO:0016620;GO:0016903;GO:0019145</t>
  </si>
  <si>
    <t xml:space="preserve">catalytic activity;3-chloroallyl aldehyde dehydrogenase activity;aldehyde dehydrogenase (NAD) activity;electron carrier activity;oxidoreductase activity;oxidoreductase activity, acting on the aldehyde or oxo group of donors, NAD or NADP as acceptor;oxidoreductase activity, acting on the aldehyde or oxo group of donors;aminobutyraldehyde dehydrogenase activity</t>
  </si>
  <si>
    <t xml:space="preserve">GO:0006082;GO:0006519;GO:0006575;GO:0006576;GO:0006766;GO:0006767;GO:0006807;GO:0008152;GO:0009308;GO:0009437;GO:0009987;GO:0019752;GO:0032787;GO:0044237;GO:0044238</t>
  </si>
  <si>
    <t xml:space="preserve">organic acid metabolic process;amino acid and derivative metabolic process;amino acid derivative metabolic process;biogenic amine metabolic process;vitamin metabolic process;water-soluble vitamin metabolic process;nitrogen compound metabolic process;metabolic process;amine metabolic process;carnitine metabolic process;cellular process;carboxylic acid metabolic process;monocarboxylic acid metabolic process;cellular metabolic process;primary metabolic process</t>
  </si>
  <si>
    <t xml:space="preserve">mmu:56752</t>
  </si>
  <si>
    <t xml:space="preserve">ko00010;ko00053;ko00071;ko00120;ko00220;ko00280;ko00310;ko00340;ko00380;ko00410;ko00561;ko00620;ko00631;ko00640;ko00641;ko00650;ko00903</t>
  </si>
  <si>
    <t xml:space="preserve">Glycolysis / Gluconeogenesis;Ascorbate and aldarate metabolism;Fatty acid metabolism;Bile acid biosynthesis;Urea cycle and metabolism of amino groups;Valine, leucine and isoleucine degradation;Lysine degradation;Histidine metabolism;Tryptophan metabolism;beta-Alanine metabolism;Glycerolipid metabolism;Pyruvate metabolism;1,2-Dichloroethane degradation;Propanoate metabolism;3-Chloroacrylic acid degradation;Butanoate metabolism;Limonene and pinene degradation</t>
  </si>
  <si>
    <t xml:space="preserve">K00128;K00149</t>
  </si>
  <si>
    <t xml:space="preserve">539;595;4403;4819;5140;6635;7933;11826;12020;13607;14371</t>
  </si>
  <si>
    <t xml:space="preserve">IPI00136563</t>
  </si>
  <si>
    <t xml:space="preserve">Carnitine O-palmitoyltransferase I, muscle isoform;CPT I;CPTI-M;Carnitine palmitoyltransferase 1B</t>
  </si>
  <si>
    <t xml:space="preserve">Cpt1b</t>
  </si>
  <si>
    <t xml:space="preserve">Carnitine O-palmitoyltransferase I, muscle isoform</t>
  </si>
  <si>
    <t xml:space="preserve">Q924X2;Q3UIM5;Q8CJE9</t>
  </si>
  <si>
    <t xml:space="preserve">ENSMUSG00000078937</t>
  </si>
  <si>
    <t xml:space="preserve">MGI:1098297</t>
  </si>
  <si>
    <t xml:space="preserve">NP_034078</t>
  </si>
  <si>
    <t xml:space="preserve">PF00755</t>
  </si>
  <si>
    <t xml:space="preserve">Carn_acyltransf</t>
  </si>
  <si>
    <t xml:space="preserve">Choline/Carnitine o-acyltransferase</t>
  </si>
  <si>
    <t xml:space="preserve">GO:0003824;GO:0004095;GO:0008374;GO:0008415;GO:0016406;GO:0016409;GO:0016416;GO:0016740;GO:0016746;GO:0016747</t>
  </si>
  <si>
    <t xml:space="preserve">catalytic activity;carnitine O-palmitoyltransferase activity;O-acyltransferase activity;acyltransferase activity;carnitine O-acyltransferase activity;palmitoyltransferase activity;O-palmitoyltransferase activity;transferase activity;transferase activity, transferring acyl groups;transferase activity, transferring groups other than amino-acyl groups</t>
  </si>
  <si>
    <t xml:space="preserve">GO:0006810;GO:0006869;GO:0015908;GO:0015909;GO:0051234</t>
  </si>
  <si>
    <t xml:space="preserve">transport;lipid transport;fatty acid transport;long-chain fatty acid transport;establishment of localization</t>
  </si>
  <si>
    <t xml:space="preserve">mmu:12895</t>
  </si>
  <si>
    <t xml:space="preserve">K08765</t>
  </si>
  <si>
    <t xml:space="preserve">IPR000542</t>
  </si>
  <si>
    <t xml:space="preserve">Carn_acyl_trans</t>
  </si>
  <si>
    <t xml:space="preserve">PS00439;PS00440</t>
  </si>
  <si>
    <t xml:space="preserve">ACYLTRANSF_C_1;ACYLTRANSF_C_2</t>
  </si>
  <si>
    <t xml:space="preserve">828;943;1964;4661;8532;8671;11974;12223;12758;13888;17381</t>
  </si>
  <si>
    <t xml:space="preserve">IPI00857464</t>
  </si>
  <si>
    <t xml:space="preserve">Pleckstrin homology domain containing, family C (With FERM domain) member 1</t>
  </si>
  <si>
    <t xml:space="preserve">Plekhc1;RP23-359O5.1-003</t>
  </si>
  <si>
    <t xml:space="preserve">A6X940</t>
  </si>
  <si>
    <t xml:space="preserve">OTTMUSP00000032081</t>
  </si>
  <si>
    <t xml:space="preserve">1886;3300;6460;8381;15138;15522;16811</t>
  </si>
  <si>
    <t xml:space="preserve">IPI00775917;IPI00228238;IPI00875967</t>
  </si>
  <si>
    <t xml:space="preserve">Isoform 1 of Uncharacterized protein C1orf170 homolog;Isoform 2 of Uncharacterized protein C1orf170 homolog;54 kDa protein</t>
  </si>
  <si>
    <t xml:space="preserve">Q149B8-1;Q149B8-2</t>
  </si>
  <si>
    <t xml:space="preserve">NP_766005</t>
  </si>
  <si>
    <t xml:space="preserve">10757;11661;11960;11965</t>
  </si>
  <si>
    <t xml:space="preserve">IPI00314069;IPI00127260</t>
  </si>
  <si>
    <t xml:space="preserve">Acyl-coenzyme A thioesterase 9, mitochondrial precursor;Acyl-CoA thioesterase 9;Acyl-CoA thioester hydrolase 9;Acyl coenzyme A thioester hydrolase 2;48 kDa acyl-CoA thioester hydrolase;p48;Mt-ACT48.1;Protein U8;MTE-2</t>
  </si>
  <si>
    <t xml:space="preserve">Acot9;Acate2</t>
  </si>
  <si>
    <t xml:space="preserve">Acyl-coenzyme A thioesterase 9, mitochondrial precursor</t>
  </si>
  <si>
    <t xml:space="preserve">Q9R0X4</t>
  </si>
  <si>
    <t xml:space="preserve">ENSMUSG00000025287</t>
  </si>
  <si>
    <t xml:space="preserve">OTTMUSP00000020876</t>
  </si>
  <si>
    <t xml:space="preserve">MGI:1928939</t>
  </si>
  <si>
    <t xml:space="preserve">NP_062710</t>
  </si>
  <si>
    <t xml:space="preserve">GO:0003824;GO:0016289;GO:0016291;GO:0016787;GO:0016788;GO:0016790</t>
  </si>
  <si>
    <t xml:space="preserve">catalytic activity;CoA hydrolase activity;acyl-CoA thioesterase activity;hydrolase activity;hydrolase activity, acting on ester bonds;thiolester hydrolase activity</t>
  </si>
  <si>
    <t xml:space="preserve">mmu:56360</t>
  </si>
  <si>
    <t xml:space="preserve">ko00903;ko00632</t>
  </si>
  <si>
    <t xml:space="preserve">Limonene and pinene degradation;Benzoate degradation via CoA ligation</t>
  </si>
  <si>
    <t xml:space="preserve">K01076</t>
  </si>
  <si>
    <t xml:space="preserve">6236;7045;10792;14273;16055</t>
  </si>
  <si>
    <t xml:space="preserve">IPI00848627;IPI00556735;IPI00323969;IPI00831457;IPI00831633;IPI00831325</t>
  </si>
  <si>
    <t xml:space="preserve">Akt1 protein;RAC-alpha serine/threonine-protein kinase;RAC-PK-alpha;AKT1 kinase;Protein kinase B;PKB;C-AKT;Thymoma viral proto-oncogene</t>
  </si>
  <si>
    <t xml:space="preserve">Akt1;Akt;Rac</t>
  </si>
  <si>
    <t xml:space="preserve">similar to serine/threonine protein kinase isoform 2;Thymoma viral proto-oncogene 1;RAC-alpha serine/threonine-protein kinase;51 kDa protein</t>
  </si>
  <si>
    <t xml:space="preserve">P31750;A4FUQ9;Q6GSA6;Q8BS26</t>
  </si>
  <si>
    <t xml:space="preserve">ENSMUSG00000001729</t>
  </si>
  <si>
    <t xml:space="preserve">OTTMUSP00000022944;OTTMUSP00000022949;OTTMUSP00000022947</t>
  </si>
  <si>
    <t xml:space="preserve">MGI:87986;MGI:87986</t>
  </si>
  <si>
    <t xml:space="preserve">XP_001479211;NP_033782;XP_001479205</t>
  </si>
  <si>
    <t xml:space="preserve">PF00069;PF00433;PF00169</t>
  </si>
  <si>
    <t xml:space="preserve">Pkinase;Pkinase_C;PH</t>
  </si>
  <si>
    <t xml:space="preserve">Protein kinase domain;Protein kinase C terminal domain;PH domain</t>
  </si>
  <si>
    <t xml:space="preserve">GO:0005737;GO:0005819;GO:0030027;GO:0042995;GO:0043226;GO:0043228;GO:0043229;GO:0043232;GO:0044422;GO:0044424;GO:0044430;GO:0044446;GO:0044464</t>
  </si>
  <si>
    <t xml:space="preserve">cytoplasm;spindle;lamellipodium;cell projection;organelle;non-membrane-bound organelle;intracellular organelle;intracellular non-membrane-bound organelle;organelle part;intracellular part;cytoskeletal part;intracellular organelle part;cell part</t>
  </si>
  <si>
    <t xml:space="preserve">GO:0003824;GO:0004672;GO:0016301;GO:0016740;GO:0016772;GO:0016773;GO:0004674;GO:0005488;GO:0005515</t>
  </si>
  <si>
    <t xml:space="preserve">catalytic activity;protein kinase activity;kinase activity;transferase activity;transferase activity, transferring phosphorus-containing groups;phosphotransferase activity, alcohol group as acceptor;protein serine/threonine kinase activity;binding;protein binding</t>
  </si>
  <si>
    <t xml:space="preserve">GO:0001568;GO:0001890;GO:0001944;GO:0005975;GO:0005976;GO:0005977;GO:0006073;GO:0006091;GO:0006112;GO:0006464;GO:0006468;GO:0006512;GO:0006793;GO:0006796;GO:0006916;GO:0006950;GO:0006952;GO:0006954;GO:0006996;GO:0007005;GO:0007154;GO:0007165;GO:0007242;GO:0007243;GO:0007281;GO:0008152;GO:0008637;GO:0009056;GO:0009057;GO:0009605;GO:0009611;GO:0009653;GO:0009887;GO:0009987;GO:0010468;GO:0015980;GO:0016043;GO:0016310;GO:0016567;GO:0019538;GO:0022404;GO:0022405;GO:0030163;GO:0032446;GO:0032501;GO:0032502;GO:0040007;GO:0040008;GO:0040014;GO:0040018;GO:0042303;GO:0042640;GO:0042981;GO:0043066;GO:0043067;GO:0043069;GO:0043170;GO:0043283;GO:0043285;GO:0043412;GO:0043491;GO:0043687;GO:0044237;GO:0044238;GO:0044260;GO:0044262;GO:0044264;GO:0044267;GO:0045884;GO:0045927;GO:0048468;GO:0048513;GO:0048518;GO:0048519;GO:0048523;GO:0048589;GO:0048856;GO:0050789;GO:0050793;GO:0050794;GO:0050896;GO:0051093;GO:0065007;GO:0006810;GO:0007166;GO:0007167;GO:0007169;GO:0008286;GO:0008643;GO:0008645;GO:0009719;GO:0009725;GO:0015749;GO:0015758;GO:0042221;GO:0048009;GO:0051234</t>
  </si>
  <si>
    <t xml:space="preserve">blood vessel development;placenta development;vasculature development;carbohydrate metabolic process;polysaccharide metabolic process;glycogen metabolic process;glucan metabolic process;generation of precursor metabolites and energy;energy reserve metabolic process;protein modification process;protein amino acid phosphorylation;ubiquitin cycle;phosphorus metabolic process;phosphate metabolic process;anti-apoptosis;response to stress;defense response;inflammatory response;organelle organization and biogenesis;mitochondrion organization and biogenesis;cell communication;signal transduction;intracellular signaling cascade;protein kinase cascade;germ cell development;metabolic process;apoptotic mitochondrial changes;catabolic process;macromolecule catabolic process;response to external stimulus;response to wounding;anatomical structure morphogenesis;organ morphogenesis;cellular process;regulation of gene expression;energy derivation by oxidation of organic compounds;cellular component organization and biogenesis;phosphorylation;protein ubiquitination;protein metabolic process;molting cycle process;hair cycle process;protein catabolic process;protein modification by small protein conjugation;multicellular organismal process;developmental process;growth;regulation of growth;regulation of multicellular organism growth;positive regulation of multicellular organism growth;molting cycle;anagen;regulation of apoptosis;negative regulation of apoptosis;regulation of programmed cell death;negative regulation of programmed cell death;macromolecule metabolic process;biopolymer metabolic process;biopolymer catabolic process;biopolymer modification;protein kinase B signaling cascade;post-translational protein modification;cellular metabolic process;primary metabolic process;cellular macromolecule metabolic process;cellular carbohydrate metabolic process;cellular polysaccharide metabolic process;cellular protein metabolic process;regulation of survival gene product expression;positive regulation of growth;cell development;organ development;positive regulation of biological process;negative regulation of biological process;negative regulation of cellular process;developmental growth;anatomical structure development;regulation of biological process;regulation of developmental process;regulation of cellular process;response to stimulus;negative regulation of developmental process;biological regulation;transport;cell surface receptor linked signal transduction;enzyme linked receptor protein signaling pathway;transmembrane receptor protein tyrosine kinase signaling pathway;insulin receptor signaling pathway;carbohydrate transport;hexose transport;response to endogenous stimulus;response to hormone stimulus;monosaccharide transport;glucose transport;response to chemical stimulus;insulin-like growth factor receptor signaling pathway;establishment of localization</t>
  </si>
  <si>
    <t xml:space="preserve">DIP:736N</t>
  </si>
  <si>
    <t xml:space="preserve">mmu:11651</t>
  </si>
  <si>
    <t xml:space="preserve">IPR015744;IPR000961;IPR000719;IPR001849;IPR011993;IPR008271;IPR002290</t>
  </si>
  <si>
    <t xml:space="preserve">Akt;Pkinase_C;Prot_kinase_core;PH;PH_type;Ser_thr_pkin_AS;Ser_thr_pkinase</t>
  </si>
  <si>
    <t xml:space="preserve">PS50011;PS50003;PS00107;PS00108;PS51285</t>
  </si>
  <si>
    <t xml:space="preserve">PROTEIN_KINASE_DOM;PH_DOMAIN;PROTEIN_KINASE_ATP;PROTEIN_KINASE_ST;AGC_KINASE_CTER</t>
  </si>
  <si>
    <t xml:space="preserve">SM00133;SM00233;SM00220</t>
  </si>
  <si>
    <t xml:space="preserve">S_TK_X;PH;S_TKc</t>
  </si>
  <si>
    <t xml:space="preserve">2284;7040;8004;9018;10705;10947;14174</t>
  </si>
  <si>
    <t xml:space="preserve">IPI00421241;IPI00848443;IPI00474783</t>
  </si>
  <si>
    <t xml:space="preserve">14 days pregnant adult female placenta cDNA, RIKEN full-length enriched library, clone:M5C1047P08 product:acetyl-Coenzyme A carboxylase beta, full insert sequence</t>
  </si>
  <si>
    <t xml:space="preserve">Acacb</t>
  </si>
  <si>
    <t xml:space="preserve">acetyl-Coenzyme A carboxylase beta</t>
  </si>
  <si>
    <t xml:space="preserve">Q3UHC8;Q6JIZ0;Q8C697;Q8R5C9;Q9ESZ3</t>
  </si>
  <si>
    <t xml:space="preserve">ENSMUSG00000042010</t>
  </si>
  <si>
    <t xml:space="preserve">OTTMUSP00000015299</t>
  </si>
  <si>
    <t xml:space="preserve">MGI:2140940</t>
  </si>
  <si>
    <t xml:space="preserve">NP_598665</t>
  </si>
  <si>
    <t xml:space="preserve">PF08326;PF02785;PF00364;PF01039</t>
  </si>
  <si>
    <t xml:space="preserve">ACC_central;Biotin_carb_C;Biotin_lipoyl;Carboxyl_trans</t>
  </si>
  <si>
    <t xml:space="preserve">Acetyl-CoA carboxylase, central region;Biotin carboxylase C-terminal domain;Biotin-requiring enzyme;Carboxyl transferase domain</t>
  </si>
  <si>
    <t xml:space="preserve">GO:0009343;GO:0032991;GO:0043234;GO:0044424;GO:0044444;GO:0044464</t>
  </si>
  <si>
    <t xml:space="preserve">biotin carboxylase complex;macromolecular complex;protein complex;intracellular part;cytoplasmic part;cell part</t>
  </si>
  <si>
    <t xml:space="preserve">mmu:100705</t>
  </si>
  <si>
    <t xml:space="preserve">ko00061;ko00253;ko00620;ko00640;ko04910</t>
  </si>
  <si>
    <t xml:space="preserve">Fatty acid biosynthesis;Tetracycline biosynthesis;Pyruvate metabolism;Propanoate metabolism;Insulin signaling pathway</t>
  </si>
  <si>
    <t xml:space="preserve">K01946;K01961</t>
  </si>
  <si>
    <t xml:space="preserve">IPR013537;IPR011764;IPR005482;IPR000089;IPR000022;IPR011763;IPR011762;IPR011761;IPR013816;IPR005481;IPR005479;IPR013817</t>
  </si>
  <si>
    <t xml:space="preserve">AcCoA_carb_cen;BC;Biotin_carb_C;Biotin_lipoyl;Carboxyl_trans;COA_CT_C;COA_CT_N;ATP-grasp;ATP_grasp_subdomain_2;CPase_L_N;CPSase_D2_ATP_bd;Pre-ATP_grasp</t>
  </si>
  <si>
    <t xml:space="preserve">PS50979;PS50968;PS50989;PS50980;PS50975;PS00866;PS00867</t>
  </si>
  <si>
    <t xml:space="preserve">BC;BIOTINYL_LIPOYL;COA_CT_CTER;COA_CT_NTER;ATP_GRASP;CPSASE_1;CPSASE_2</t>
  </si>
  <si>
    <t xml:space="preserve">240;1905;2860;3203;4618;5839;6001;6798;6884;7408;7530;12370;13086;16450</t>
  </si>
  <si>
    <t xml:space="preserve">IPI00762858;IPI00468553;IPI00283611;IPI00759938;IPI00283612</t>
  </si>
  <si>
    <t xml:space="preserve">Adult male testis cDNA, RIKEN full-length enriched library, clone:4932418J07 product:hexokinase 1, full insert sequence.;Hexokinase-1;Hexokinase type I;HK I;Hexokinase, tumor isozyme</t>
  </si>
  <si>
    <t xml:space="preserve">Hk1</t>
  </si>
  <si>
    <t xml:space="preserve">Hk1 protein;Isoform HK1 of Hexokinase-1;Isoform HK1-SA of Hexokinase-1;Isoform HK1-SC of Hexokinase-1;Isoform HK1-SB of Hexokinase-1</t>
  </si>
  <si>
    <t xml:space="preserve">P17710;Q3TTB4;Q3UE51;Q6GQU1;Q3TJE3;Q3UPC4</t>
  </si>
  <si>
    <t xml:space="preserve">ENSMUSG00000037012</t>
  </si>
  <si>
    <t xml:space="preserve">MGI:96103;MGI:96103;MGI:96103;MGI:96103;MGI:96103</t>
  </si>
  <si>
    <t xml:space="preserve">NP_034568</t>
  </si>
  <si>
    <t xml:space="preserve">GO:0005739;GO:0005829;GO:0043226;GO:0043227;GO:0043229;GO:0043231;GO:0044424;GO:0044444;GO:0044464</t>
  </si>
  <si>
    <t xml:space="preserve">mitochondrion;cytosol;organelle;membrane-bound organelle;intracellular organelle;intracellular membrane-bound organelle;intracellular part;cytoplasmic part;cell part</t>
  </si>
  <si>
    <t xml:space="preserve">mmu:15275</t>
  </si>
  <si>
    <t xml:space="preserve">1443;1541;1994;4594;5408;5487;5488;5824;6295;6567;7234;8180;8444;8558;10618;10619;10641;10669;10841;11067;12179;12692;12773;14447;15472;15679;15866;17270</t>
  </si>
  <si>
    <t xml:space="preserve">IPI00131814;IPI00649940</t>
  </si>
  <si>
    <t xml:space="preserve">Aromatic-L-amino-acid decarboxylase;AADC;DOPA decarboxylase;DDC;Aromatic L-amino acid decarboxylase</t>
  </si>
  <si>
    <t xml:space="preserve">Ddc</t>
  </si>
  <si>
    <t xml:space="preserve">Aromatic-L-amino-acid decarboxylase;Dopa decarboxylase</t>
  </si>
  <si>
    <t xml:space="preserve">O88533;Q5SUV8;O35958;Q5SUV9</t>
  </si>
  <si>
    <t xml:space="preserve">ENSMUSG00000020182</t>
  </si>
  <si>
    <t xml:space="preserve">OTTMUSP00000005369;OTTMUSP00000005370</t>
  </si>
  <si>
    <t xml:space="preserve">MGI:94876;MGI:94876</t>
  </si>
  <si>
    <t xml:space="preserve">NP_057881</t>
  </si>
  <si>
    <t xml:space="preserve">PF00282</t>
  </si>
  <si>
    <t xml:space="preserve">Pyridoxal_deC</t>
  </si>
  <si>
    <t xml:space="preserve">Pyridoxal-dependent decarboxylase conserved domain</t>
  </si>
  <si>
    <t xml:space="preserve">GO:0003824;GO:0004058;GO:0016829;GO:0016830;GO:0016831;GO:0005488;GO:0019842;GO:0030170;GO:0048037</t>
  </si>
  <si>
    <t xml:space="preserve">catalytic activity;aromatic-L-amino-acid decarboxylase activity;lyase activity;carbon-carbon lyase activity;carboxy-lyase activity;binding;vitamin binding;pyridoxal phosphate binding;cofactor binding</t>
  </si>
  <si>
    <t xml:space="preserve">GO:0006082;GO:0006519;GO:0008152;GO:0009987;GO:0019752;GO:0044237;GO:0044238</t>
  </si>
  <si>
    <t xml:space="preserve">organic acid metabolic process;amino acid and derivative metabolic process;metabolic process;cellular process;carboxylic acid metabolic process;cellular metabolic process;primary metabolic process</t>
  </si>
  <si>
    <t xml:space="preserve">mmu:13195</t>
  </si>
  <si>
    <t xml:space="preserve">ko00340;ko00350;ko00360;ko00380;ko00901;ko00950</t>
  </si>
  <si>
    <t xml:space="preserve">Histidine metabolism;Tyrosine metabolism;Phenylalanine metabolism;Tryptophan metabolism;Indole and ipecac alkaloid biosynthesis;Alkaloid biosynthesis I</t>
  </si>
  <si>
    <t xml:space="preserve">K01593</t>
  </si>
  <si>
    <t xml:space="preserve">IPR010977;IPR002129;IPR015421;IPR015422</t>
  </si>
  <si>
    <t xml:space="preserve">Aromatic_deC;PyrdxlP-dep_decarboxylase;PyrdxlP-dep_Trfase_major_sub1;PyrdxlP-dep_Trfase_major_sub2</t>
  </si>
  <si>
    <t xml:space="preserve">PR00800</t>
  </si>
  <si>
    <t xml:space="preserve">YHDCRBOXLASE</t>
  </si>
  <si>
    <t xml:space="preserve">PS00392</t>
  </si>
  <si>
    <t xml:space="preserve">DDC_GAD_HDC_YDC</t>
  </si>
  <si>
    <t xml:space="preserve">6474;10241;16536</t>
  </si>
  <si>
    <t xml:space="preserve">IPI00308885;IPI00461249;IPI00845678;IPI00830313;IPI00830195;IPI00749932;IPI00853695</t>
  </si>
  <si>
    <t xml:space="preserve">60 kDa heat shock protein, mitochondrial precursor;Heat shock protein 60;HSP-60;Hsp60;60 kDa chaperonin;Chaperonin 60;CPN60;Mitochondrial matrix protein P1;HSP-65</t>
  </si>
  <si>
    <t xml:space="preserve">Hspd1;Hsp60</t>
  </si>
  <si>
    <t xml:space="preserve">Isoform 1 of 60 kDa heat shock protein, mitochondrial precursor;similar to Heat shock protein 1</t>
  </si>
  <si>
    <t xml:space="preserve">P63038</t>
  </si>
  <si>
    <t xml:space="preserve">ENSMUSG00000025980</t>
  </si>
  <si>
    <t xml:space="preserve">OTTMUSP00000024365</t>
  </si>
  <si>
    <t xml:space="preserve">MGI:96242</t>
  </si>
  <si>
    <t xml:space="preserve">NP_034607;XP_484008</t>
  </si>
  <si>
    <t xml:space="preserve">IPR001844;IPR002423;IPR012723</t>
  </si>
  <si>
    <t xml:space="preserve">Chaprnin_Cpn60;Cpn60/TCP-1;GroEL</t>
  </si>
  <si>
    <t xml:space="preserve">PS00296</t>
  </si>
  <si>
    <t xml:space="preserve">CHAPERONINS_CPN60</t>
  </si>
  <si>
    <t xml:space="preserve">1173;1862;2161;2535;2536;2795;2887;3013;3014;4993;5065;5530;5531;5995;6404;7422;7648;7740;7984;8224;8363;9670;10010;10323;10880;11909;12091;12640;13088;15448;16393;16397;16413;17332;17333</t>
  </si>
  <si>
    <t xml:space="preserve">IPI00869393;IPI00312058;IPI00755311</t>
  </si>
  <si>
    <t xml:space="preserve">Catalase</t>
  </si>
  <si>
    <t xml:space="preserve">Cat;Cas-1;Cas1;RP23-266F3.2-002</t>
  </si>
  <si>
    <t xml:space="preserve">catalase;Catalase;Catalase</t>
  </si>
  <si>
    <t xml:space="preserve">P24270;Q3TVZ1;Q3TXQ6;Q3UF58;Q3UZE7;Q8C6E3;Q91XI2;Q542K4;A2AL20</t>
  </si>
  <si>
    <t xml:space="preserve">ENSMUSG00000027187</t>
  </si>
  <si>
    <t xml:space="preserve">OTTMUSP00000015802;OTTMUSP00000015803</t>
  </si>
  <si>
    <t xml:space="preserve">MGI:88271;MGI:88271</t>
  </si>
  <si>
    <t xml:space="preserve">NP_033934</t>
  </si>
  <si>
    <t xml:space="preserve">PF00199</t>
  </si>
  <si>
    <t xml:space="preserve">GO:0005739;GO:0005778;GO:0016020;GO:0031090;GO:0031903;GO:0042579;GO:0043226;GO:0043227;GO:0043229;GO:0043231;GO:0044422;GO:0044424;GO:0044438;GO:0044439;GO:0044444;GO:0044446;GO:0044464</t>
  </si>
  <si>
    <t xml:space="preserve">mitochondrion;peroxisomal membrane;membrane;organelle membrane;microbody membrane;microbody;organelle;membrane-bound organelle;intracellular organelle;intracellular membrane-bound organelle;organelle part;intracellular part;microbody part;peroxisomal part;cytoplasmic part;intracellular organelle part;cell part</t>
  </si>
  <si>
    <t xml:space="preserve">GO:0003824;GO:0004096;GO:0004601;GO:0016209;GO:0016491;GO:0016684</t>
  </si>
  <si>
    <t xml:space="preserve">catalytic activity;catalase activity;peroxidase activity;antioxidant activity;oxidoreductase activity;oxidoreductase activity, acting on peroxide as acceptor</t>
  </si>
  <si>
    <t xml:space="preserve">GO:0000302;GO:0006800;GO:0006950;GO:0006979;GO:0008152;GO:0009056;GO:0009987;GO:0042221;GO:0042542;GO:0042743;GO:0042744;GO:0044237;GO:0044248;GO:0050896</t>
  </si>
  <si>
    <t xml:space="preserve">response to reactive oxygen species;oxygen and reactive oxygen species metabolic process;response to stress;response to oxidative stress;metabolic process;catabolic process;cellular process;response to chemical stimulus;response to hydrogen peroxide;hydrogen peroxide metabolic process;hydrogen peroxide catabolic process;cellular metabolic process;cellular catabolic process;response to stimulus</t>
  </si>
  <si>
    <t xml:space="preserve">mmu:12359</t>
  </si>
  <si>
    <t xml:space="preserve">ko00680;ko00380;ko05030</t>
  </si>
  <si>
    <t xml:space="preserve">Methane metabolism;Tryptophan metabolism;Amyotrophic lateral sclerosis (ALS)</t>
  </si>
  <si>
    <t xml:space="preserve">K03781</t>
  </si>
  <si>
    <t xml:space="preserve">IPR002226;IPR011614</t>
  </si>
  <si>
    <t xml:space="preserve">Catalase;Catalase_N</t>
  </si>
  <si>
    <t xml:space="preserve">PR00067</t>
  </si>
  <si>
    <t xml:space="preserve">CATALASE</t>
  </si>
  <si>
    <t xml:space="preserve">PS00437;PS00438</t>
  </si>
  <si>
    <t xml:space="preserve">CATALASE_1;CATALASE_2</t>
  </si>
  <si>
    <t xml:space="preserve">2098;3326;3380;4445;5509;10302;10883;11047;11387;12987;13142;13251;13446;13735;16336;16688</t>
  </si>
  <si>
    <t xml:space="preserve">IPI00132217;IPI00857192;IPI00856326</t>
  </si>
  <si>
    <t xml:space="preserve">Mitochondrial fission 1 protein;Fis1 homolog;Tetratricopeptide repeat protein 11;TPR repeat protein 11</t>
  </si>
  <si>
    <t xml:space="preserve">Fis1;Ttc11</t>
  </si>
  <si>
    <t xml:space="preserve">Mitochondrial fission 1 protein;16 kDa protein</t>
  </si>
  <si>
    <t xml:space="preserve">Q9CQ92</t>
  </si>
  <si>
    <t xml:space="preserve">ENSMUSG00000019054</t>
  </si>
  <si>
    <t xml:space="preserve">OTTMUSP00000027340;OTTMUSP00000027341</t>
  </si>
  <si>
    <t xml:space="preserve">MGI:1913687</t>
  </si>
  <si>
    <t xml:space="preserve">NP_079838</t>
  </si>
  <si>
    <t xml:space="preserve">1IYG</t>
  </si>
  <si>
    <t xml:space="preserve">GO:0005779;GO:0016021;GO:0031224;GO:0031228;GO:0031231;GO:0031300;GO:0031301;GO:0031306;GO:0031307;GO:0032592;GO:0044422;GO:0044424;GO:0044425;GO:0044429;GO:0044431;GO:0044438;GO:0044439;GO:0044444;GO:0044446;GO:0044455;GO:0044464</t>
  </si>
  <si>
    <t xml:space="preserve">integral to peroxisomal membrane;integral to membrane;intrinsic to membrane;intrinsic to Golgi membrane;intrinsic to peroxisomal membrane;intrinsic to organelle membrane;integral to organelle membrane;intrinsic to mitochondrial outer membrane;integral to mitochondrial outer membrane;integral to mitochondrial membrane;organelle part;intracellular part;membrane part;mitochondrial part;Golgi apparatus part;microbody part;peroxisomal part;cytoplasmic part;intracellular organelle part;mitochondrial membrane part;cell part</t>
  </si>
  <si>
    <t xml:space="preserve">GO:0000266;GO:0006915;GO:0006996;GO:0007005;GO:0008219;GO:0009987;GO:0012501;GO:0016043;GO:0016265;GO:0016559;GO:0032502;GO:0048285;GO:0048869</t>
  </si>
  <si>
    <t xml:space="preserve">mitochondrial fission;apoptosis;organelle organization and biogenesis;mitochondrion organization and biogenesis;cell death;cellular process;programmed cell death;cellular component organization and biogenesis;death;peroxisome fission;developmental process;organelle fission;cellular developmental process</t>
  </si>
  <si>
    <t xml:space="preserve">mmu:66437</t>
  </si>
  <si>
    <t xml:space="preserve">10522;14701;17891;18069</t>
  </si>
  <si>
    <t xml:space="preserve">IPI00113606;IPI00798555</t>
  </si>
  <si>
    <t xml:space="preserve">Acylglycerol kinase, mitochondrial precursor;Multiple substrate lipid kinase;Multi-substrate lipid kinase;MuLK</t>
  </si>
  <si>
    <t xml:space="preserve">Agk;Mulk</t>
  </si>
  <si>
    <t xml:space="preserve">Isoform 1 of Acylglycerol kinase, mitochondrial precursor</t>
  </si>
  <si>
    <t xml:space="preserve">Q9ESW4</t>
  </si>
  <si>
    <t xml:space="preserve">ENSMUSG00000029916</t>
  </si>
  <si>
    <t xml:space="preserve">MGI:1917173</t>
  </si>
  <si>
    <t xml:space="preserve">NP_076027</t>
  </si>
  <si>
    <t xml:space="preserve">PF00781</t>
  </si>
  <si>
    <t xml:space="preserve">DAGK_cat</t>
  </si>
  <si>
    <t xml:space="preserve">Diacylglycerol kinase catalytic domain (presumed)</t>
  </si>
  <si>
    <t xml:space="preserve">GO:0001727;GO:0001729;GO:0003824;GO:0016301;GO:0016740;GO:0016772</t>
  </si>
  <si>
    <t xml:space="preserve">lipid kinase activity;ceramide kinase activity;catalytic activity;kinase activity;transferase activity;transferase activity, transferring phosphorus-containing groups</t>
  </si>
  <si>
    <t xml:space="preserve">GO:0006629;GO:0006793;GO:0006796;GO:0008152;GO:0009987;GO:0016310;GO:0030258;GO:0043170;GO:0044237;GO:0044238;GO:0044255;GO:0046834</t>
  </si>
  <si>
    <t xml:space="preserve">lipid metabolic process;phosphorus metabolic process;phosphate metabolic process;metabolic process;cellular process;phosphorylation;lipid modification;macromolecule metabolic process;cellular metabolic process;primary metabolic process;cellular lipid metabolic process;lipid phosphorylation</t>
  </si>
  <si>
    <t xml:space="preserve">mmu:69923</t>
  </si>
  <si>
    <t xml:space="preserve">ko00561</t>
  </si>
  <si>
    <t xml:space="preserve">Glycerolipid metabolism</t>
  </si>
  <si>
    <t xml:space="preserve">K09881</t>
  </si>
  <si>
    <t xml:space="preserve">IPR001206</t>
  </si>
  <si>
    <t xml:space="preserve">DAGKc</t>
  </si>
  <si>
    <t xml:space="preserve">SM00046</t>
  </si>
  <si>
    <t xml:space="preserve">1618;3532;5604;5770;7768;12941;15795;16966</t>
  </si>
  <si>
    <t xml:space="preserve">IPI00623845;IPI00323816</t>
  </si>
  <si>
    <t xml:space="preserve">Selenium-binding protein 1;56 kDa selenium-binding protein;SP56;Selenium-binding protein 2;56 kDa acetaminophen-binding protein;AP56</t>
  </si>
  <si>
    <t xml:space="preserve">Selenbp1;Lpsb;Selenbp2;Lpsb2</t>
  </si>
  <si>
    <t xml:space="preserve">Selenium-binding protein 1;Selenium-binding protein 2</t>
  </si>
  <si>
    <t xml:space="preserve">P17563;Q63836</t>
  </si>
  <si>
    <t xml:space="preserve">ENSMUSG00000068874;ENSMUSG00000068877</t>
  </si>
  <si>
    <t xml:space="preserve">OTTMUSP00000021242;OTTMUSP00000021103</t>
  </si>
  <si>
    <t xml:space="preserve">MGI:96825;MGI:104859</t>
  </si>
  <si>
    <t xml:space="preserve">NP_033176;XP_001471746;NP_062287</t>
  </si>
  <si>
    <t xml:space="preserve">PF05694</t>
  </si>
  <si>
    <t xml:space="preserve">SBP56</t>
  </si>
  <si>
    <t xml:space="preserve">56kDa selenium binding protein (SBP56)</t>
  </si>
  <si>
    <t xml:space="preserve">GO:0005488;GO:0008430</t>
  </si>
  <si>
    <t xml:space="preserve">binding;selenium binding</t>
  </si>
  <si>
    <t xml:space="preserve">mmu:20342</t>
  </si>
  <si>
    <t xml:space="preserve">IPR008826</t>
  </si>
  <si>
    <t xml:space="preserve">Se_bd</t>
  </si>
  <si>
    <t xml:space="preserve">1888;2249;4351;6294;6447;9358;9690;10872;13085;13225;14387;16489;16531</t>
  </si>
  <si>
    <t xml:space="preserve">IPI00874946;IPI00874675;IPI00762553;IPI00230692;IPI00284272;IPI00230690;IPI00230689;IPI00131432;IPI00623531;IPI00277410;IPI00655123;IPI00759934</t>
  </si>
  <si>
    <t xml:space="preserve">Bullous pemphigoid antigen 1, isoforms 1/2/3/4;BPA;Hemidesmosomal plaque protein;Dystonia musculorum protein;Dystonin</t>
  </si>
  <si>
    <t xml:space="preserve">Dst;Bpag1</t>
  </si>
  <si>
    <t xml:space="preserve">830 kDa protein;829 kDa protein;dystonin isoform b;Isoform 4 of Bullous pemphigoid antigen 1, isoforms 1/2/3/4;Isoform 3 of Bullous pemphigoid antigen 1, isoforms 1/2/3/4;Isoform 2 of Bullous pemphigoid antigen 1, isoforms 1/2/3/4;Isoform 1 of Bullous pemphigoid antigen 1, isoforms 1/2/3/4</t>
  </si>
  <si>
    <t xml:space="preserve">Q91ZU6;A3KMF5;Q80VL5</t>
  </si>
  <si>
    <t xml:space="preserve">ENSMUSG00000026131</t>
  </si>
  <si>
    <t xml:space="preserve">MGI:104627;MGI:104627;MGI:104627;MGI:104627</t>
  </si>
  <si>
    <t xml:space="preserve">NP_604443;NP_598594</t>
  </si>
  <si>
    <t xml:space="preserve">PF00307;PF00036;PF02187;PF00681;PF00435</t>
  </si>
  <si>
    <t xml:space="preserve">CH;efhand;GAS2;Plectin;Spectrin</t>
  </si>
  <si>
    <t xml:space="preserve">Calponin homology (CH) domain;EF hand;Growth-Arrest-Specific Protein 2 Domain;Plectin repeat;Spectrin repeat</t>
  </si>
  <si>
    <t xml:space="preserve">GO:0005737;GO:0005856;GO:0015629;GO:0015630;GO:0030054;GO:0030055;GO:0030056;GO:0043226;GO:0043228;GO:0043229;GO:0043232;GO:0044424;GO:0044425;GO:0044459;GO:0044464;GO:0045111;GO:0060053</t>
  </si>
  <si>
    <t xml:space="preserve">cytoplasm;cytoskeleton;actin cytoskeleton;microtubule cytoskeleton;cell junction;cell-matrix junction;hemidesmosome;organelle;non-membrane-bound organelle;intracellular organelle;intracellular non-membrane-bound organelle;intracellular part;membrane part;plasma membrane part;cell part;intermediate filament cytoskeleton;neurofilament cytoskeleton</t>
  </si>
  <si>
    <t xml:space="preserve">GO:0005198;GO:0005200;GO:0005488;GO:0005515;GO:0008017;GO:0008092;GO:0015631</t>
  </si>
  <si>
    <t xml:space="preserve">structural molecule activity;structural constituent of cytoskeleton;binding;protein binding;microtubule binding;cytoskeletal protein binding;tubulin binding</t>
  </si>
  <si>
    <t xml:space="preserve">GO:0000226;GO:0006810;GO:0006996;GO:0007010;GO:0007017;GO:0007018;GO:0008088;GO:0008090;GO:0009987;GO:0016043;GO:0030705;GO:0031110;GO:0031122;GO:0032886;GO:0033043;GO:0045103;GO:0045104;GO:0046907;GO:0050789;GO:0050794;GO:0051128;GO:0051234;GO:0051493;GO:0051649;GO:0065007</t>
  </si>
  <si>
    <t xml:space="preserve">microtubule cytoskeleton organization and biogenesis;transport;organelle organization and biogenesis;cytoskeleton organization and biogenesis;microtubule-based process;microtubule-based movement;axon cargo transport;retrograde axon cargo transport;cellular process;cellular component organization and biogenesis;cytoskeleton-dependent intracellular transport;regulation of microtubule polymerization or depolymerization;cytoplasmic microtubule organization and biogenesis;regulation of microtubule-based process;regulation of organelle organization and biogenesis;intermediate filament-based process;intermediate filament cytoskeleton organization and biogenesis;intracellular transport;regulation of biological process;regulation of cellular process;regulation of cellular component organization and biogenesis;establishment of localization;regulation of cytoskeleton organization and biogenesis;establishment of cellular localization;biological regulation</t>
  </si>
  <si>
    <t xml:space="preserve">IPR001589;IPR001715;IPR011992;IPR002048;IPR003108;IPR001101;IPR002017</t>
  </si>
  <si>
    <t xml:space="preserve">Actnin_actin_bd;Calponin_act_bd;EF-Hand_type;EF_hand_Ca_bd;GAS2;Plectin_repeat;Spectrin</t>
  </si>
  <si>
    <t xml:space="preserve">PS00019;PS00020;PS50021;PS00018;PS50222;PS50002</t>
  </si>
  <si>
    <t xml:space="preserve">ACTININ_1;ACTININ_2;CH;EF_HAND_1;EF_HAND_2;SH3</t>
  </si>
  <si>
    <t xml:space="preserve">SM00033;SM00054;SM00243;SM00250;SM00150</t>
  </si>
  <si>
    <t xml:space="preserve">CH;EFh;GAS2;PLEC;SPEC</t>
  </si>
  <si>
    <t xml:space="preserve">64;387;653;781;837;974;2079;2198;2344;2543;2654;2759;2778;2819;2927;3112;3164;3459;3497;3857;4153;4402;4573;4796;5684;6218;6579;6674;6785;7123;7467;7696;8690;8737;8908;8957;8963;8970;9165;9460;9492;10028;10094;10220;10307;10616;11870;12233;12693;12873;13138;13452;13929;14006;14111;14569;14904;15131;15153;15210;15348;15392;15672;15920;16468;16739;17526;18040;18094</t>
  </si>
  <si>
    <t xml:space="preserve">IPI00228697;IPI00404055</t>
  </si>
  <si>
    <t xml:space="preserve">Ankyrin 2, brain;12 days embryo spinal ganglion cDNA, RIKEN full-length enriched library, clone:D130017A12 product:ankyrin 2, brain, full insert sequence.</t>
  </si>
  <si>
    <t xml:space="preserve">ankyrin 2, brain isoform 2;ankyrin 2, brain isoform 3</t>
  </si>
  <si>
    <t xml:space="preserve">Q6PCN2;Q8CCV0;Q3V2X0;Q80ZZ7</t>
  </si>
  <si>
    <t xml:space="preserve">MGI:88025;MGI:88025</t>
  </si>
  <si>
    <t xml:space="preserve">NP_848770;NP_001029340</t>
  </si>
  <si>
    <t xml:space="preserve">PF00531;PF00791</t>
  </si>
  <si>
    <t xml:space="preserve">Death;ZU5</t>
  </si>
  <si>
    <t xml:space="preserve">Death domain;ZU5 domain</t>
  </si>
  <si>
    <t xml:space="preserve">mmu:109676</t>
  </si>
  <si>
    <t xml:space="preserve">IPR000488;IPR011029;IPR000906</t>
  </si>
  <si>
    <t xml:space="preserve">Death;DEATH_like;ZU5</t>
  </si>
  <si>
    <t xml:space="preserve">PS50017;PS51145</t>
  </si>
  <si>
    <t xml:space="preserve">DEATH_DOMAIN;ZU5</t>
  </si>
  <si>
    <t xml:space="preserve">SM00005;SM00218</t>
  </si>
  <si>
    <t xml:space="preserve">DEATH;ZU5</t>
  </si>
  <si>
    <t xml:space="preserve">3739;4566;4568;11705;12230;13739;14138;15056;15638</t>
  </si>
  <si>
    <t xml:space="preserve">IPI00153809</t>
  </si>
  <si>
    <t xml:space="preserve">CD109 antigen precursor;GPI-anchored alpha-2 macroglobulin-related protein</t>
  </si>
  <si>
    <t xml:space="preserve">Cd109</t>
  </si>
  <si>
    <t xml:space="preserve">CD109 antigen precursor</t>
  </si>
  <si>
    <t xml:space="preserve">Q8R422;A6MDD3</t>
  </si>
  <si>
    <t xml:space="preserve">ENSMUSG00000046186</t>
  </si>
  <si>
    <t xml:space="preserve">MGI:2445221</t>
  </si>
  <si>
    <t xml:space="preserve">NP_694738</t>
  </si>
  <si>
    <t xml:space="preserve">mmu:235505</t>
  </si>
  <si>
    <t xml:space="preserve">K06530</t>
  </si>
  <si>
    <t xml:space="preserve">IPR011626;IPR002890;IPR011625;IPR011627;IPR001599;IPR009048</t>
  </si>
  <si>
    <t xml:space="preserve">A2M_comp;A2M_N;A2M_N_2;A2M_rcpt;MacrogloblnA2;A-macroglobulin_rcpt-bd</t>
  </si>
  <si>
    <t xml:space="preserve">2767;6470;7794;14323;14772;15499;17125</t>
  </si>
  <si>
    <t xml:space="preserve">IPI00350458;IPI00788478</t>
  </si>
  <si>
    <t xml:space="preserve">UNC45 homolog B;UNC-45B</t>
  </si>
  <si>
    <t xml:space="preserve">Unc45b;Cmya4</t>
  </si>
  <si>
    <t xml:space="preserve">Isoform 1 of UNC45 homolog B;Isoform 2 of UNC45 homolog B</t>
  </si>
  <si>
    <t xml:space="preserve">Q8CGY6</t>
  </si>
  <si>
    <t xml:space="preserve">ENSMUSG00000018845</t>
  </si>
  <si>
    <t xml:space="preserve">OTTMUSP00000000874</t>
  </si>
  <si>
    <t xml:space="preserve">MGI:2443377;MGI:2443377</t>
  </si>
  <si>
    <t xml:space="preserve">NP_848795</t>
  </si>
  <si>
    <t xml:space="preserve">mmu:217012</t>
  </si>
  <si>
    <t xml:space="preserve">IPR011989;IPR011990;IPR001440;IPR013105;IPR013026</t>
  </si>
  <si>
    <t xml:space="preserve">ARM-like;TPR-like_helical;TPR_1;TPR_2;TPR_region</t>
  </si>
  <si>
    <t xml:space="preserve">341;366;693;923;1933;2179;2363;2984;4828;4854;4988;7211;7897;8893;9255;9862;10261;10363;10393;10567;11589;12356;12405;12776;15334;17090</t>
  </si>
  <si>
    <t xml:space="preserve">IPI00229647;IPI00421218</t>
  </si>
  <si>
    <t xml:space="preserve">Talin-2</t>
  </si>
  <si>
    <t xml:space="preserve">Tln2</t>
  </si>
  <si>
    <t xml:space="preserve">talin 2;Talin-2</t>
  </si>
  <si>
    <t xml:space="preserve">Q71LX4;Q3TKJ2;Q3TN69</t>
  </si>
  <si>
    <t xml:space="preserve">ENSMUSG00000052698</t>
  </si>
  <si>
    <t xml:space="preserve">MGI:1917799</t>
  </si>
  <si>
    <t xml:space="preserve">NP_001074711</t>
  </si>
  <si>
    <t xml:space="preserve">mmu:70549</t>
  </si>
  <si>
    <t xml:space="preserve">205;329;593;707;850;999;1028;1633;1661;1728;1733;3502;3570;4482;4744;4810;5207;5431;6186;6535;6540;6626;8742;8748;9147;9605;10318;10439;10655;11177;11374;11554;11736;12157;12178;12262;12701;12818;13198;13458;13510;13618;13996;14162;14227;14670;15174;15381;16644;16792;17108;17225;17339</t>
  </si>
  <si>
    <t xml:space="preserve">IPI00124282</t>
  </si>
  <si>
    <t xml:space="preserve">Ras-related protein Ral-A precursor</t>
  </si>
  <si>
    <t xml:space="preserve">Rala;Ral;Ral-a</t>
  </si>
  <si>
    <t xml:space="preserve">P63321;A2CG14;Q9CXY0</t>
  </si>
  <si>
    <t xml:space="preserve">ENSMUSG00000008859</t>
  </si>
  <si>
    <t xml:space="preserve">OTTMUSP00000018472</t>
  </si>
  <si>
    <t xml:space="preserve">MGI:1927243</t>
  </si>
  <si>
    <t xml:space="preserve">NP_062364</t>
  </si>
  <si>
    <t xml:space="preserve">mmu:56044</t>
  </si>
  <si>
    <t xml:space="preserve">ko05212</t>
  </si>
  <si>
    <t xml:space="preserve">Pancreatic cancer</t>
  </si>
  <si>
    <t xml:space="preserve">K07834</t>
  </si>
  <si>
    <t xml:space="preserve">IPR003577;IPR013753;IPR015591;IPR001806;IPR005225</t>
  </si>
  <si>
    <t xml:space="preserve">GTPase_Ras;Ras;Ras_Ral_related;Ras_trnsfrmng;Small_GTP_bd</t>
  </si>
  <si>
    <t xml:space="preserve">3529;6342;11419;13350;13605;16513</t>
  </si>
  <si>
    <t xml:space="preserve">IPI00119203;IPI00649885</t>
  </si>
  <si>
    <t xml:space="preserve">Very long-chain specific acyl-CoA dehydrogenase, mitochondrial precursor;VLCAD;MVLCAD;CRL-1722 L5178Y-R cDNA, RIKEN full-length enriched library, clone:I730057B08 product:acyl-Coenzyme A dehydrogenase, very long chain, full insert sequence.</t>
  </si>
  <si>
    <t xml:space="preserve">Acadvl;Vlcad</t>
  </si>
  <si>
    <t xml:space="preserve">Very long-chain specific acyl-CoA dehydrogenase, mitochondrial precursor;Acyl-Coenzyme A dehydrogenase, very long chain</t>
  </si>
  <si>
    <t xml:space="preserve">P50544;Q5NCV8;Q3UJR6;Q5NCV9</t>
  </si>
  <si>
    <t xml:space="preserve">ENSMUSG00000018574</t>
  </si>
  <si>
    <t xml:space="preserve">OTTMUSP00000006273;OTTMUSP00000006274</t>
  </si>
  <si>
    <t xml:space="preserve">MGI:895149;MGI:895149</t>
  </si>
  <si>
    <t xml:space="preserve">NP_059062</t>
  </si>
  <si>
    <t xml:space="preserve">mmu:11370</t>
  </si>
  <si>
    <t xml:space="preserve">K09479</t>
  </si>
  <si>
    <t xml:space="preserve">1076;1469;1470;1646;2026;2027;2345;4205;4211;6009;6339;7351;7485;7996;8147;8756;11351;13846;15991;16086;16230;16931;17852;18098</t>
  </si>
  <si>
    <t xml:space="preserve">IPI00678003;IPI00652888</t>
  </si>
  <si>
    <t xml:space="preserve">Inosine triphosphate pyrophosphatase;ITPase;Inosine triphosphatase;2 days neonate thymus thymic cells cDNA, RIKEN full-length enriched library, clone:C920001J06 product:inosine triphosphatase (nucleoside triphosphate pyrophosphatase), full insert sequence;2 cells egg cDNA, RIKEN full-length enriched library, clone:B020016A08 product:inosine triphosphatase (nucleoside triphosphate pyrophosphatase), full insert sequence</t>
  </si>
  <si>
    <t xml:space="preserve">Itpa</t>
  </si>
  <si>
    <t xml:space="preserve">Inosine triphosphate pyrophosphatase;2 days neonate thymus thymic cells cDNA, RIKEN full-length enriched library, clone:C920001J06 product:inosine triphosphatase</t>
  </si>
  <si>
    <t xml:space="preserve">Q9D892;Q60I30;Q3U589</t>
  </si>
  <si>
    <t xml:space="preserve">ENSMUSG00000074797</t>
  </si>
  <si>
    <t xml:space="preserve">OTTMUSP00000016511</t>
  </si>
  <si>
    <t xml:space="preserve">MGI:96622;MGI:96622</t>
  </si>
  <si>
    <t xml:space="preserve">NP_080198</t>
  </si>
  <si>
    <t xml:space="preserve">PF01725</t>
  </si>
  <si>
    <t xml:space="preserve">Ham1p_like</t>
  </si>
  <si>
    <t xml:space="preserve">Ham1 family</t>
  </si>
  <si>
    <t xml:space="preserve">GO:0003824;GO:0016462;GO:0016787;GO:0016817;GO:0016818;GO:0047429</t>
  </si>
  <si>
    <t xml:space="preserve">catalytic activity;pyrophosphatase activity;hydrolase activity;hydrolase activity, acting on acid anhydrides;hydrolase activity, acting on acid anhydrides, in phosphorus-containing anhydrides;nucleoside-triphosphate diphosphatase activity</t>
  </si>
  <si>
    <t xml:space="preserve">mmu:16434</t>
  </si>
  <si>
    <t xml:space="preserve">K01519</t>
  </si>
  <si>
    <t xml:space="preserve">IPR002637</t>
  </si>
  <si>
    <t xml:space="preserve">7252;8100;8407;9415</t>
  </si>
  <si>
    <t xml:space="preserve">IPI00127227</t>
  </si>
  <si>
    <t xml:space="preserve">Bone marrow macrophage cDNA, RIKEN full-length enriched library, clone:I830015D08 product:Carbonyl reductase 4 homolog</t>
  </si>
  <si>
    <t xml:space="preserve">Cbr4;BC009118</t>
  </si>
  <si>
    <t xml:space="preserve">Q3UBY4;Q8BXV1;Q91VT4</t>
  </si>
  <si>
    <t xml:space="preserve">ENSMUSG00000031641</t>
  </si>
  <si>
    <t xml:space="preserve">MGI:2384567</t>
  </si>
  <si>
    <t xml:space="preserve">NP_663570</t>
  </si>
  <si>
    <t xml:space="preserve">GO:0003824;GO:0005488;GO:0016491</t>
  </si>
  <si>
    <t xml:space="preserve">catalytic activity;binding;oxidoreductase activity</t>
  </si>
  <si>
    <t xml:space="preserve">mmu:234309</t>
  </si>
  <si>
    <t xml:space="preserve">4390;5890;6230;6740;6932;15047;15516;17162</t>
  </si>
  <si>
    <t xml:space="preserve">IPI00221769</t>
  </si>
  <si>
    <t xml:space="preserve">GTP:AMP phosphotransferase mitochondrial;Adenylate kinase 3;AK3;Adenylate kinase 3 alpha-like 1</t>
  </si>
  <si>
    <t xml:space="preserve">Ak3;Ak3l;Ak3l1;Akl3l</t>
  </si>
  <si>
    <t xml:space="preserve">GTP:AMP phosphotransferase mitochondrial</t>
  </si>
  <si>
    <t xml:space="preserve">Q9WTP7;Q9D8W6</t>
  </si>
  <si>
    <t xml:space="preserve">ENSMUSG00000024782</t>
  </si>
  <si>
    <t xml:space="preserve">MGI:1860835</t>
  </si>
  <si>
    <t xml:space="preserve">NP_067274</t>
  </si>
  <si>
    <t xml:space="preserve">GO:0000166;GO:0003824;GO:0004765;GO:0005488;GO:0005524;GO:0016301;GO:0016740;GO:0016772;GO:0016773;GO:0017076;GO:0030554;GO:0032553;GO:0032555;GO:0032559</t>
  </si>
  <si>
    <t xml:space="preserve">nucleotide binding;catalytic activity;shikimate kinase activity;binding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</t>
  </si>
  <si>
    <t xml:space="preserve">GO:0006082;GO:0006519;GO:0006520;GO:0006807;GO:0008152;GO:0008652;GO:0009058;GO:0009308;GO:0009309;GO:0009987;GO:0019752;GO:0044237;GO:0044238;GO:0044249;GO:0044271</t>
  </si>
  <si>
    <t xml:space="preserve">organic acid metabolic process;amino acid and derivative metabolic process;amino acid metabolic process;nitrogen compound metabolic process;metabolic process;amino acid biosynthetic process;biosynthetic process;amine metabolic process;amine biosynthetic process;cellular process;carboxylic acid metabolic process;cellular metabolic process;primary metabolic process;cellular biosynthetic process;nitrogen compound biosynthetic process</t>
  </si>
  <si>
    <t xml:space="preserve">mmu:56248</t>
  </si>
  <si>
    <t xml:space="preserve">K00944</t>
  </si>
  <si>
    <t xml:space="preserve">Ad_Ct_kin_N;Adenyl_kin_sub;Adenylate_kin;ADK_lid;Adenylate_kinase_Znf_lid</t>
  </si>
  <si>
    <t xml:space="preserve">1799;5549;6594;6637;6952;8150;8329;12617;15130;15492;15891;17417</t>
  </si>
  <si>
    <t xml:space="preserve">IPI00169862;IPI00855012</t>
  </si>
  <si>
    <t xml:space="preserve">Ubiquinone biosynthesis protein COQ9, mitochondrial precursor</t>
  </si>
  <si>
    <t xml:space="preserve">Coq9</t>
  </si>
  <si>
    <t xml:space="preserve">Ubiquinone biosynthesis protein COQ9, mitochondrial precursor;similar to Coenzyme Q9 homolog</t>
  </si>
  <si>
    <t xml:space="preserve">Q8K1Z0</t>
  </si>
  <si>
    <t xml:space="preserve">ENSMUSG00000031782</t>
  </si>
  <si>
    <t xml:space="preserve">MGI:1915164</t>
  </si>
  <si>
    <t xml:space="preserve">NP_080728;XP_923133</t>
  </si>
  <si>
    <t xml:space="preserve">PF08511</t>
  </si>
  <si>
    <t xml:space="preserve">COQ9</t>
  </si>
  <si>
    <t xml:space="preserve">mmu:67914</t>
  </si>
  <si>
    <t xml:space="preserve">IPR013718;IPR012762</t>
  </si>
  <si>
    <t xml:space="preserve">COQ9;Ubiq_biosynth_COQ9</t>
  </si>
  <si>
    <t xml:space="preserve">10328;14657</t>
  </si>
  <si>
    <t xml:space="preserve">IPI00659820</t>
  </si>
  <si>
    <t xml:space="preserve">Glutamyl-tRNA(Gln) amidotransferase subunit A homolog;Glutaminyl-tRNA synthase-like protein 1</t>
  </si>
  <si>
    <t xml:space="preserve">Qrsl1</t>
  </si>
  <si>
    <t xml:space="preserve">NOD-derived CD11c +ve dendritic cells cDNA, RIKEN full-length enriched library, clone:F630034C08 product:weakly similar to GATA protein</t>
  </si>
  <si>
    <t xml:space="preserve">Q3TDF6;Q6NS53;Q9CZN8</t>
  </si>
  <si>
    <t xml:space="preserve">ENSMUSG00000019863</t>
  </si>
  <si>
    <t xml:space="preserve">OTTMUSP00000026615</t>
  </si>
  <si>
    <t xml:space="preserve">MGI:1923813</t>
  </si>
  <si>
    <t xml:space="preserve">NP_001074523</t>
  </si>
  <si>
    <t xml:space="preserve">PF01425</t>
  </si>
  <si>
    <t xml:space="preserve">Amidase</t>
  </si>
  <si>
    <t xml:space="preserve">mmu:76563</t>
  </si>
  <si>
    <t xml:space="preserve">IPR000120;IPR004412</t>
  </si>
  <si>
    <t xml:space="preserve">Amidase_sig_enz;GatA</t>
  </si>
  <si>
    <t xml:space="preserve">PS00571</t>
  </si>
  <si>
    <t xml:space="preserve">AMIDASES</t>
  </si>
  <si>
    <t xml:space="preserve">2840;3110;4319;9457;10213;12332;12334;15536</t>
  </si>
  <si>
    <t xml:space="preserve">IPI00624175</t>
  </si>
  <si>
    <t xml:space="preserve">Lysophosphatidic acid phosphatase type 6 precursor;Acid phosphatase 6, lysophosphatidic;Acid phosphatase-like protein 1;PACPL1</t>
  </si>
  <si>
    <t xml:space="preserve">Acp6;Acpl1;Lpap</t>
  </si>
  <si>
    <t xml:space="preserve">Isoform 1 of Lysophosphatidic acid phosphatase type 6 precursor</t>
  </si>
  <si>
    <t xml:space="preserve">Q8BP40</t>
  </si>
  <si>
    <t xml:space="preserve">ENSMUSG00000028093</t>
  </si>
  <si>
    <t xml:space="preserve">OTTMUSP00000025435</t>
  </si>
  <si>
    <t xml:space="preserve">MGI:1931010</t>
  </si>
  <si>
    <t xml:space="preserve">NP_062774</t>
  </si>
  <si>
    <t xml:space="preserve">PF00328</t>
  </si>
  <si>
    <t xml:space="preserve">Acid_phosphat_A</t>
  </si>
  <si>
    <t xml:space="preserve">Histidine acid phosphatase</t>
  </si>
  <si>
    <t xml:space="preserve">mmu:66659</t>
  </si>
  <si>
    <t xml:space="preserve">ko00740;ko00361</t>
  </si>
  <si>
    <t xml:space="preserve">Riboflavin metabolism;gamma-Hexachlorocyclohexane degradation</t>
  </si>
  <si>
    <t xml:space="preserve">K01078</t>
  </si>
  <si>
    <t xml:space="preserve">IPR000560</t>
  </si>
  <si>
    <t xml:space="preserve">HisAc_phsphtse</t>
  </si>
  <si>
    <t xml:space="preserve">PS00616;PS00778</t>
  </si>
  <si>
    <t xml:space="preserve">HIS_ACID_PHOSPHAT_1;HIS_ACID_PHOSPHAT_2</t>
  </si>
  <si>
    <t xml:space="preserve">102;9476;11808;15685;15825</t>
  </si>
  <si>
    <t xml:space="preserve">IPI00230277;IPI00750828;IPI00654328</t>
  </si>
  <si>
    <t xml:space="preserve">Mitogen-activated protein kinase 3;Extracellular signal-regulated kinase 1;ERK-1;Insulin-stimulated MAP2 kinase;MAP kinase 1;MAPK 1;p44-ERK1;ERT2;p44-MAPK;Microtubule-associated protein 2 kinase;MNK1;NOD-derived CD11c +ve dendritic cells cDNA, RIKEN full-length enriched library, clone:F630215B22 product:mitogen activated protein kinase 3, full insert sequence.</t>
  </si>
  <si>
    <t xml:space="preserve">Mapk3;Erk1;Prkm3</t>
  </si>
  <si>
    <t xml:space="preserve">Mitogen-activated protein kinase 3;42 kDa protein;NOD-derived CD11c +ve dendritic cells cDNA, RIKEN full-length enriched library, clone:F630215B22 product:mitogen activated protein kinase 3, full insert sequence</t>
  </si>
  <si>
    <t xml:space="preserve">Q63844;Q3U2H3</t>
  </si>
  <si>
    <t xml:space="preserve">ENSMUSG00000063065</t>
  </si>
  <si>
    <t xml:space="preserve">OTTMUSP00000017735;OTTMUSP00000017737;OTTMUSP00000017736</t>
  </si>
  <si>
    <t xml:space="preserve">MGI:1346859;MGI:1346859</t>
  </si>
  <si>
    <t xml:space="preserve">NP_036082</t>
  </si>
  <si>
    <t xml:space="preserve">GO:0001784;GO:0003824;GO:0004672;GO:0004674;GO:0004702;GO:0004707;GO:0004871;GO:0005057;GO:0005488;GO:0005515;GO:0016301;GO:0016740;GO:0016772;GO:0016773;GO:0045309;GO:0051219;GO:0060089</t>
  </si>
  <si>
    <t xml:space="preserve">phosphotyrosine binding;catalytic activity;protein kinase activity;protein serine/threonine kinase activity;receptor signaling protein serine/threonine kinase activity;MAP kinase activity;signal transducer activity;receptor signaling protein activity;binding;protein binding;kinase activity;transferase activity;transferase activity, transferring phosphorus-containing groups;phosphotransferase activity, alcohol group as acceptor;protein phosphorylated amino acid binding;phosphoprotein binding;molecular transducer activity</t>
  </si>
  <si>
    <t xml:space="preserve">GO:0002237;GO:0003008;GO:0006464;GO:0006468;GO:0006793;GO:0006796;GO:0006950;GO:0006974;GO:0007154;GO:0007165;GO:0007166;GO:0007600;GO:0008152;GO:0009607;GO:0009653;GO:0009719;GO:0009887;GO:0009888;GO:0009987;GO:0016310;GO:0019233;GO:0019538;GO:0031663;GO:0032496;GO:0032501;GO:0032502;GO:0042221;GO:0043170;GO:0043283;GO:0043330;GO:0043331;GO:0043412;GO:0043687;GO:0044237;GO:0044238;GO:0044260;GO:0044267;GO:0048856;GO:0050877;GO:0050896;GO:0051216</t>
  </si>
  <si>
    <t xml:space="preserve">response to molecule of bacterial origin;system process;protein modification process;protein amino acid phosphorylation;phosphorus metabolic process;phosphate metabolic process;response to stress;response to DNA damage stimulus;cell communication;signal transduction;cell surface receptor linked signal transduction;sensory perception;metabolic process;response to biotic stimulus;anatomical structure morphogenesis;response to endogenous stimulus;organ morphogenesis;tissue development;cellular process;phosphorylation;sensory perception of pain;protein metabolic process;lipopolysaccharide-mediated signaling pathway;response to lipopolysaccharide;multicellular organismal process;developmental process;response to chemical stimulus;macromolecule metabolic process;biopolymer metabolic process;response to exogenous dsRNA;response to dsRNA;biopolymer modification;post-translational protein modification;cellular metabolic process;primary metabolic process;cellular macromolecule metabolic process;cellular protein metabolic process;anatomical structure development;neurological system process;response to stimulus;cartilage development</t>
  </si>
  <si>
    <t xml:space="preserve">mmu:26417</t>
  </si>
  <si>
    <t xml:space="preserve">ko04010;ko04012;ko04350;ko04370;ko04150;ko04810;ko04510;ko04520;ko04540;ko04910;ko04912;ko04914;ko04916;ko04620;ko04650;ko04664;ko04720;ko04730;ko04320;ko04360;ko05210;ko05212;ko05214;ko05216;ko05221;ko05220;ko05218;ko05211;ko05219;ko05215;ko05213;ko05223;ko04930</t>
  </si>
  <si>
    <t xml:space="preserve">MAPK signaling pathway;ErbB signaling pathway;TGF-beta signaling pathway;VEGF signaling pathway;mTOR signaling pathway;Regulation of actin cytoskeleton;Focal adhesion;Adherens junction;Gap junction;Insulin signaling pathway;GnRH signaling pathway;Progesterone-mediated oocyte maturation;Melanogenesis;Toll-like receptor signaling pathway;Natural killer cell mediated cytotoxicity;Fc epsilon RI signaling pathway;Long-term potentiation;Long-term depression;Dorso-ventral axis formation;Axon guidance;Colorectal cancer;Pancreatic cancer;Glioma;Thyroid cancer;Acute myeloid leukemia;Chronic myeloid leukemia;Melanoma;Renal cell carcinoma;Bladder cancer;Prostate cancer;Endometrial cancer;Non-small cell lung cancer;Type II diabetes mellitus</t>
  </si>
  <si>
    <t xml:space="preserve">K04371</t>
  </si>
  <si>
    <t xml:space="preserve">IPR008349;IPR003527;IPR000719;IPR008271;IPR002290;IPR008351</t>
  </si>
  <si>
    <t xml:space="preserve">Erk_1_2_MAPK;MAP_kin;Prot_kinase_core;Ser_thr_pkin_AS;Ser_thr_pkinase;JNK_MAPK</t>
  </si>
  <si>
    <t xml:space="preserve">PR01770;PR01772</t>
  </si>
  <si>
    <t xml:space="preserve">ERK1ERK2MAPK;JNKMAPKINASE</t>
  </si>
  <si>
    <t xml:space="preserve">PS01351;PS00107;PS50011;PS00108</t>
  </si>
  <si>
    <t xml:space="preserve">MAPK;PROTEIN_KINASE_ATP;PROTEIN_KINASE_DOM;PROTEIN_KINASE_ST</t>
  </si>
  <si>
    <t xml:space="preserve">2;856;1360;7110;12017</t>
  </si>
  <si>
    <t xml:space="preserve">IPI00169704;IPI00459732;IPI00830730;IPI00474672;IPI00653063</t>
  </si>
  <si>
    <t xml:space="preserve">Adult male olfactory brain cDNA, RIKEN full-length enriched library, clone:6430515N22 product:similar to CDNA FLJ11151 FIS, CLONE PLACE1006883;12 days embryo spinal cord cDNA, RIKEN full-length enriched library, clone:C530044N13 product:similar to CDNA FLJ11151 FIS, CLONE PLACE1006883;3 days neonate thymus cDNA, RIKEN full-length enriched library, clone:A630002C06 product:hypothetical Metallo-dependent phosphatases structure containing protein, full insert sequence;C530044N13Rik protein</t>
  </si>
  <si>
    <t xml:space="preserve">C530044N13Rik</t>
  </si>
  <si>
    <t xml:space="preserve">Adult male olfactory brain cDNA, RIKEN full-length enriched library, clone:6430515N22 product:similar to CDNA FLJ11151 FIS, CLONE PLACE1006883;3 days neonate thymus cDNA, RIKEN full-length enriched library, clone:A630002C06 product:hypothetical Metallo-dependent phosphatases structure containing protein, full insert sequence;27 kDa protein;C530044N13Rik protein</t>
  </si>
  <si>
    <t xml:space="preserve">Q8BFS6;Q8BJQ3;Q8R3G2;Q8BYB7;Q8K236</t>
  </si>
  <si>
    <t xml:space="preserve">ENSMUSG00000065979</t>
  </si>
  <si>
    <t xml:space="preserve">OTTMUSP00000025492;OTTMUSP00000025494</t>
  </si>
  <si>
    <t xml:space="preserve">MGI:2443300;MGI:2443300;MGI:2443300</t>
  </si>
  <si>
    <t xml:space="preserve">NP_666179</t>
  </si>
  <si>
    <t xml:space="preserve">mmu:223978</t>
  </si>
  <si>
    <t xml:space="preserve">IPR004843</t>
  </si>
  <si>
    <t xml:space="preserve">M-pesterase</t>
  </si>
  <si>
    <t xml:space="preserve">1786;3149;6259;8102;12182</t>
  </si>
  <si>
    <t xml:space="preserve">IPI00229690;IPI00123190;IPI00135969</t>
  </si>
  <si>
    <t xml:space="preserve">Adenylosuccinate synthetase isozyme 1;Adenylosuccinate synthetase, muscle isozyme;IMP--aspartate ligase 1;AdSS 1;AMPSase 1</t>
  </si>
  <si>
    <t xml:space="preserve">Adssl1;Adss1</t>
  </si>
  <si>
    <t xml:space="preserve">Isoform 2 of Adenylosuccinate synthetase isozyme 1;Isoform 1 of Adenylosuccinate synthetase isozyme 1</t>
  </si>
  <si>
    <t xml:space="preserve">P28650;Q3UBP0</t>
  </si>
  <si>
    <t xml:space="preserve">ENSMUSG00000011148</t>
  </si>
  <si>
    <t xml:space="preserve">MGI:87947;MGI:87947</t>
  </si>
  <si>
    <t xml:space="preserve">NP_031447</t>
  </si>
  <si>
    <t xml:space="preserve">PF00709</t>
  </si>
  <si>
    <t xml:space="preserve">Adenylsucc_synt</t>
  </si>
  <si>
    <t xml:space="preserve">Adenylosuccinate synthetase</t>
  </si>
  <si>
    <t xml:space="preserve">1IWE;1J4B;1LNY;1LON;1LOO;1MEZ;1MF0;1MF1;2DGN</t>
  </si>
  <si>
    <t xml:space="preserve">GO:0003824;GO:0004019;GO:0005488;GO:0005515;GO:0016874;GO:0016879</t>
  </si>
  <si>
    <t xml:space="preserve">catalytic activity;adenylosuccinate synthase activity;binding;protein binding;ligase activity;ligase activity, forming carbon-nitrogen bonds</t>
  </si>
  <si>
    <t xml:space="preserve">GO:0006139;GO:0006163;GO:0006164;GO:0006753;GO:0008152;GO:0009058;GO:0009117;GO:0009165;GO:0009987;GO:0044237;GO:0044238;GO:0044249;GO:0055086</t>
  </si>
  <si>
    <t xml:space="preserve">nucleobase, nucleoside, nucleotide and nucleic acid metabolic process;purine nucleotide metabolic process;purine nucleotide biosynthetic process;nucleoside phosphate metabolic process;metabolic process;biosynthetic process;nucleotide metabolic process;nucleotide biosynthetic process;cellular process;cellular metabolic process;primary metabolic process;cellular biosynthetic process;nucleobase, nucleoside and nucleotide metabolic process</t>
  </si>
  <si>
    <t xml:space="preserve">mmu:11565</t>
  </si>
  <si>
    <t xml:space="preserve">K01939</t>
  </si>
  <si>
    <t xml:space="preserve">IPR001114</t>
  </si>
  <si>
    <t xml:space="preserve">AdlSucc_Synth</t>
  </si>
  <si>
    <t xml:space="preserve">PS01266;PS00513</t>
  </si>
  <si>
    <t xml:space="preserve">ADENYLOSUCCIN_SYN_1;ADENYLOSUCCIN_SYN_2</t>
  </si>
  <si>
    <t xml:space="preserve">SM00788</t>
  </si>
  <si>
    <t xml:space="preserve">350;1732;1824;4883;5991;8863;13087;13966;14480;16314;17273</t>
  </si>
  <si>
    <t xml:space="preserve">IPI00761756;IPI00399840;IPI00115595</t>
  </si>
  <si>
    <t xml:space="preserve">Adult male hippocampus cDNA, RIKEN full-length enriched library, clone:C630044G10 product:ubiquitin protein ligase E3A, full insert sequence.;10 days neonate skin cDNA, RIKEN full-length enriched library, clone:4732496B02 product:ubiquitin protein ligase E3A, full insert sequence;Ubiquitin protein ligase E3A;Ubiquitin-protein ligase E3A;Oncogenic protein-associated protein E6-AP</t>
  </si>
  <si>
    <t xml:space="preserve">Ube3a</t>
  </si>
  <si>
    <t xml:space="preserve">ubiquitin protein ligase E3A isoform 3;10 days neonate skin cDNA, RIKEN full-length enriched library, clone:4732496B02 product:ubiquitin protein ligase E3A, full insert sequence;Ubiquitin-protein ligase E3A</t>
  </si>
  <si>
    <t xml:space="preserve">O08759;Q3TPQ9;Q5DTH1;Q8BNS1;Q8CE29</t>
  </si>
  <si>
    <t xml:space="preserve">ENSMUSG00000025326</t>
  </si>
  <si>
    <t xml:space="preserve">MGI:105098;MGI:105098;MGI:105098</t>
  </si>
  <si>
    <t xml:space="preserve">NP_001029134;NP_766598;NP_035798</t>
  </si>
  <si>
    <t xml:space="preserve">PF00632</t>
  </si>
  <si>
    <t xml:space="preserve">HECT</t>
  </si>
  <si>
    <t xml:space="preserve">HECT-domain (ubiquitin-transferase)</t>
  </si>
  <si>
    <t xml:space="preserve">mmu:22215</t>
  </si>
  <si>
    <t xml:space="preserve">K10587</t>
  </si>
  <si>
    <t xml:space="preserve">IPR000569</t>
  </si>
  <si>
    <t xml:space="preserve">PS50237</t>
  </si>
  <si>
    <t xml:space="preserve">SM00119</t>
  </si>
  <si>
    <t xml:space="preserve">HECTc</t>
  </si>
  <si>
    <t xml:space="preserve">49;3235;3800;5356;5552;6539;7769;8791;11072;11876;16541</t>
  </si>
  <si>
    <t xml:space="preserve">IPI00153660</t>
  </si>
  <si>
    <t xml:space="preserve">Dihydrolipoyllysine-residue acetyltransferase component of pyruvate dehydrogenase complex, mitochondrial precursor;E2;Dihydrolipoamide acetyltransferase component of pyruvate dehydrogenase complex;PDC-E2</t>
  </si>
  <si>
    <t xml:space="preserve">Dlat</t>
  </si>
  <si>
    <t xml:space="preserve">Dihydrolipoyllysine-residue acetyltransferase component of pyruvate dehydrogenase complex, mitochondrial precursor</t>
  </si>
  <si>
    <t xml:space="preserve">Q8BMF4;Q99LL2</t>
  </si>
  <si>
    <t xml:space="preserve">ENSMUSG00000000168</t>
  </si>
  <si>
    <t xml:space="preserve">OTTMUSP00000017759</t>
  </si>
  <si>
    <t xml:space="preserve">MGI:2385311</t>
  </si>
  <si>
    <t xml:space="preserve">NP_663589</t>
  </si>
  <si>
    <t xml:space="preserve">GO:0003824;GO:0004742;GO:0008415;GO:0016407;GO:0016417;GO:0016418;GO:0016740;GO:0016746;GO:0016747;GO:0030523</t>
  </si>
  <si>
    <t xml:space="preserve">catalytic activity;dihydrolipoyllysine-residue acetyltransferase activity;acyltransferase activity;acetyltransferase activity;S-acyltransferase activity;S-acetyltransferase activity;transferase activity;transferase activity, transferring acyl groups;transferase activity, transferring groups other than amino-acyl groups;dihydrolipoamide S-acyltransferase activity</t>
  </si>
  <si>
    <t xml:space="preserve">GO:0006082;GO:0006084;GO:0006085;GO:0006086;GO:0006090;GO:0006732;GO:0008152;GO:0009987;GO:0019752;GO:0032787;GO:0044237;GO:0051186</t>
  </si>
  <si>
    <t xml:space="preserve">organic acid metabolic process;acetyl-CoA metabolic process;acetyl-CoA biosynthetic process;acetyl-CoA biosynthetic process from pyruvate;pyruvate metabolic process;coenzyme metabolic process;metabolic process;cellular process;carboxylic acid metabolic process;monocarboxylic acid metabolic process;cellular metabolic process;cofactor metabolic process</t>
  </si>
  <si>
    <t xml:space="preserve">mmu:235339</t>
  </si>
  <si>
    <t xml:space="preserve">K00627</t>
  </si>
  <si>
    <t xml:space="preserve">IPR003016;IPR001078;IPR006257;IPR000089;IPR004167</t>
  </si>
  <si>
    <t xml:space="preserve">2-oxo_acid_DH_lipoyl-BS;2Oxoacid_DH;AceFtransferaseL;Biotin_lipoyl;E3_bd</t>
  </si>
  <si>
    <t xml:space="preserve">1398;2516;5976;6094;6408;6547;7676;7677;7678;7991;9369;9875;10024;11044;11948;11950;12242;12243;16910</t>
  </si>
  <si>
    <t xml:space="preserve">IPI00225288;IPI00471416</t>
  </si>
  <si>
    <t xml:space="preserve">Coiled-coil domain-containing protein 90B, mitochondrial precursor</t>
  </si>
  <si>
    <t xml:space="preserve">Ccdc90b</t>
  </si>
  <si>
    <t xml:space="preserve">Isoform 1 of Coiled-coil domain-containing protein 90B, mitochondrial precursor;Isoform 2 of Coiled-coil domain-containing protein 90B, mitochondrial precursor</t>
  </si>
  <si>
    <t xml:space="preserve">Q8C3X2</t>
  </si>
  <si>
    <t xml:space="preserve">ENSMUSG00000030613</t>
  </si>
  <si>
    <t xml:space="preserve">MGI:1913615;MGI:1913615</t>
  </si>
  <si>
    <t xml:space="preserve">NP_079791</t>
  </si>
  <si>
    <t xml:space="preserve">PF07798</t>
  </si>
  <si>
    <t xml:space="preserve">DUF1640</t>
  </si>
  <si>
    <t xml:space="preserve">Protein of unknown function (DUF1640)</t>
  </si>
  <si>
    <t xml:space="preserve">IPR012439</t>
  </si>
  <si>
    <t xml:space="preserve">1295;2821;7271;7317;10154;13767;14026;15631</t>
  </si>
  <si>
    <t xml:space="preserve">IPI00170126;IPI00788337;IPI00788353</t>
  </si>
  <si>
    <t xml:space="preserve">Presequence protease, mitochondrial precursor;Pitrilysin metalloproteinase 1</t>
  </si>
  <si>
    <t xml:space="preserve">Pitrm1;Kiaa1104;Ntup1</t>
  </si>
  <si>
    <t xml:space="preserve">Isoform 1 of Presequence protease, mitochondrial precursor;Isoform 2 of Presequence protease, mitochondrial precursor;Isoform 3 of Presequence protease, mitochondrial precursor</t>
  </si>
  <si>
    <t xml:space="preserve">Q8K411</t>
  </si>
  <si>
    <t xml:space="preserve">ENSMUSG00000021193</t>
  </si>
  <si>
    <t xml:space="preserve">MGI:1916867;MGI:1916867;MGI:1916867</t>
  </si>
  <si>
    <t xml:space="preserve">NP_660113</t>
  </si>
  <si>
    <t xml:space="preserve">PF08367;PF05193</t>
  </si>
  <si>
    <t xml:space="preserve">M16C_assoc;Peptidase_M16_C</t>
  </si>
  <si>
    <t xml:space="preserve">Peptidase M16C associated;Peptidase M16 inactive domain</t>
  </si>
  <si>
    <t xml:space="preserve">GO:0003824;GO:0004175;GO:0004222;GO:0008233;GO:0008237;GO:0016787</t>
  </si>
  <si>
    <t xml:space="preserve">catalytic activity;endopeptidase activity;metalloendopeptidase activity;peptidase activity;metallopeptidase activity;hydrolase activity</t>
  </si>
  <si>
    <t xml:space="preserve">mmu:69617</t>
  </si>
  <si>
    <t xml:space="preserve">K06972</t>
  </si>
  <si>
    <t xml:space="preserve">IPR011237;IPR001431;IPR007863;IPR013578</t>
  </si>
  <si>
    <t xml:space="preserve">Pept_M16_core;Pept_M16_Zn_BS;Peptidase_M16_C;Peptidase_M16C_assoc</t>
  </si>
  <si>
    <t xml:space="preserve">4769;5315;5404;5507;5796;6089;6177;6687;7009;7478;9153;9539;10121;10172;10187;10668;10802;11978;12051;12198;13062;14667;15491;15918;16857;17070;17846</t>
  </si>
  <si>
    <t xml:space="preserve">IPI00109033;IPI00648686</t>
  </si>
  <si>
    <t xml:space="preserve">CRL-1722 L5178Y-R cDNA, RIKEN full-length enriched library, clone:I730081N14 product:hypothetical protein, full insert sequence</t>
  </si>
  <si>
    <t xml:space="preserve">2410166I05Rik</t>
  </si>
  <si>
    <t xml:space="preserve">CRL-1722 L5178Y-R cDNA, RIKEN full-length enriched library, clone:I730081N14 product:hypothetical protein, full insert sequence;26 kDa protein</t>
  </si>
  <si>
    <t xml:space="preserve">Q3UJK3;Q9CWE0</t>
  </si>
  <si>
    <t xml:space="preserve">ENSMUSG00000046671</t>
  </si>
  <si>
    <t xml:space="preserve">OTTMUSP00000011986;OTTMUSP00000011988</t>
  </si>
  <si>
    <t xml:space="preserve">MGI:1924074</t>
  </si>
  <si>
    <t xml:space="preserve">NP_084035</t>
  </si>
  <si>
    <t xml:space="preserve">PF05308</t>
  </si>
  <si>
    <t xml:space="preserve">DUF729</t>
  </si>
  <si>
    <t xml:space="preserve">Protein of unknown function (DUF729)</t>
  </si>
  <si>
    <t xml:space="preserve">mmu:76824</t>
  </si>
  <si>
    <t xml:space="preserve">IPR007972</t>
  </si>
  <si>
    <t xml:space="preserve">1494;15801</t>
  </si>
  <si>
    <t xml:space="preserve">IPI00230351</t>
  </si>
  <si>
    <t xml:space="preserve">Succinate dehydrogenase [ubiquinone] flavoprotein subunit, mitochondrial precursor;Fp;Flavoprotein subunit of complex II</t>
  </si>
  <si>
    <t xml:space="preserve">Sdha</t>
  </si>
  <si>
    <t xml:space="preserve">Succinate dehydrogenase [ubiquinone] flavoprotein subunit, mitochondrial precursor</t>
  </si>
  <si>
    <t xml:space="preserve">Q8K2B3;Q6IWE1</t>
  </si>
  <si>
    <t xml:space="preserve">ENSMUSG00000021577</t>
  </si>
  <si>
    <t xml:space="preserve">MGI:1914195</t>
  </si>
  <si>
    <t xml:space="preserve">NP_075770</t>
  </si>
  <si>
    <t xml:space="preserve">PF00890;PF02910</t>
  </si>
  <si>
    <t xml:space="preserve">FAD_binding_2;Succ_DH_flav_C</t>
  </si>
  <si>
    <t xml:space="preserve">FAD binding domain;Fumarate reductase/succinate dehydrogenase flavoprotein C-terminal domain</t>
  </si>
  <si>
    <t xml:space="preserve">mmu:66945</t>
  </si>
  <si>
    <t xml:space="preserve">K00234</t>
  </si>
  <si>
    <t xml:space="preserve">IPR003953;IPR013027;IPR003952;IPR001100;IPR011281;IPR014006;IPR004112</t>
  </si>
  <si>
    <t xml:space="preserve">FAD_bind2_N;FAD_pyr_redox;FRD_SDH_FAD_BS;Pyr_redox;SDH_A_forward;SdhA_frdA_Gneg;Succ_DH_flav_C</t>
  </si>
  <si>
    <t xml:space="preserve">PS00504</t>
  </si>
  <si>
    <t xml:space="preserve">FRD_SDH_FAD_BINDING</t>
  </si>
  <si>
    <t xml:space="preserve">1081;4345;4617;6432;7070;7973;8172;8494;9943;14270;15117;15451;17054;17067;17205</t>
  </si>
  <si>
    <t xml:space="preserve">IPI00663180;IPI00668611;IPI00851023;IPI00649565;IPI00850452;IPI00848566;IPI00851025;IPI00849006;IPI00461846;IPI00229613;IPI00828594;IPI00669305;IPI00649261</t>
  </si>
  <si>
    <t xml:space="preserve">Adult male thymus cDNA, RIKEN full-length enriched library, clone:5830452I17 product:similar to Microtubule-actin crosslinking factor 1, isoform 4;Microtubule-actin crosslinking factor 1b;12 days embryo embryonic body between diaphragm region and neck cDNA, RIKEN full-length enriched library, clone:9430040J03 product:microtubule-actin crosslinking factor 1, full insert sequence.;Microtubule-actin cross-linking factor 1;Actin cross-linking family 7</t>
  </si>
  <si>
    <t xml:space="preserve">Macf1;Acf7;Aclp7;Macf</t>
  </si>
  <si>
    <t xml:space="preserve">microtubule-actin crosslinking factor 1 isoform 2;similar to microtubule-actin crosslinking factor 1 isoform 21;Microtubule-actin crosslinking factor 1b;similar to microtubule-actin crosslinking factor 1;microtubule-actin crosslinking factor 1;microtubule-actin crosslinking factor 1;similar to microtubule-actin crosslinking factor 1;similar to microtubule-actin crosslinking factor 1;Microtubule-actin crosslinking factor 1;Isoform 3 of Microtubule-actin cross-linking factor 1</t>
  </si>
  <si>
    <t xml:space="preserve">Q9QXZ0;A2A7C5;Q3V3W8;Q4QQN2;Q80TZ5;A2A7C8;Q4PLL5;A2A7C1;A2A7C0;A2A7I6;Q3TRV6;A2A7C4;A2A7C6;A2A7I7;Q3UPG9;Q5DTZ2;A2A7C7</t>
  </si>
  <si>
    <t xml:space="preserve">ENSMUSG00000028649</t>
  </si>
  <si>
    <t xml:space="preserve">OTTMUSP00000009537;OTTMUSP00000021313;OTTMUSP00000009536;OTTMUSP00000009535;OTTMUSP00000009550;OTTMUSP00000009532;OTTMUSP00000009341</t>
  </si>
  <si>
    <t xml:space="preserve">MGI:108559;MGI:108559;MGI:108559;MGI:108559;MGI:108559;MGI:108559</t>
  </si>
  <si>
    <t xml:space="preserve">XP_890015;XP_915952;XP_001476225;XP_001472747;XP_001472726;XP_001476212;XP_001476235;XP_001472773</t>
  </si>
  <si>
    <t xml:space="preserve">PF00681;PF00307;PF00036;PF02187;PF00435</t>
  </si>
  <si>
    <t xml:space="preserve">Plectin;CH;efhand;GAS2;Spectrin</t>
  </si>
  <si>
    <t xml:space="preserve">Plectin repeat;Calponin homology (CH) domain;EF hand;Growth-Arrest-Specific Protein 2 Domain;Spectrin repeat</t>
  </si>
  <si>
    <t xml:space="preserve">GO:0005856;GO:0015629;GO:0015630;GO:0043226;GO:0043228;GO:0043229;GO:0043232;GO:0044424;GO:0044464</t>
  </si>
  <si>
    <t xml:space="preserve">cytoskeleton;actin cytoskeleton;microtubule cytoskeleton;organelle;non-membrane-bound organelle;intracellular organelle;intracellular non-membrane-bound organelle;intracellular part;cell part</t>
  </si>
  <si>
    <t xml:space="preserve">GO:0003779;GO:0005488;GO:0005515;GO:0008017;GO:0008092;GO:0015631</t>
  </si>
  <si>
    <t xml:space="preserve">actin binding;binding;protein binding;microtubule binding;cytoskeletal protein binding;tubulin binding</t>
  </si>
  <si>
    <t xml:space="preserve">GO:0001704;GO:0001707;GO:0006605;GO:0006612;GO:0006620;GO:0006810;GO:0006886;GO:0006928;GO:0007154;GO:0007163;GO:0007165;GO:0007166;GO:0009987;GO:0015031;GO:0016055;GO:0032502;GO:0045047;GO:0045184;GO:0046907;GO:0048646;GO:0051234;GO:0051649</t>
  </si>
  <si>
    <t xml:space="preserve">formation of primary germ layer;mesoderm formation;protein targeting;protein targeting to membrane;posttranslational protein targeting to membrane;transport;intracellular protein transport;cell motility;cell communication;establishment and/or maintenance of cell polarity;signal transduction;cell surface receptor linked signal transduction;cellular process;protein transport;Wnt receptor signaling pathway;developmental process;protein targeting to ER;establishment of protein localization;intracellular transport;anatomical structure formation;establishment of localization;establishment of cellular localization</t>
  </si>
  <si>
    <t xml:space="preserve">IPR001101;IPR011992;IPR002048;IPR003108;IPR002017;IPR001589;IPR001715;IPR001547</t>
  </si>
  <si>
    <t xml:space="preserve">Plectin_repeat;EF-Hand_type;EF_hand_Ca_bd;GAS2;Spectrin;Actnin_actin_bd;Calponin_act_bd;Glyco_hydro_5</t>
  </si>
  <si>
    <t xml:space="preserve">PS00018;PS50222;PS00019;PS00020;PS50021;PS00659;PS50002</t>
  </si>
  <si>
    <t xml:space="preserve">EF_HAND_1;EF_HAND_2;ACTININ_1;ACTININ_2;CH;GLYCOSYL_HYDROL_F5;SH3</t>
  </si>
  <si>
    <t xml:space="preserve">SM00250;SM00054;SM00243;SM00150;SM00033</t>
  </si>
  <si>
    <t xml:space="preserve">PLEC;EFh;GAS2;SPEC;CH</t>
  </si>
  <si>
    <t xml:space="preserve">187;455;551;645;758;870;992;1554;1555;2108;2112;2226;2520;2575;2650;2705;2745;2962;3166;3286;3423;3441;3480;3484;3487;3663;3708;3750;3759;3977;4085;4152;5170;5375;5522;5581;5622;5624;5914;6337;6514;7017;7450;7861;8058;8699;8738;8813;8875;8876;8897;9033;9520;9528;9571;9655;9705;10077;10307;10341;10656;10794;10970;11512;12232;12233;12290;12386;12437;12482;12579;12649;12694;12921;12926;12991;13174;13318;13428;13632;14189;14703;15074;15092;15706;15770;15956;16327;16497;16607;16630</t>
  </si>
  <si>
    <t xml:space="preserve">IPI00626132;IPI00830581;IPI00320847</t>
  </si>
  <si>
    <t xml:space="preserve">Hydroxyacyl-Coenzyme A dehydrogenase type II;17beta-hydroxysteroid dehydrogenase type 10/short chain L-3-hydroxyacyl-CoA dehydrogenase;Hydroxysteroid (17-beta) dehydrogenase 10;2 days neonate thymus thymic cells cDNA, RIKEN full-length enriched library, clone:E430023J23 product:hydroxysteroid (17-beta) dehydrogenase 10, full insert sequence;8 days embryo whole body cDNA, RIKEN full-length enriched library, clone:5730571C21 product:hydroxysteroid (17-beta) dehydrogenase 10, full insert sequence</t>
  </si>
  <si>
    <t xml:space="preserve">Hadh2;RP23-419G22.2-003;Hsd17b10;Hsd17b10/Schad;RP23-419G22.2-001</t>
  </si>
  <si>
    <t xml:space="preserve">Hydroxyacyl-Coenzyme A dehydrogenase type II;hydroxyacyl-Coenzyme A dehydrogenase type II</t>
  </si>
  <si>
    <t xml:space="preserve">A2AFQ2;Q9CYT3;Q99N15</t>
  </si>
  <si>
    <t xml:space="preserve">ENSMUSG00000025260</t>
  </si>
  <si>
    <t xml:space="preserve">OTTMUSP00000021232;OTTMUSP00000021231</t>
  </si>
  <si>
    <t xml:space="preserve">MGI:1333871;MGI:1333871</t>
  </si>
  <si>
    <t xml:space="preserve">NP_058043</t>
  </si>
  <si>
    <t xml:space="preserve">GO:0005743;GO:0005783;GO:0016020;GO:0019866;GO:0031090;GO:0031966;GO:0043226;GO:0043227;GO:0043229;GO:0043231;GO:0044422;GO:0044424;GO:0044429;GO:0044444;GO:0044446;GO:0044464</t>
  </si>
  <si>
    <t xml:space="preserve">mitochondrial inner membrane;endoplasmic reticulum;membrane;organelle inner membrane;organelle membrane;mitochondrial membrane;organelle;membrane-bound organelle;intracellular organelle;intracellular membrane-bound organelle;organelle part;intracellular part;mitochondrial part;cytoplasmic part;intracellular organelle part;cell part</t>
  </si>
  <si>
    <t xml:space="preserve">mmu:15108</t>
  </si>
  <si>
    <t xml:space="preserve">ko00062;ko00071;ko00280;ko00281;ko00310;ko00380;ko00650;ko00930</t>
  </si>
  <si>
    <t xml:space="preserve">Fatty acid elongation in mitochondria;Fatty acid metabolism;Valine, leucine and isoleucine degradation;Geraniol degradation;Lysine degradation;Tryptophan metabolism;Butanoate metabolism;Caprolactam degradation</t>
  </si>
  <si>
    <t xml:space="preserve">K00022;K08683</t>
  </si>
  <si>
    <t xml:space="preserve">42;43;44;3991;5882;6161;8429;9176;13219</t>
  </si>
  <si>
    <t xml:space="preserve">IPI00469123;IPI00667748</t>
  </si>
  <si>
    <t xml:space="preserve">Cell surface glycoprotein MUC18 precursor;Melanoma-associated antigen MUC18;Melanoma cell adhesion molecule;Gicerin;CD146 antigen</t>
  </si>
  <si>
    <t xml:space="preserve">Mcam;Muc18</t>
  </si>
  <si>
    <t xml:space="preserve">Isoform 1 of Cell surface glycoprotein MUC18 precursor;Isoform 2 of Cell surface glycoprotein MUC18 precursor</t>
  </si>
  <si>
    <t xml:space="preserve">Q8R2Y2</t>
  </si>
  <si>
    <t xml:space="preserve">ENSMUSG00000032135</t>
  </si>
  <si>
    <t xml:space="preserve">OTTMUSP00000018124</t>
  </si>
  <si>
    <t xml:space="preserve">MGI:1933966;MGI:1933966</t>
  </si>
  <si>
    <t xml:space="preserve">NP_075548</t>
  </si>
  <si>
    <t xml:space="preserve">mmu:84004</t>
  </si>
  <si>
    <t xml:space="preserve">K06534</t>
  </si>
  <si>
    <t xml:space="preserve">4850;8222;12565;13293;14774;15219;17391</t>
  </si>
  <si>
    <t xml:space="preserve">IPI00108147;IPI00875706;IPI00406463;IPI00850593</t>
  </si>
  <si>
    <t xml:space="preserve">Rho-associated protein kinase 1;Rho-associated, coiled-coil-containing protein kinase 1;p160 ROCK-1;p160ROCK;Bone marrow macrophage cDNA, RIKEN full-length enriched library, clone:G530017K17 product:Rho-associated coiled-coil forming kinase 1, full insert sequence.</t>
  </si>
  <si>
    <t xml:space="preserve">Rock1</t>
  </si>
  <si>
    <t xml:space="preserve">Isoform 1 of Rho-associated protein kinase 1;Bone marrow macrophage cDNA, RIKEN full-length enriched library, clone:G530017K17 product:Rho-associated coiled-coil forming kinase 1, full insert sequence;Isoform 2 of Rho-associated protein kinase 1</t>
  </si>
  <si>
    <t xml:space="preserve">P70335;Q3TBE0;Q3UE22</t>
  </si>
  <si>
    <t xml:space="preserve">ENSMUSG00000024290</t>
  </si>
  <si>
    <t xml:space="preserve">MGI:107927;MGI:107927;MGI:107927</t>
  </si>
  <si>
    <t xml:space="preserve">NP_033097</t>
  </si>
  <si>
    <t xml:space="preserve">GO:0006996;GO:0007010;GO:0009987;GO:0016043;GO:0030029;GO:0030036;GO:0042981;GO:0043066;GO:0043067;GO:0043069;GO:0043523;GO:0043524;GO:0048519;GO:0048523;GO:0050789;GO:0050793;GO:0050794;GO:0051093;GO:0065007</t>
  </si>
  <si>
    <t xml:space="preserve">organelle organization and biogenesis;cytoskeleton organization and biogenesis;cellular process;cellular component organization and biogenesis;actin filament-based process;actin cytoskeleton organization and biogenesis;regulation of apoptosis;negative regulation of apoptosis;regulation of programmed cell death;negative regulation of programmed cell death;regulation of neuron apoptosis;negative regulation of neuron apoptosis;negative regulation of biological process;negative regulation of cellular process;regulation of biological process;regulation of developmental process;regulation of cellular process;negative regulation of developmental process;biological regulation</t>
  </si>
  <si>
    <t xml:space="preserve">mmu:19877</t>
  </si>
  <si>
    <t xml:space="preserve">IPR002219;IPR000861;IPR001849;IPR000961;IPR000719;IPR015008;IPR015751;IPR008271;IPR002290;IPR013838</t>
  </si>
  <si>
    <t xml:space="preserve">DAG_PE_bd;HR1-like_rho-bd;PH;Pkinase_C;Prot_kinase_core;Rho_bd;Rho_kinase;Ser_thr_pkin_AS;Ser_thr_pkinase;Beta-tubulin_BS</t>
  </si>
  <si>
    <t xml:space="preserve">PS51285;PS50003;PS00107;PS50011;PS00108;PS00479;PS50081;PS00228</t>
  </si>
  <si>
    <t xml:space="preserve">AGC_KINASE_CTER;PH_DOMAIN;PROTEIN_KINASE_ATP;PROTEIN_KINASE_DOM;PROTEIN_KINASE_ST;ZF_DAG_PE_1;ZF_DAG_PE_2;TUBULIN_B_AUTOREG</t>
  </si>
  <si>
    <t xml:space="preserve">457;481;1485;2498;2527;3870;4457;4692;7024;7370;7600;8680;8694;10967;11172;11314;11486;12258;12763;13180;13186;13368;14052;14656;15627</t>
  </si>
  <si>
    <t xml:space="preserve">IPI00131376</t>
  </si>
  <si>
    <t xml:space="preserve">Spectrin beta chain, erythrocyte;Beta-I spectrin</t>
  </si>
  <si>
    <t xml:space="preserve">Sptb;Spnb-1;Spnb1;Sptb1</t>
  </si>
  <si>
    <t xml:space="preserve">spectrin beta 1</t>
  </si>
  <si>
    <t xml:space="preserve">P15508;Q149M1;Q3UGX2;Q3UGY4;Q5DTG9;Q8BWJ8</t>
  </si>
  <si>
    <t xml:space="preserve">ENSMUSG00000021061</t>
  </si>
  <si>
    <t xml:space="preserve">MGI:98387</t>
  </si>
  <si>
    <t xml:space="preserve">NP_038703</t>
  </si>
  <si>
    <t xml:space="preserve">PF00307;PF00435</t>
  </si>
  <si>
    <t xml:space="preserve">CH;Spectrin</t>
  </si>
  <si>
    <t xml:space="preserve">Calponin homology (CH) domain;Spectrin repeat</t>
  </si>
  <si>
    <t xml:space="preserve">mmu:20741</t>
  </si>
  <si>
    <t xml:space="preserve">K06115</t>
  </si>
  <si>
    <t xml:space="preserve">IPR001589;IPR001715;IPR002017;IPR001849;IPR011993;IPR001605</t>
  </si>
  <si>
    <t xml:space="preserve">Actnin_actin_bd;Calponin_act_bd;Spectrin;PH;PH_type;Spectrin_PH</t>
  </si>
  <si>
    <t xml:space="preserve">SM00033;SM00150;SM00233</t>
  </si>
  <si>
    <t xml:space="preserve">CH;SPEC;PH</t>
  </si>
  <si>
    <t xml:space="preserve">867;1247;1638;2077;2691;2744;2851;3670;4417;6140;6773;7038;9787;10237;10376;12898;13051</t>
  </si>
  <si>
    <t xml:space="preserve">IPI00127237</t>
  </si>
  <si>
    <t xml:space="preserve">Peroxisomal membrane protein PEX14;Peroxin-14;Peroxisomal membrane anchor protein PEX14;PTS1 receptor docking protein</t>
  </si>
  <si>
    <t xml:space="preserve">Pex14</t>
  </si>
  <si>
    <t xml:space="preserve">Peroxisomal membrane protein PEX14</t>
  </si>
  <si>
    <t xml:space="preserve">Q9R0A0;A2A8H9;Q9QX52</t>
  </si>
  <si>
    <t xml:space="preserve">ENSMUSG00000028975</t>
  </si>
  <si>
    <t xml:space="preserve">OTTMUSP00000011762</t>
  </si>
  <si>
    <t xml:space="preserve">MGI:1927868</t>
  </si>
  <si>
    <t xml:space="preserve">NP_062755</t>
  </si>
  <si>
    <t xml:space="preserve">PF04695</t>
  </si>
  <si>
    <t xml:space="preserve">Pex14_N</t>
  </si>
  <si>
    <t xml:space="preserve">Peroxisomal membrane anchor protein (Pex14p) conserved region</t>
  </si>
  <si>
    <t xml:space="preserve">mmu:56273</t>
  </si>
  <si>
    <t xml:space="preserve">IPR006785</t>
  </si>
  <si>
    <t xml:space="preserve">1492;1614;3058;9983;14603</t>
  </si>
  <si>
    <t xml:space="preserve">IPI00263048</t>
  </si>
  <si>
    <t xml:space="preserve">17 days pregnant adult female amnion cDNA, RIKEN full-length enriched library, clone:I920011D05 product:Nuclear mitotic apparatus protein 1 homolog</t>
  </si>
  <si>
    <t xml:space="preserve">Numa1</t>
  </si>
  <si>
    <t xml:space="preserve">Nuclear mitotic apparatus protein 1</t>
  </si>
  <si>
    <t xml:space="preserve">Q3TH77;Q3UNM2;Q80Y35;Q91W16;Q99KG8</t>
  </si>
  <si>
    <t xml:space="preserve">ENSMUSG00000066306</t>
  </si>
  <si>
    <t xml:space="preserve">MGI:2443665</t>
  </si>
  <si>
    <t xml:space="preserve">NP_598708</t>
  </si>
  <si>
    <t xml:space="preserve">mmu:101706</t>
  </si>
  <si>
    <t xml:space="preserve">618;780;895;1277;3884;3933;4179;4383;5319;5772;6917;8453;9025;9044;9831;10079;10244;12155;12578;13224;13499;14567</t>
  </si>
  <si>
    <t xml:space="preserve">IPI00320188</t>
  </si>
  <si>
    <t xml:space="preserve">Nicotinamide phosphoribosyltransferase;NAmPRTase;Nampt;Pre-B-cell colony-enhancing factor 1 homolog;PBEF;Visfatin</t>
  </si>
  <si>
    <t xml:space="preserve">Nampt;Pbef1</t>
  </si>
  <si>
    <t xml:space="preserve">Nicotinamide phosphoribosyltransferase</t>
  </si>
  <si>
    <t xml:space="preserve">Q99KQ4;Q3TLX1</t>
  </si>
  <si>
    <t xml:space="preserve">ENSMUSG00000020572</t>
  </si>
  <si>
    <t xml:space="preserve">MGI:1929865</t>
  </si>
  <si>
    <t xml:space="preserve">NP_067499</t>
  </si>
  <si>
    <t xml:space="preserve">PF04095</t>
  </si>
  <si>
    <t xml:space="preserve">NAPRTase</t>
  </si>
  <si>
    <t xml:space="preserve">Nicotinate phosphoribosyltransferase (NAPRTase) family</t>
  </si>
  <si>
    <t xml:space="preserve">2GVL;2H3B;2H3D</t>
  </si>
  <si>
    <t xml:space="preserve">GO:0003824;GO:0016740;GO:0016757;GO:0016763;GO:0047280</t>
  </si>
  <si>
    <t xml:space="preserve">catalytic activity;transferase activity;transferase activity, transferring glycosyl groups;transferase activity, transferring pentosyl groups;nicotinamide phosphoribosyltransferase activity</t>
  </si>
  <si>
    <t xml:space="preserve">GO:0006139;GO:0006732;GO:0006733;GO:0006753;GO:0006766;GO:0006767;GO:0006769;GO:0008152;GO:0009058;GO:0009108;GO:0009110;GO:0009117;GO:0009165;GO:0009435;GO:0009987;GO:0019362;GO:0019363;GO:0019674;GO:0042364;GO:0044237;GO:0044238;GO:0044249;GO:0051186;GO:0051188;GO:0055086</t>
  </si>
  <si>
    <t xml:space="preserve">nucleobase, nucleoside, nucleotide and nucleic acid metabolic process;coenzyme metabolic process;oxidoreduction coenzyme metabolic process;nucleoside phosphate metabolic process;vitamin metabolic process;water-soluble vitamin metabolic process;nicotinamide metabolic process;metabolic process;biosynthetic process;coenzyme biosynthetic process;vitamin biosynthetic process;nucleotide metabolic process;nucleotide biosynthetic process;NAD biosynthetic process;cellular process;pyridine nucleotide metabolic process;pyridine nucleotide biosynthetic process;NAD metabolic process;water-soluble vitamin biosynthetic process;cellular metabolic process;primary metabolic process;cellular biosynthetic process;cofactor metabolic process;cofactor biosynthetic process;nucleobase, nucleoside and nucleotide metabolic process</t>
  </si>
  <si>
    <t xml:space="preserve">mmu:59027</t>
  </si>
  <si>
    <t xml:space="preserve">ko00760</t>
  </si>
  <si>
    <t xml:space="preserve">Nicotinate and nicotinamide metabolism</t>
  </si>
  <si>
    <t xml:space="preserve">K03462</t>
  </si>
  <si>
    <t xml:space="preserve">IPR007229;IPR015977</t>
  </si>
  <si>
    <t xml:space="preserve">NAPRTase;Nic_PRtrans-like</t>
  </si>
  <si>
    <t xml:space="preserve">2044;2924;6526;8634;10210;10901;16586;17845</t>
  </si>
  <si>
    <t xml:space="preserve">IPI00153903;IPI00874574;IPI00474485</t>
  </si>
  <si>
    <t xml:space="preserve">Citrate lyase subunit beta-like protein, mitochondrial precursor;Citrate lyase beta-like</t>
  </si>
  <si>
    <t xml:space="preserve">Clybl;Clb</t>
  </si>
  <si>
    <t xml:space="preserve">Citrate lyase subunit beta-like protein, mitochondrial precursor;36 kDa protein</t>
  </si>
  <si>
    <t xml:space="preserve">Q8R4N0</t>
  </si>
  <si>
    <t xml:space="preserve">ENSMUSG00000025545</t>
  </si>
  <si>
    <t xml:space="preserve">MGI:1916884</t>
  </si>
  <si>
    <t xml:space="preserve">NP_083832</t>
  </si>
  <si>
    <t xml:space="preserve">PF03328</t>
  </si>
  <si>
    <t xml:space="preserve">HpcH_HpaI</t>
  </si>
  <si>
    <t xml:space="preserve">HpcH/HpaI aldolase/citrate lyase family</t>
  </si>
  <si>
    <t xml:space="preserve">mmu:69634</t>
  </si>
  <si>
    <t xml:space="preserve">ko00020;ko02020</t>
  </si>
  <si>
    <t xml:space="preserve">Citrate cycle (TCA cycle);Two-component system - General</t>
  </si>
  <si>
    <t xml:space="preserve">K01644</t>
  </si>
  <si>
    <t xml:space="preserve">IPR011206;IPR005000;IPR015813</t>
  </si>
  <si>
    <t xml:space="preserve">Cit_lyase_B;HpcH_HpaI;Pyrv/PenolPyrv_Kinase_cat</t>
  </si>
  <si>
    <t xml:space="preserve">1642;3165;5508;7849;9024;12186;12722;15400;16129;16130;16256;18068</t>
  </si>
  <si>
    <t xml:space="preserve">IPI00280462;IPI00845571;IPI00845590;IPI00845534;IPI00856294</t>
  </si>
  <si>
    <t xml:space="preserve">Protein fatso;Fat mass and obesity-associated protein</t>
  </si>
  <si>
    <t xml:space="preserve">Fto;Kiaa1752</t>
  </si>
  <si>
    <t xml:space="preserve">Isoform 1 of Protein fatso;Isoform 2 of Protein fatso;Isoform 3 of Protein fatso;Isoform 4 of Protein fatso</t>
  </si>
  <si>
    <t xml:space="preserve">Q8BGW1</t>
  </si>
  <si>
    <t xml:space="preserve">ENSMUSG00000055932</t>
  </si>
  <si>
    <t xml:space="preserve">OTTMUSP00000031320</t>
  </si>
  <si>
    <t xml:space="preserve">MGI:1347093;MGI:1347093;MGI:1347093;MGI:1347093</t>
  </si>
  <si>
    <t xml:space="preserve">NP_036066</t>
  </si>
  <si>
    <t xml:space="preserve">GO:0007368;GO:0007389;GO:0009653;GO:0009799;GO:0009855;GO:0030326;GO:0032502;GO:0035107;GO:0035108;GO:0035113;GO:0048598</t>
  </si>
  <si>
    <t xml:space="preserve">determination of left/right symmetry;pattern specification process;anatomical structure morphogenesis;determination of symmetry;determination of bilateral symmetry;embryonic limb morphogenesis;developmental process;appendage morphogenesis;limb morphogenesis;embryonic appendage morphogenesis;embryonic morphogenesis</t>
  </si>
  <si>
    <t xml:space="preserve">1090;3246;9664</t>
  </si>
  <si>
    <t xml:space="preserve">IPI00229884;IPI00132993</t>
  </si>
  <si>
    <t xml:space="preserve">Serine/threonine-protein kinase PAK 2;p21-activated kinase 2;PAK-2;Gamma-PAK;PAK-2p27;PAK-2p34</t>
  </si>
  <si>
    <t xml:space="preserve">Pak2</t>
  </si>
  <si>
    <t xml:space="preserve">Serine/threonine-protein kinase PAK 2</t>
  </si>
  <si>
    <t xml:space="preserve">Q8CIN4;Q5DTJ2;Q811J8;Q8BGF1;Q8BVX1;Q8K0Z3</t>
  </si>
  <si>
    <t xml:space="preserve">ENSMUSG00000022781</t>
  </si>
  <si>
    <t xml:space="preserve">OTTMUSP00000028355</t>
  </si>
  <si>
    <t xml:space="preserve">MGI:1339984</t>
  </si>
  <si>
    <t xml:space="preserve">NP_796300</t>
  </si>
  <si>
    <t xml:space="preserve">PF00786;PF00069</t>
  </si>
  <si>
    <t xml:space="preserve">PBD;Pkinase</t>
  </si>
  <si>
    <t xml:space="preserve">P21-Rho-binding domain;Protein kinase domain</t>
  </si>
  <si>
    <t xml:space="preserve">GO:0000166;GO:0003824;GO:0004672;GO:0004674;GO:0005488;GO:0005524;GO:0016301;GO:0016740;GO:0016772;GO:0016773;GO:0017076;GO:0030554;GO:0032553;GO:0032555;GO:0032559</t>
  </si>
  <si>
    <t xml:space="preserve">nucleotide binding;catalytic activity;protein kinase activity;protein serine/threonine kinase activity;binding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</t>
  </si>
  <si>
    <t xml:space="preserve">mmu:224105</t>
  </si>
  <si>
    <t xml:space="preserve">ko04010;ko04012;ko04810;ko04510;ko04660;ko04360;ko05211</t>
  </si>
  <si>
    <t xml:space="preserve">MAPK signaling pathway;ErbB signaling pathway;Regulation of actin cytoskeleton;Focal adhesion;T cell receptor signaling pathway;Axon guidance;Renal cell carcinoma</t>
  </si>
  <si>
    <t xml:space="preserve">K04410</t>
  </si>
  <si>
    <t xml:space="preserve">IPR000095;IPR015750;IPR000719;IPR008271;IPR002290</t>
  </si>
  <si>
    <t xml:space="preserve">PAK_box_Rho_bd;Pak_like;Prot_kinase_core;Ser_thr_pkin_AS;Ser_thr_pkinase</t>
  </si>
  <si>
    <t xml:space="preserve">PS50108;PS00107;PS50011;PS00108</t>
  </si>
  <si>
    <t xml:space="preserve">CRIB;PROTEIN_KINASE_ATP;PROTEIN_KINASE_DOM;PROTEIN_KINASE_ST</t>
  </si>
  <si>
    <t xml:space="preserve">SM00285;SM00220</t>
  </si>
  <si>
    <t xml:space="preserve">PBD;S_TKc</t>
  </si>
  <si>
    <t xml:space="preserve">6443;7537;10139;11893;13716;14074;17855</t>
  </si>
  <si>
    <t xml:space="preserve">IPI00670735;IPI00128857;IPI00761847;IPI00463416</t>
  </si>
  <si>
    <t xml:space="preserve">NADP-dependent malic enzyme;NADP-ME;Malic enzyme 1</t>
  </si>
  <si>
    <t xml:space="preserve">Me1;Mod-1;Mod1</t>
  </si>
  <si>
    <t xml:space="preserve">hypothetical protein isoform 4;NADP-dependent malic enzyme</t>
  </si>
  <si>
    <t xml:space="preserve">P06801;Q3TQP6;Q3TQW1;Q921S3;Q99LF5;Q9DBF9</t>
  </si>
  <si>
    <t xml:space="preserve">ENSMUSG00000032418</t>
  </si>
  <si>
    <t xml:space="preserve">MGI:97043</t>
  </si>
  <si>
    <t xml:space="preserve">XP_001004685;NP_032641</t>
  </si>
  <si>
    <t xml:space="preserve">GO:0003824;GO:0004470;GO:0004473;GO:0005488;GO:0016491;GO:0016614;GO:0016615;GO:0016616;GO:0030145;GO:0043167;GO:0043169;GO:0046872;GO:0046914</t>
  </si>
  <si>
    <t xml:space="preserve">catalytic activity;malic enzyme activity;malate dehydrogenase (oxaloacetate-decarboxylating) (NADP+) activity;binding;oxidoreductase activity;oxidoreductase activity, acting on CH-OH group of donors;malate dehydrogenase activity;oxidoreductase activity, acting on the CH-OH group of donors, NAD or NADP as acceptor;manganese ion binding;ion binding;cation binding;metal ion binding;transition metal ion binding</t>
  </si>
  <si>
    <t xml:space="preserve">GO:0005975;GO:0006082;GO:0006100;GO:0006108;GO:0008152;GO:0009719;GO:0009725;GO:0009987;GO:0019752;GO:0042221;GO:0043648;GO:0044237;GO:0044238;GO:0044262;GO:0050896</t>
  </si>
  <si>
    <t xml:space="preserve">carbohydrate metabolic process;organic acid metabolic process;tricarboxylic acid cycle intermediate metabolic process;malate metabolic process;metabolic process;response to endogenous stimulus;response to hormone stimulus;cellular process;carboxylic acid metabolic process;response to chemical stimulus;dicarboxylic acid metabolic process;cellular metabolic process;primary metabolic process;cellular carbohydrate metabolic process;response to stimulus</t>
  </si>
  <si>
    <t xml:space="preserve">mmu:17436</t>
  </si>
  <si>
    <t xml:space="preserve">2792;3644;5938;7562;9145;11192;17603</t>
  </si>
  <si>
    <t xml:space="preserve">IPI00331692;IPI00114416</t>
  </si>
  <si>
    <t xml:space="preserve">Dodecenoyl-Coenzyme A delta isomerase;3,2 trans-enoyl-Coenyme A isomerase;Dci protein;0 day neonate head cDNA, RIKEN full-length enriched library, clone:4833445A04 product:dodecenoyl-Coenzyme A delta isomerase (3,2 trans-enoyl-Coenyme A isomerase), full insert sequence;3,2-trans-enoyl-CoA isomerase, mitochondrial precursor;Dodecenoyl-CoA isomerase;Delta(3),Delta(2)-enoyl-CoA isomerase;D3,D2-enoyl-CoA isomerase</t>
  </si>
  <si>
    <t xml:space="preserve">Dci</t>
  </si>
  <si>
    <t xml:space="preserve">Dodecenoyl-Coenzyme A delta isomerase;3,2-trans-enoyl-CoA isomerase, mitochondrial precursor</t>
  </si>
  <si>
    <t xml:space="preserve">P42125;Q8QZV3;Q9DBN7</t>
  </si>
  <si>
    <t xml:space="preserve">ENSMUSG00000024132</t>
  </si>
  <si>
    <t xml:space="preserve">MGI:94871;MGI:94871</t>
  </si>
  <si>
    <t xml:space="preserve">NP_034153</t>
  </si>
  <si>
    <t xml:space="preserve">GO:0003824;GO:0004165;GO:0016853;GO:0016860;GO:0016863</t>
  </si>
  <si>
    <t xml:space="preserve">catalytic activity;dodecenoyl-CoA delta-isomerase activity;isomerase activity;intramolecular oxidoreductase activity;intramolecular oxidoreductase activity, transposing C=C bonds</t>
  </si>
  <si>
    <t xml:space="preserve">mmu:13177</t>
  </si>
  <si>
    <t xml:space="preserve">1531;2825;9964;9965;12606;13486;14153;16447;17489;18022</t>
  </si>
  <si>
    <t xml:space="preserve">IPI00228617;IPI00652902;IPI00849958;IPI00467152;IPI00338854;IPI00115546;IPI00230192</t>
  </si>
  <si>
    <t xml:space="preserve">Guanine nucleotide-binding protein G(i), alpha-2 subunit;Adenylate cyclase-inhibiting G alpha protein;Osteoclast-like cell cDNA, RIKEN full-length enriched library, clone:I420010J21 product:guanine nucleotide binding protein, alpha inhibiting 2, full insert sequence;14 days pregnant adult female placenta cDNA, RIKEN full-length enriched library, clone:I530011L06 product:guanine nucleotide binding protein, alpha inhibiting 2, full insert sequence;Adult inner ear cDNA, RIKEN full-length enriched library, clone:F930015A20 product:guanine nucleotide binding protein, alpha inhibiting 2, full insert sequence;G protein alpha i1 subunit;Guanine nucleotide-binding protein G(k) subunit alpha;G(i) alpha-3</t>
  </si>
  <si>
    <t xml:space="preserve">Gnai2;Gnai-2;Gnai1;Gnai3</t>
  </si>
  <si>
    <t xml:space="preserve">Guanine nucleotide-binding protein G(i), alpha-2 subunit;Osteoclast-like cell cDNA, RIKEN full-length enriched library, clone:I420010J21 product:guanine nucleotide binding protein, alpha inhibiting 2, full insert sequence;similar to Guanine nucleotide-binding protein G(i), alpha-2 subunit;guanine nucleotide binding protein, alpha inhibiting 1;Guanine nucleotide-binding protein G</t>
  </si>
  <si>
    <t xml:space="preserve">P08752;Q9DC51;Q3TXK7;Q8JZT4;Q922Y6;Q61018;A2AE36;Q3TJH1</t>
  </si>
  <si>
    <t xml:space="preserve">ENSMUSG00000032562;ENSMUSG00000057614;ENSMUSG00000000001</t>
  </si>
  <si>
    <t xml:space="preserve">OTTMUSP00000007641</t>
  </si>
  <si>
    <t xml:space="preserve">MGI:95772;MGI:95772;MGI:95771;MGI:95773</t>
  </si>
  <si>
    <t xml:space="preserve">NP_032164;XP_001475135;NP_034435;NP_034436</t>
  </si>
  <si>
    <t xml:space="preserve">PF00503</t>
  </si>
  <si>
    <t xml:space="preserve">G-alpha</t>
  </si>
  <si>
    <t xml:space="preserve">G-protein alpha subunit</t>
  </si>
  <si>
    <t xml:space="preserve">GO:0005622;GO:0044464;GO:0005794;GO:0005834;GO:0019897;GO:0019898;GO:0032991;GO:0043226;GO:0043227;GO:0043229;GO:0043231;GO:0043234;GO:0044424;GO:0044425;GO:0044444;GO:0044459</t>
  </si>
  <si>
    <t xml:space="preserve">intracellular;cell part;Golgi apparatus;heterotrimeric G-protein complex;extrinsic to plasma membrane;extrinsic to membrane;macromolecular complex;organelle;membrane-bound organelle;intracellular organelle;intracellular membrane-bound organelle;protein complex;intracellular part;membrane part;cytoplasmic part;plasma membrane part</t>
  </si>
  <si>
    <t xml:space="preserve">GO:0007154;GO:0007165;GO:0007166;GO:0007186;GO:0007187;GO:0007188;GO:0007193;GO:0007213;GO:0007242;GO:0008283;GO:0009987;GO:0019932;GO:0019933;GO:0019935</t>
  </si>
  <si>
    <t xml:space="preserve">cell communication;signal transduction;cell surface receptor linked signal transduction;G-protein coupled receptor protein signaling pathway;G-protein signaling, coupled to cyclic nucleotide second messenger;G-protein signaling, coupled to cAMP nucleotide second messenger;G-protein signaling, adenylate cyclase inhibiting pathway;acetylcholine receptor signaling, muscarinic pathway;intracellular signaling cascade;cell proliferation;cellular process;second-messenger-mediated signaling;cAMP-mediated signaling;cyclic-nucleotide-mediated signaling</t>
  </si>
  <si>
    <t xml:space="preserve">DIP:605N</t>
  </si>
  <si>
    <t xml:space="preserve">mmu:14678;mmu:14679</t>
  </si>
  <si>
    <t xml:space="preserve">K04630</t>
  </si>
  <si>
    <t xml:space="preserve">IPR001019;IPR001408;IPR011025</t>
  </si>
  <si>
    <t xml:space="preserve">Gprotein_alph_bd;Gprotein_alpha_I;GproteinA_insert</t>
  </si>
  <si>
    <t xml:space="preserve">PR00318;PR00441</t>
  </si>
  <si>
    <t xml:space="preserve">GPROTEINA;GPROTEINAI</t>
  </si>
  <si>
    <t xml:space="preserve">4024;8053;9071;11244;15814;17609</t>
  </si>
  <si>
    <t xml:space="preserve">IPI00122442</t>
  </si>
  <si>
    <t xml:space="preserve">Branched-chain-amino-acid aminotransferase, mitochondrial precursor;BCAT(m)</t>
  </si>
  <si>
    <t xml:space="preserve">Bcat2;Bcatm;Eca40</t>
  </si>
  <si>
    <t xml:space="preserve">Branched-chain-amino-acid aminotransferase, mitochondrial precursor</t>
  </si>
  <si>
    <t xml:space="preserve">O35855;O88374;Q3ULU3;Q8CAX1</t>
  </si>
  <si>
    <t xml:space="preserve">ENSMUSG00000030826</t>
  </si>
  <si>
    <t xml:space="preserve">MGI:1276534</t>
  </si>
  <si>
    <t xml:space="preserve">NP_033867</t>
  </si>
  <si>
    <t xml:space="preserve">PF01063</t>
  </si>
  <si>
    <t xml:space="preserve">Aminotran_4</t>
  </si>
  <si>
    <t xml:space="preserve">Aminotransferase class IV</t>
  </si>
  <si>
    <t xml:space="preserve">GO:0003824;GO:0004084;GO:0008483;GO:0016740;GO:0016769</t>
  </si>
  <si>
    <t xml:space="preserve">catalytic activity;branched-chain-amino-acid transaminase activity;transaminase activity;transferase activity;transferase activity, transferring nitrogenous groups</t>
  </si>
  <si>
    <t xml:space="preserve">mmu:12036</t>
  </si>
  <si>
    <t xml:space="preserve">ko00280;ko00290;ko00770</t>
  </si>
  <si>
    <t xml:space="preserve">Valine, leucine and isoleucine degradation;Valine, leucine and isoleucine biosynthesis;Pantothenate and CoA biosynthesis</t>
  </si>
  <si>
    <t xml:space="preserve">K00826</t>
  </si>
  <si>
    <t xml:space="preserve">IPR001544;IPR005786</t>
  </si>
  <si>
    <t xml:space="preserve">Aminotrans_IV;B_amino_transII</t>
  </si>
  <si>
    <t xml:space="preserve">PS00770</t>
  </si>
  <si>
    <t xml:space="preserve">AA_TRANSFER_CLASS_4</t>
  </si>
  <si>
    <t xml:space="preserve">59;697;784;8482;9189;15152</t>
  </si>
  <si>
    <t xml:space="preserve">IPI00223092</t>
  </si>
  <si>
    <t xml:space="preserve">B6-derived CD11 +ve dendritic cells cDNA, RIKEN full-length enriched library, clone:F730217H03 product:hydroxyacyl-Coenzyme A dehydrogenase/3-ketoacyl-Coenzyme A thiolase/enoyl-Coenzyme A hydratase (trifunctional protein), alpha subunit, full insert sequence.</t>
  </si>
  <si>
    <t xml:space="preserve">Hadha</t>
  </si>
  <si>
    <t xml:space="preserve">Hydroxyacyl-Coenzyme A dehydrogenase/3-ketoacyl-Coenzyme A thiolase/enoyl-Coenzyme A hydratase (Trifunctional protein), alpha subunit</t>
  </si>
  <si>
    <t xml:space="preserve">Q3TB39;Q3TCY3;Q5U5Y5;Q8BMS1;Q8QZU4</t>
  </si>
  <si>
    <t xml:space="preserve">ENSMUSG00000025745</t>
  </si>
  <si>
    <t xml:space="preserve">OTTMUSP00000029769</t>
  </si>
  <si>
    <t xml:space="preserve">MGI:2135593</t>
  </si>
  <si>
    <t xml:space="preserve">NP_849209</t>
  </si>
  <si>
    <t xml:space="preserve">PF02737;PF00378</t>
  </si>
  <si>
    <t xml:space="preserve">3HCDH_N;ECH</t>
  </si>
  <si>
    <t xml:space="preserve">3-hydroxyacyl-CoA dehydrogenase, NAD binding domain;Enoyl-CoA hydratase/isomerase family</t>
  </si>
  <si>
    <t xml:space="preserve">GO:0003824;GO:0004300;GO:0016491;GO:0016509;GO:0016614;GO:0016616;GO:0016829;GO:0016835;GO:0016836</t>
  </si>
  <si>
    <t xml:space="preserve">catalytic activity;enoyl-CoA hydratase activity;oxidoreductase activity;long-chain-3-hydroxyacyl-CoA dehydrogenase activity;oxidoreductase activity, acting on CH-OH group of donors;oxidoreductase activity, acting on the CH-OH group of donors, NAD or NADP as acceptor;lyase activity;carbon-oxygen lyase activity;hydro-lyase activity</t>
  </si>
  <si>
    <t xml:space="preserve">mmu:97212</t>
  </si>
  <si>
    <t xml:space="preserve">ko00062;ko00071;ko00280;ko00281;ko00310;ko00380;ko00410;ko00632;ko00640;ko00650;ko00903;ko00930;ko01040</t>
  </si>
  <si>
    <t xml:space="preserve">Fatty acid elongation in mitochondria;Fatty acid metabolism;Valine, leucine and isoleucine degradation;Geraniol degradation;Lysine degradation;Tryptophan metabolism;beta-Alanine metabolism;Benzoate degradation via CoA ligation;Propanoate metabolism;Butanoate metabolism;Limonene and pinene degradation;Caprolactam degradation;Polyunsaturated fatty acid biosynthesis</t>
  </si>
  <si>
    <t xml:space="preserve">K07510;K07515</t>
  </si>
  <si>
    <t xml:space="preserve">IPR006176;IPR001753;IPR006108;IPR006180;IPR013328;IPR012803</t>
  </si>
  <si>
    <t xml:space="preserve">3HCDH_NAD_bd;Crotonase_core;3HC_DH_C;3HCDH;DH_multihelical;Fa_ox_alpha_mit</t>
  </si>
  <si>
    <t xml:space="preserve">PS00166;PS00067</t>
  </si>
  <si>
    <t xml:space="preserve">ENOYL_COA_HYDRATASE;3HCDH</t>
  </si>
  <si>
    <t xml:space="preserve">312;544;642;643;958;1025;3178;3184;4774;4830;5072;5652;5857;6174;8197;8378;8470;8822;10225;10608;10752;10829;11599;11745;12093;14190;14349;14350;14368;15748;15904;16504;16505;17661;17662</t>
  </si>
  <si>
    <t xml:space="preserve">IPI00461964</t>
  </si>
  <si>
    <t xml:space="preserve">Aldh6a1 protein</t>
  </si>
  <si>
    <t xml:space="preserve">Aldh6a1</t>
  </si>
  <si>
    <t xml:space="preserve">NOD-derived CD11c +ve dendritic cells cDNA, RIKEN full-length enriched library, clone:F630044D15 product:aldehyde dehydrogenase family 6, subfamily A1, full insert sequence</t>
  </si>
  <si>
    <t xml:space="preserve">Q1LZK2;Q3TDA2;Q8CIB4;Q8K0L1;Q9EQ20</t>
  </si>
  <si>
    <t xml:space="preserve">ENSMUSG00000021238</t>
  </si>
  <si>
    <t xml:space="preserve">MGI:1915077</t>
  </si>
  <si>
    <t xml:space="preserve">NP_598803</t>
  </si>
  <si>
    <t xml:space="preserve">GO:0003824;GO:0004491;GO:0016491;GO:0016620;GO:0016903</t>
  </si>
  <si>
    <t xml:space="preserve">catalytic activity;methylmalonate-semialdehyde dehydrogenase (acylating) activity;oxidoreductase activity;oxidoreductase activity, acting on the aldehyde or oxo group of donors, NAD or NADP as acceptor;oxidoreductase activity, acting on the aldehyde or oxo group of donors</t>
  </si>
  <si>
    <t xml:space="preserve">mmu:104776</t>
  </si>
  <si>
    <t xml:space="preserve">ko00640;ko00031;ko00280</t>
  </si>
  <si>
    <t xml:space="preserve">Propanoate metabolism;Inositol metabolism;Valine, leucine and isoleucine degradation</t>
  </si>
  <si>
    <t xml:space="preserve">K00140</t>
  </si>
  <si>
    <t xml:space="preserve">IPR015590;IPR010061</t>
  </si>
  <si>
    <t xml:space="preserve">Aldehyde_dehydrogenase;MeMal-semiAld_DH</t>
  </si>
  <si>
    <t xml:space="preserve">PS00070</t>
  </si>
  <si>
    <t xml:space="preserve">ALDEHYDE_DEHYDR_CYS</t>
  </si>
  <si>
    <t xml:space="preserve">448;792;3618;3653;3810;3944;4536;6720;8631;9553;11091;11248;12322;12790;13491;15356;17503</t>
  </si>
  <si>
    <t xml:space="preserve">IPI00112032</t>
  </si>
  <si>
    <t xml:space="preserve">10, 11 days embryo whole body cDNA, RIKEN full-length enriched library, clone:2810480D22 product:hypothetical Ribokinase-like structure containing protein, full insert sequence;0710008K08Rik protein;10, 11 days embryo whole body cDNA, RIKEN full-length enriched library, clone:2810410J20 product:RIKEN cDNA 0710008K08;11 days embryo whole body cDNA, RIKEN full-length enriched library, clone:2700059D20 product:hypothetical Uncharacterized protein family UPF0031 containing protein, full insert sequence</t>
  </si>
  <si>
    <t xml:space="preserve">0710008K08Rik</t>
  </si>
  <si>
    <t xml:space="preserve">10, 11 days embryo whole body cDNA, RIKEN full-length enriched library, clone:2810407E01 product:hypothetical Ribokinase-like structure containing protein, full insert sequence</t>
  </si>
  <si>
    <t xml:space="preserve">Q9CQX9;Q9CZ42;Q9D7G7;Q9DC93</t>
  </si>
  <si>
    <t xml:space="preserve">ENSMUSG00000031505</t>
  </si>
  <si>
    <t xml:space="preserve">MGI:1913353</t>
  </si>
  <si>
    <t xml:space="preserve">NP_081271</t>
  </si>
  <si>
    <t xml:space="preserve">PF01256</t>
  </si>
  <si>
    <t xml:space="preserve">Carb_kinase</t>
  </si>
  <si>
    <t xml:space="preserve">Carbohydrate kinase</t>
  </si>
  <si>
    <t xml:space="preserve">GO:0003824;GO:0016301;GO:0016740;GO:0016772</t>
  </si>
  <si>
    <t xml:space="preserve">catalytic activity;kinase activity;transferase activity;transferase activity, transferring phosphorus-containing groups</t>
  </si>
  <si>
    <t xml:space="preserve">mmu:69225</t>
  </si>
  <si>
    <t xml:space="preserve">IPR000631</t>
  </si>
  <si>
    <t xml:space="preserve">Carbohydrate_kinase</t>
  </si>
  <si>
    <t xml:space="preserve">1327;2802;6317;10075;14870;17747</t>
  </si>
  <si>
    <t xml:space="preserve">IPI00554845;IPI00228150</t>
  </si>
  <si>
    <t xml:space="preserve">Isoform 5 of Mitochondrial inner membrane protein;Isoform 1 of Mitochondrial inner membrane protein</t>
  </si>
  <si>
    <t xml:space="preserve">Q8CAQ8;A6H604;Q2YDW0;Q3TEY5</t>
  </si>
  <si>
    <t xml:space="preserve">MGI:1923864;MGI:1923864</t>
  </si>
  <si>
    <t xml:space="preserve">NP_083949</t>
  </si>
  <si>
    <t xml:space="preserve">719;722;809;874;1644;3468;4078;5441;5647;6193;7153;7985;8526;8553;9086;9586;9775;12268;12352;12409;12461;13422;13613;14116;14923;14924;15323;15324;16952;17341;17442;17649</t>
  </si>
  <si>
    <t xml:space="preserve">IPI00606647;IPI00321499</t>
  </si>
  <si>
    <t xml:space="preserve">2 days pregnant adult female oviduct cDNA, RIKEN full-length enriched library, clone:E230031E06 product:BCL2-like 13 (apoptosis facilitator), full insert sequence;Bcl-2-like 13 protein;Protein Mil1;Bcl-rambo</t>
  </si>
  <si>
    <t xml:space="preserve">Bcl2l13;Mil1</t>
  </si>
  <si>
    <t xml:space="preserve">BCL2-like 13;Bcl-2-like 13 protein</t>
  </si>
  <si>
    <t xml:space="preserve">P59017;Q3TNR7;Q3UGC5;Q543S1</t>
  </si>
  <si>
    <t xml:space="preserve">ENSMUSG00000009112</t>
  </si>
  <si>
    <t xml:space="preserve">MGI:2136959;MGI:2136959</t>
  </si>
  <si>
    <t xml:space="preserve">NP_705736</t>
  </si>
  <si>
    <t xml:space="preserve">PF00452</t>
  </si>
  <si>
    <t xml:space="preserve">Bcl-2</t>
  </si>
  <si>
    <t xml:space="preserve">Apoptosis regulator proteins, Bcl-2 family</t>
  </si>
  <si>
    <t xml:space="preserve">mmu:94044</t>
  </si>
  <si>
    <t xml:space="preserve">IPR002475;IPR000712;IPR003093</t>
  </si>
  <si>
    <t xml:space="preserve">BCL2_apoptsis;Bcl2_BH;Bcl2_BH4</t>
  </si>
  <si>
    <t xml:space="preserve">PS50062;PS01080;PS01258;PS01259;PS01260;PS50063</t>
  </si>
  <si>
    <t xml:space="preserve">BCL2_FAMILY;BH1;BH2;BH3;BH4_1;BH4_2</t>
  </si>
  <si>
    <t xml:space="preserve">SM00337</t>
  </si>
  <si>
    <t xml:space="preserve">BCL</t>
  </si>
  <si>
    <t xml:space="preserve">985;3738;12571;13783;13815;13936;13995;14112;18079</t>
  </si>
  <si>
    <t xml:space="preserve">IPI00170093</t>
  </si>
  <si>
    <t xml:space="preserve">NADH dehydrogenase [ubiquinone] iron-sulfur protein 8, mitochondrial precursor;NADH-ubiquinone oxidoreductase 23 kDa subunit;Complex I-23kD;CI-23kD</t>
  </si>
  <si>
    <t xml:space="preserve">Ndufs8</t>
  </si>
  <si>
    <t xml:space="preserve">NADH dehydrogenase [ubiquinone] iron-sulfur protein 8, mitochondrial precursor</t>
  </si>
  <si>
    <t xml:space="preserve">Q8K3J1;Q3UY05;Q5M9P5;Q8VC72</t>
  </si>
  <si>
    <t xml:space="preserve">ENSMUSG00000059734</t>
  </si>
  <si>
    <t xml:space="preserve">MGI:2385079</t>
  </si>
  <si>
    <t xml:space="preserve">NP_659119</t>
  </si>
  <si>
    <t xml:space="preserve">PF00037</t>
  </si>
  <si>
    <t xml:space="preserve">Fer4</t>
  </si>
  <si>
    <t xml:space="preserve">4Fe-4S binding domain</t>
  </si>
  <si>
    <t xml:space="preserve">mmu:225887</t>
  </si>
  <si>
    <t xml:space="preserve">K03941</t>
  </si>
  <si>
    <t xml:space="preserve">IPR001450;IPR010226</t>
  </si>
  <si>
    <t xml:space="preserve">4Fe4S_Fe_S_bd;NuoI</t>
  </si>
  <si>
    <t xml:space="preserve">PR00353</t>
  </si>
  <si>
    <t xml:space="preserve">4FE4SFRDOXIN</t>
  </si>
  <si>
    <t xml:space="preserve">PS00198</t>
  </si>
  <si>
    <t xml:space="preserve">4FE4S_FERREDOXIN</t>
  </si>
  <si>
    <t xml:space="preserve">4396;8257;8792;9534;9535</t>
  </si>
  <si>
    <t xml:space="preserve">IPI00754992;IPI00475154</t>
  </si>
  <si>
    <t xml:space="preserve">Ribophorin II;Dolichyl-diphosphooligosaccharide--protein glycosyltransferase 63 kDa subunit precursor;RPN-II</t>
  </si>
  <si>
    <t xml:space="preserve">Rpn2;RP23-163J20.6-002</t>
  </si>
  <si>
    <t xml:space="preserve">Ribophorin II;Dolichyl-diphosphooligosaccharide--protein glycosyltransferase 63 kDa subunit precursor</t>
  </si>
  <si>
    <t xml:space="preserve">Q9DBG6;A2ACG7;A2ACG6;Q3U505;Q61833</t>
  </si>
  <si>
    <t xml:space="preserve">ENSMUSG00000027642</t>
  </si>
  <si>
    <t xml:space="preserve">OTTMUSP00000017301;OTTMUSP00000017300</t>
  </si>
  <si>
    <t xml:space="preserve">MGI:98085</t>
  </si>
  <si>
    <t xml:space="preserve">NP_062616</t>
  </si>
  <si>
    <t xml:space="preserve">PF05817</t>
  </si>
  <si>
    <t xml:space="preserve">Ribophorin_II</t>
  </si>
  <si>
    <t xml:space="preserve">Ribophorin II (RPN2)</t>
  </si>
  <si>
    <t xml:space="preserve">GO:0008250;GO:0032991;GO:0043234;GO:0044422;GO:0044424;GO:0044425;GO:0044432;GO:0044444;GO:0044446;GO:0044464</t>
  </si>
  <si>
    <t xml:space="preserve">oligosaccharyl transferase complex;macromolecular complex;protein complex;organelle part;intracellular part;membrane part;endoplasmic reticulum part;cytoplasmic part;intracellular organelle part;cell part</t>
  </si>
  <si>
    <t xml:space="preserve">GO:0006464;GO:0006486;GO:0006487;GO:0008152;GO:0009987;GO:0018193;GO:0018196;GO:0018279;GO:0019538;GO:0043170;GO:0043283;GO:0043412;GO:0043413;GO:0044237;GO:0044238;GO:0044260;GO:0044267</t>
  </si>
  <si>
    <t xml:space="preserve">protein modification process;protein amino acid glycosylation;protein amino acid N-linked glycosylation;metabolic process;cellular process;peptidyl-amino acid modification;peptidyl-asparagine modification;protein amino acid N-linked glycosylation via asparagine;protein metabolic process;macromolecule metabolic process;biopolymer metabolic process;biopolymer modification;biopolymer glycosylation;cellular metabolic process;primary metabolic process;cellular macromolecule metabolic process;cellular protein metabolic process</t>
  </si>
  <si>
    <t xml:space="preserve">mmu:20014</t>
  </si>
  <si>
    <t xml:space="preserve">IPR008814</t>
  </si>
  <si>
    <t xml:space="preserve">1458;3573;5275;11359;13061;13562;15216;15573</t>
  </si>
  <si>
    <t xml:space="preserve">IPI00775775;IPI00267855;IPI00775865;IPI00654416;IPI00775979</t>
  </si>
  <si>
    <t xml:space="preserve">GRIP1 associated protein 1;GRIP1-associated protein 1;GRASP-1;HCMV-interacting protein</t>
  </si>
  <si>
    <t xml:space="preserve">Gripap1;RP23-109E24.8-002;DXImx47e;Kiaa1167;RP23-109E24.8-004;RP23-109E24.8-003;RP23-109E24.8-005</t>
  </si>
  <si>
    <t xml:space="preserve">GRIP1 associated protein 1;GRIP1-associated protein 1;GRIP1 associated protein 1;Activated spleen cDNA, RIKEN full-length enriched library, clone:F830217G07 product:ubiquinol-cytochrome c reductase core protein 1, full insert sequence;GRIP1 associated protein 1</t>
  </si>
  <si>
    <t xml:space="preserve">Q8VD04;A2AEW8;A2AEW7;A2AEW9;A2AEW5;Q3T9D9;Q3TZ55;A2AEW6</t>
  </si>
  <si>
    <t xml:space="preserve">ENSMUSG00000031153</t>
  </si>
  <si>
    <t xml:space="preserve">OTTMUSP00000019477;OTTMUSP00000019476;OTTMUSP00000019479;OTTMUSP00000019478;OTTMUSP00000019480</t>
  </si>
  <si>
    <t xml:space="preserve">MGI:1859616;MGI:1859616</t>
  </si>
  <si>
    <t xml:space="preserve">NP_997553</t>
  </si>
  <si>
    <t xml:space="preserve">GO:0005768;GO:0005769;GO:0043226;GO:0043227;GO:0043229;GO:0043231;GO:0044424;GO:0044444;GO:0044464</t>
  </si>
  <si>
    <t xml:space="preserve">endosome;early endosome;organelle;membrane-bound organelle;intracellular organelle;intracellular membrane-bound organelle;intracellular part;cytoplasmic part;cell part</t>
  </si>
  <si>
    <t xml:space="preserve">mmu:54645</t>
  </si>
  <si>
    <t xml:space="preserve">3369;9607</t>
  </si>
  <si>
    <t xml:space="preserve">IPI00331507;IPI00462630</t>
  </si>
  <si>
    <t xml:space="preserve">Cullin-5;CUL-5</t>
  </si>
  <si>
    <t xml:space="preserve">Cul5</t>
  </si>
  <si>
    <t xml:space="preserve">Cullin-5</t>
  </si>
  <si>
    <t xml:space="preserve">Q9D5V5;Q05CY9;Q2M4H5;Q8BYN6</t>
  </si>
  <si>
    <t xml:space="preserve">ENSMUSG00000032030</t>
  </si>
  <si>
    <t xml:space="preserve">MGI:1922967</t>
  </si>
  <si>
    <t xml:space="preserve">NP_082083</t>
  </si>
  <si>
    <t xml:space="preserve">mmu:75717</t>
  </si>
  <si>
    <t xml:space="preserve">K10612</t>
  </si>
  <si>
    <t xml:space="preserve">2665;9637;12181;17079;18053</t>
  </si>
  <si>
    <t xml:space="preserve">IPI00284595</t>
  </si>
  <si>
    <t xml:space="preserve">SEC24 related gene family, member D;S. cerevisiae</t>
  </si>
  <si>
    <t xml:space="preserve">Sec24d</t>
  </si>
  <si>
    <t xml:space="preserve">SEC24 related gene family, member D</t>
  </si>
  <si>
    <t xml:space="preserve">Q6NXL1;Q80V21;Q8R0M3</t>
  </si>
  <si>
    <t xml:space="preserve">ENSMUSG00000039234</t>
  </si>
  <si>
    <t xml:space="preserve">MGI:1916858</t>
  </si>
  <si>
    <t xml:space="preserve">NP_081411</t>
  </si>
  <si>
    <t xml:space="preserve">PF00626;PF08033;PF04815;PF04811;PF04810</t>
  </si>
  <si>
    <t xml:space="preserve">Gelsolin;Sec23_BS;Sec23_helical;Sec23_trunk;zf-Sec23_Sec24</t>
  </si>
  <si>
    <t xml:space="preserve">Gelsolin repeat;Sec23/Sec24 beta-sandwich domain;Sec23/Sec24 helical domain;Sec23/Sec24 trunk domain;Sec23/Sec24 zinc finger</t>
  </si>
  <si>
    <t xml:space="preserve">GO:0030117;GO:0030120;GO:0030127;GO:0044422;GO:0044424;GO:0044425;GO:0044431;GO:0044433;GO:0044444;GO:0044446;GO:0044464</t>
  </si>
  <si>
    <t xml:space="preserve">membrane coat;vesicle coat;COPII vesicle coat;organelle part;intracellular part;membrane part;Golgi apparatus part;cytoplasmic vesicle part;cytoplasmic part;intracellular organelle part;cell part</t>
  </si>
  <si>
    <t xml:space="preserve">GO:0006810;GO:0006886;GO:0006888;GO:0015031;GO:0016192;GO:0045184;GO:0046907;GO:0048193;GO:0051234;GO:0051649</t>
  </si>
  <si>
    <t xml:space="preserve">transport;intracellular protein transport;ER to Golgi vesicle-mediated transport;protein transport;vesicle-mediated transport;establishment of protein localization;intracellular transport;Golgi vesicle transport;establishment of localization;establishment of cellular localization</t>
  </si>
  <si>
    <t xml:space="preserve">mmu:69608</t>
  </si>
  <si>
    <t xml:space="preserve">IPR007123;IPR012990;IPR006900;IPR006896;IPR006895</t>
  </si>
  <si>
    <t xml:space="preserve">Gelsoln;Sec23_24_beta_S;Sec23_helical;Sec23_trunk;Znf_Sec23_Sec24</t>
  </si>
  <si>
    <t xml:space="preserve">1699;7598;9093;12185;13658</t>
  </si>
  <si>
    <t xml:space="preserve">IPI00775975;IPI00123746;IPI00458574</t>
  </si>
  <si>
    <t xml:space="preserve">Adult male spinal cord cDNA, RIKEN full-length enriched library, clone:A330042M23 product:cadherin 13, full insert sequence;Adult male medulla oblongata cDNA, RIKEN full-length enriched library, clone:6330512P03 product:cadherin 13, full insert sequence;0 day neonate cerebellum cDNA, RIKEN full-length enriched library, clone:C230022J09 product:CADHERIN 13 homolog;Cadherin-13 precursor;Truncated cadherin;T-cadherin;T-cad;Heart cadherin;H-cadherin</t>
  </si>
  <si>
    <t xml:space="preserve">Cdh13</t>
  </si>
  <si>
    <t xml:space="preserve">Adult male spinal cord cDNA, RIKEN full-length enriched library, clone:A330042M23 product:cadherin 13, full insert sequence;Cadherin-13 precursor</t>
  </si>
  <si>
    <t xml:space="preserve">Q9WTR5;Q8BG11;Q8BT28;Q8CE18;Q8VDK4</t>
  </si>
  <si>
    <t xml:space="preserve">ENSMUSG00000031841</t>
  </si>
  <si>
    <t xml:space="preserve">MGI:99551;MGI:99551</t>
  </si>
  <si>
    <t xml:space="preserve">NP_062681</t>
  </si>
  <si>
    <t xml:space="preserve">PF00028;PF08758</t>
  </si>
  <si>
    <t xml:space="preserve">Cadherin;Cadherin_pro</t>
  </si>
  <si>
    <t xml:space="preserve">Cadherin domain;Cadherin prodomain like</t>
  </si>
  <si>
    <t xml:space="preserve">GO:0005488;GO:0005515;GO:0042802;GO:0042803;GO:0046983;GO:0042562;GO:0055100</t>
  </si>
  <si>
    <t xml:space="preserve">binding;protein binding;identical protein binding;protein homodimerization activity;protein dimerization activity;hormone binding;adiponectin binding</t>
  </si>
  <si>
    <t xml:space="preserve">mmu:12554</t>
  </si>
  <si>
    <t xml:space="preserve">K06808</t>
  </si>
  <si>
    <t xml:space="preserve">IPR002126;IPR015489;IPR014868</t>
  </si>
  <si>
    <t xml:space="preserve">Cadherin;Cadherin13;Cadherin_pro</t>
  </si>
  <si>
    <t xml:space="preserve">PR00205</t>
  </si>
  <si>
    <t xml:space="preserve">CADHERIN</t>
  </si>
  <si>
    <t xml:space="preserve">PS00232;PS50268</t>
  </si>
  <si>
    <t xml:space="preserve">CADHERIN_1;CADHERIN_2</t>
  </si>
  <si>
    <t xml:space="preserve">SM00112</t>
  </si>
  <si>
    <t xml:space="preserve">CA</t>
  </si>
  <si>
    <t xml:space="preserve">2576;2696;5611;11850;12023;17274</t>
  </si>
  <si>
    <t xml:space="preserve">IPI00648709;IPI00848562;IPI00378681;IPI00845523;IPI00845583;IPI00606977</t>
  </si>
  <si>
    <t xml:space="preserve">E3 ubiquitin-protein ligase UBR4;N-recognin-4;Zinc finger UBR1-type protein 1;p600</t>
  </si>
  <si>
    <t xml:space="preserve">Ubr4;Kiaa0462;Zubr1</t>
  </si>
  <si>
    <t xml:space="preserve">Isoform 5 of Zinc finger UBR1-type protein 1;retinoblastoma-associated factor 600 isoform 2;Isoform 1 of Zinc finger UBR1-type protein 1;Isoform 3 of Zinc finger UBR1-type protein 1</t>
  </si>
  <si>
    <t xml:space="preserve">A2AN08</t>
  </si>
  <si>
    <t xml:space="preserve">ENSMUSG00000066036</t>
  </si>
  <si>
    <t xml:space="preserve">OTTMUSP00000010654;OTTMUSP00000010547</t>
  </si>
  <si>
    <t xml:space="preserve">MGI:1916366;MGI:1916366;MGI:1916366</t>
  </si>
  <si>
    <t xml:space="preserve">XP_001479505;XP_001479796;XP_001479500;XP_001479788</t>
  </si>
  <si>
    <t xml:space="preserve">PF02207</t>
  </si>
  <si>
    <t xml:space="preserve">zf-UBR</t>
  </si>
  <si>
    <t xml:space="preserve">Putative zinc finger in N-recognin (UBR box)</t>
  </si>
  <si>
    <t xml:space="preserve">IPR003126</t>
  </si>
  <si>
    <t xml:space="preserve">Znf_N-recognin</t>
  </si>
  <si>
    <t xml:space="preserve">PS51157</t>
  </si>
  <si>
    <t xml:space="preserve">ZF_UBR</t>
  </si>
  <si>
    <t xml:space="preserve">596;913;1719;1736;1769;3599;4138;4162;6043;6750;7538;7860;8070;8812;9115;9317;11239;11471;11791;13447;14232;14455;14753;15477;16349;16569;16647;16802;16973;17201;17407;17612;17749</t>
  </si>
  <si>
    <t xml:space="preserve">IPI00118235;IPI00857677;IPI00856509</t>
  </si>
  <si>
    <t xml:space="preserve">Mitochondrial 39S ribosomal protein L3;L3mt;MRP-L3</t>
  </si>
  <si>
    <t xml:space="preserve">Mrpl3</t>
  </si>
  <si>
    <t xml:space="preserve">Mitochondrial 39S ribosomal protein L3;34 kDa protein;Protein</t>
  </si>
  <si>
    <t xml:space="preserve">Q99N95;Q05DC5;Q8BTD7;Q91XB2</t>
  </si>
  <si>
    <t xml:space="preserve">ENSMUSG00000032563</t>
  </si>
  <si>
    <t xml:space="preserve">OTTMUSP00000027633;OTTMUSP00000027635;OTTMUSP00000027738</t>
  </si>
  <si>
    <t xml:space="preserve">MGI:2137204</t>
  </si>
  <si>
    <t xml:space="preserve">NP_444389</t>
  </si>
  <si>
    <t xml:space="preserve">mmu:94062</t>
  </si>
  <si>
    <t xml:space="preserve">7121;7362;9229;12514;14621</t>
  </si>
  <si>
    <t xml:space="preserve">IPI00165881;IPI00128703</t>
  </si>
  <si>
    <t xml:space="preserve">Paxillin</t>
  </si>
  <si>
    <t xml:space="preserve">Pxn</t>
  </si>
  <si>
    <t xml:space="preserve">Isoform Beta of Paxillin;Isoform Alpha of Paxillin</t>
  </si>
  <si>
    <t xml:space="preserve">Q8VI36;O88294;Q3UG90;Q99LE7</t>
  </si>
  <si>
    <t xml:space="preserve">ENSMUSG00000029528</t>
  </si>
  <si>
    <t xml:space="preserve">OTTMUSP00000015575;OTTMUSP00000015574</t>
  </si>
  <si>
    <t xml:space="preserve">MGI:108295;MGI:108295</t>
  </si>
  <si>
    <t xml:space="preserve">NP_598676;NP_035353</t>
  </si>
  <si>
    <t xml:space="preserve">PF00412;PF03535</t>
  </si>
  <si>
    <t xml:space="preserve">LIM;Paxillin</t>
  </si>
  <si>
    <t xml:space="preserve">LIM domain;Paxillin family</t>
  </si>
  <si>
    <t xml:space="preserve">GO:0005912;GO:0005924;GO:0005925;GO:0030027;GO:0030054;GO:0030055;GO:0042995;GO:0044425;GO:0044459;GO:0044464</t>
  </si>
  <si>
    <t xml:space="preserve">adherens junction;cell-substrate adherens junction;focal adhesion;lamellipodium;cell junction;cell-matrix junction;cell projection;membrane part;plasma membrane part;cell part</t>
  </si>
  <si>
    <t xml:space="preserve">GO:0000187;GO:0000902;GO:0001763;GO:0006464;GO:0006468;GO:0006793;GO:0006796;GO:0006928;GO:0006996;GO:0007010;GO:0007154;GO:0007155;GO:0007160;GO:0007165;GO:0007166;GO:0007229;GO:0008152;GO:0009653;GO:0009987;GO:0016043;GO:0016310;GO:0019538;GO:0022610;GO:0030030;GO:0030031;GO:0030032;GO:0031589;GO:0032502;GO:0032989;GO:0033674;GO:0035239;GO:0043085;GO:0043170;GO:0043283;GO:0043405;GO:0043406;GO:0043412;GO:0043549;GO:0043687;GO:0044237;GO:0044238;GO:0044260;GO:0044267;GO:0045859;GO:0045860;GO:0048041;GO:0048754;GO:0050790;GO:0051338;GO:0051347;GO:0065007;GO:0065009</t>
  </si>
  <si>
    <t xml:space="preserve">activation of MAPK activity;cell morphogenesis;morphogenesis of a branching structure;protein modification process;protein amino acid phosphorylation;phosphorus metabolic process;phosphate metabolic process;cell motility;organelle organization and biogenesis;cytoskeleton organization and biogenesis;cell communication;cell adhesion;cell-matrix adhesion;signal transduction;cell surface receptor linked signal transduction;integrin-mediated signaling pathway;metabolic process;anatomical structure morphogenesis;cellular process;cellular component organization and biogenesis;phosphorylation;protein metabolic process;biological adhesion;cell projection organization and biogenesis;cell projection biogenesis;lamellipodium biogenesis;cell-substrate adhesion;developmental process;cellular structure morphogenesis;positive regulation of kinase activity;tube morphogenesis;positive regulation of catalytic activity;macromolecule metabolic process;biopolymer metabolic process;regulation of MAP kinase activity;positive regulation of MAP kinase activity;biopolymer modification;regulation of kinase activity;post-translational protein modification;cellular metabolic process;primary metabolic process;cellular macromolecule metabolic process;cellular protein metabolic process;regulation of protein kinase activity;positive regulation of protein kinase activity;focal adhesion formation;branching morphogenesis of a tube;regulation of catalytic activity;regulation of transferase activity;positive regulation of transferase activity;biological regulation;regulation of molecular function</t>
  </si>
  <si>
    <t xml:space="preserve">mmu:19303</t>
  </si>
  <si>
    <t xml:space="preserve">ko04370;ko04810;ko04510;ko04670</t>
  </si>
  <si>
    <t xml:space="preserve">VEGF signaling pathway;Regulation of actin cytoskeleton;Focal adhesion;Leukocyte transendothelial migration</t>
  </si>
  <si>
    <t xml:space="preserve">K05760</t>
  </si>
  <si>
    <t xml:space="preserve">IPR001904;IPR001781</t>
  </si>
  <si>
    <t xml:space="preserve">Paxillin;Znf_LIM</t>
  </si>
  <si>
    <t xml:space="preserve">PR00832</t>
  </si>
  <si>
    <t xml:space="preserve">PAXILLIN</t>
  </si>
  <si>
    <t xml:space="preserve">3314;10481;11786</t>
  </si>
  <si>
    <t xml:space="preserve">IPI00109109</t>
  </si>
  <si>
    <t xml:space="preserve">Superoxide dismutase [Mn], mitochondrial precursor</t>
  </si>
  <si>
    <t xml:space="preserve">Sod2;Sod-2</t>
  </si>
  <si>
    <t xml:space="preserve">P09671;Q3TJA2;Q3U8W4;Q4FJX9;Q6NZM1</t>
  </si>
  <si>
    <t xml:space="preserve">ENSMUSG00000006818</t>
  </si>
  <si>
    <t xml:space="preserve">MGI:98352</t>
  </si>
  <si>
    <t xml:space="preserve">NP_038699</t>
  </si>
  <si>
    <t xml:space="preserve">PF02777;PF00081</t>
  </si>
  <si>
    <t xml:space="preserve">Sod_Fe_C;Sod_Fe_N</t>
  </si>
  <si>
    <t xml:space="preserve">Iron/manganese superoxide dismutases, C-terminal domain;Iron/manganese superoxide dismutases, alpha-hairpin domain</t>
  </si>
  <si>
    <t xml:space="preserve">GO:0003824;GO:0004784;GO:0008383;GO:0016491;GO:0016721</t>
  </si>
  <si>
    <t xml:space="preserve">catalytic activity;superoxide dismutase activity;manganese superoxide dismutase activity;oxidoreductase activity;oxidoreductase activity, acting on superoxide radicals as acceptor</t>
  </si>
  <si>
    <t xml:space="preserve">GO:0000302;GO:0000303;GO:0000305;GO:0001315;GO:0001836;GO:0006139;GO:0006259;GO:0006281;GO:0006302;GO:0006355;GO:0006357;GO:0006800;GO:0006801;GO:0006950;GO:0006974;GO:0006979;GO:0006996;GO:0007005;GO:0008152;GO:0008637;GO:0009719;GO:0009987;GO:0010468;GO:0016043;GO:0019219;GO:0019222;GO:0031323;GO:0042221;GO:0042542;GO:0042981;GO:0043066;GO:0043067;GO:0043069;GO:0043170;GO:0043283;GO:0044237;GO:0044238;GO:0045449;GO:0048519;GO:0048523;GO:0050789;GO:0050793;GO:0050794;GO:0050896;GO:0051093;GO:0051252;GO:0065007</t>
  </si>
  <si>
    <t xml:space="preserve">response to reactive oxygen species;response to superoxide;response to oxygen radical;age-dependent response to reactive oxygen species;release of cytochrome c from mitochondria;nucleobase, nucleoside, nucleotide and nucleic acid metabolic process;DNA metabolic process;DNA repair;double-strand break repair;regulation of transcription, DNA-dependent;regulation of transcription from RNA polymerase II promoter;oxygen and reactive oxygen species metabolic process;superoxide metabolic process;response to stress;response to DNA damage stimulus;response to oxidative stress;organelle organization and biogenesis;mitochondrion organization and biogenesis;metabolic process;apoptotic mitochondrial changes;response to endogenous stimulus;cellular process;regulation of gene expression;cellular component organization and biogenesis;regulation of nucleobase, nucleoside, nucleotide and nucleic acid metabolic process;regulation of metabolic process;regulation of cellular metabolic process;response to chemical stimulus;response to hydrogen peroxide;regulation of apoptosis;negative regulation of apoptosis;regulation of programmed cell death;negative regulation of programmed cell death;macromolecule metabolic process;biopolymer metabolic process;cellular metabolic process;primary metabolic process;regulation of transcription;negative regulation of biological process;negative regulation of cellular process;regulation of biological process;regulation of developmental process;regulation of cellular process;response to stimulus;negative regulation of developmental process;regulation of RNA metabolic process;biological regulation</t>
  </si>
  <si>
    <t xml:space="preserve">mmu:20656</t>
  </si>
  <si>
    <t xml:space="preserve">K04564</t>
  </si>
  <si>
    <t xml:space="preserve">IPR001189</t>
  </si>
  <si>
    <t xml:space="preserve">SODismutase</t>
  </si>
  <si>
    <t xml:space="preserve">PR01703</t>
  </si>
  <si>
    <t xml:space="preserve">MNSODISMTASE</t>
  </si>
  <si>
    <t xml:space="preserve">PS00088</t>
  </si>
  <si>
    <t xml:space="preserve">SOD_MN</t>
  </si>
  <si>
    <t xml:space="preserve">806;4408;5252;5669;5736;5872;6874;7044;10135;11602;12862</t>
  </si>
  <si>
    <t xml:space="preserve">IPI00320399;IPI00828976;IPI00466738;IPI00828461;IPI00466817;IPI00464348;IPI00126338;IPI00623133;IPI00798595</t>
  </si>
  <si>
    <t xml:space="preserve">Lamina-associated polypeptide 2 isoforms beta/delta/epsilon/gamma;Thymopoietin isoforms beta/delta/epsilon/gamma;TP beta/delta/epsilon/gamma;Bone marrow macrophage cDNA, RIKEN full-length enriched library, clone:I830083H05 product:thymopoietin, full insert sequence;6 days neonate spleen cDNA, RIKEN full-length enriched library, clone:F430009E14 product:thymopoietin, full insert sequence;10 days embryo whole body cDNA, RIKEN full-length enriched library, clone:2610305J08 product:thymopoietin, full insert sequence.</t>
  </si>
  <si>
    <t xml:space="preserve">Tmpo;Lap2</t>
  </si>
  <si>
    <t xml:space="preserve">Isoform Beta of Lamina-associated polypeptide 2 isoforms beta/delta/epsilon/gamma;thymopoietin isoform epsilon;Isoform Epsilon of Lamina-associated polypeptide 2 isoforms beta/delta/epsilon/gamma;thymopoietin isoform delta;Isoform Delta of Lamina-associated polypeptide 2 isoforms beta/delta/epsilon/gamma;10 days embryo whole body cDNA, RIKEN full-length enriched library, clone:2610305J08 product:thymopoietin, full insert sequence (Fragment)</t>
  </si>
  <si>
    <t xml:space="preserve">Q61029;Q3U7B3;Q3U955;Q3UCI5;Q3UR33;Q3TNH0;Q78WP6</t>
  </si>
  <si>
    <t xml:space="preserve">ENSMUSG00000019961</t>
  </si>
  <si>
    <t xml:space="preserve">MGI:106920;MGI:106920;MGI:106920;MGI:106920;MGI:106920;MGI:106920</t>
  </si>
  <si>
    <t xml:space="preserve">NP_001073598;NP_001073599;NP_001073600</t>
  </si>
  <si>
    <t xml:space="preserve">PF03020;PF08198</t>
  </si>
  <si>
    <t xml:space="preserve">LEM;Thymopoietin</t>
  </si>
  <si>
    <t xml:space="preserve">LEM domain;Thymopoietin protein</t>
  </si>
  <si>
    <t xml:space="preserve">GO:0005635;GO:0031967;GO:0031975;GO:0044422;GO:0044424;GO:0044428;GO:0044446;GO:0044464</t>
  </si>
  <si>
    <t xml:space="preserve">nuclear envelope;organelle envelope;envelope;organelle part;intracellular part;nuclear part;intracellular organelle part;cell part</t>
  </si>
  <si>
    <t xml:space="preserve">GO:0005102;GO:0005179;GO:0005488;GO:0005515</t>
  </si>
  <si>
    <t xml:space="preserve">receptor binding;hormone activity;binding;protein binding</t>
  </si>
  <si>
    <t xml:space="preserve">IPR003887;IPR013142;IPR013146</t>
  </si>
  <si>
    <t xml:space="preserve">LEM;Lem_like_region;Thymopoietin_LEM</t>
  </si>
  <si>
    <t xml:space="preserve">PS50954;PS50955</t>
  </si>
  <si>
    <t xml:space="preserve">LEM;LEM_LIKE</t>
  </si>
  <si>
    <t xml:space="preserve">SM00540</t>
  </si>
  <si>
    <t xml:space="preserve">LEM</t>
  </si>
  <si>
    <t xml:space="preserve">1499;6761;8507;13804</t>
  </si>
  <si>
    <t xml:space="preserve">IPI00380273</t>
  </si>
  <si>
    <t xml:space="preserve">Gap junction alpha-1 protein;Connexin-43;Cx43;Gap junction 43 kDa heart protein</t>
  </si>
  <si>
    <t xml:space="preserve">Gja1;Cxn-43</t>
  </si>
  <si>
    <t xml:space="preserve">Gap junction protein</t>
  </si>
  <si>
    <t xml:space="preserve">P23242;Q3UTR0;Q544I7;Q6T9D4;Q7TMQ1;Q8C4N2;Q8CE05;Q9CT20</t>
  </si>
  <si>
    <t xml:space="preserve">ENSMUSG00000050953</t>
  </si>
  <si>
    <t xml:space="preserve">MGI:95713</t>
  </si>
  <si>
    <t xml:space="preserve">NP_034418</t>
  </si>
  <si>
    <t xml:space="preserve">PF00029;PF03508</t>
  </si>
  <si>
    <t xml:space="preserve">Connexin;Connexin43</t>
  </si>
  <si>
    <t xml:space="preserve">Connexin;Gap junction alpha-1 protein (Cx43)</t>
  </si>
  <si>
    <t xml:space="preserve">GO:0005911;GO:0005921;GO:0030054;GO:0044425;GO:0044459;GO:0044464</t>
  </si>
  <si>
    <t xml:space="preserve">intercellular junction;gap junction;cell junction;membrane part;plasma membrane part;cell part</t>
  </si>
  <si>
    <t xml:space="preserve">GO:0005215;GO:0005243;GO:0005488;GO:0005515;GO:0015267;GO:0022803;GO:0022829;GO:0022857</t>
  </si>
  <si>
    <t xml:space="preserve">transporter activity;gap junction channel activity;binding;protein binding;channel activity;passive transmembrane transporter activity;wide pore channel activity;transmembrane transporter activity</t>
  </si>
  <si>
    <t xml:space="preserve">GO:0001701;GO:0001764;GO:0001947;GO:0002070;GO:0003007;GO:0006928;GO:0007154;GO:0007267;GO:0007507;GO:0007512;GO:0008016;GO:0009653;GO:0009790;GO:0009792;GO:0009887;GO:0009888;GO:0009987;GO:0016202;GO:0016477;GO:0021700;GO:0031099;GO:0032502;GO:0035050;GO:0035295;GO:0040007;GO:0042246;GO:0043009;GO:0043403;GO:0045844;GO:0048469;GO:0048513;GO:0048514;GO:0048518;GO:0048589;GO:0048634;GO:0048636;GO:0048856;GO:0050789;GO:0050793;GO:0051094;GO:0051239;GO:0065007</t>
  </si>
  <si>
    <t xml:space="preserve">in utero embryonic development;neuron migration;heart looping;epithelial cell maturation;heart morphogenesis;cell motility;cell communication;cell-cell signaling;heart development;adult heart development;regulation of heart contraction;anatomical structure morphogenesis;embryonic development;embryonic development ending in birth or egg hatching;organ morphogenesis;tissue development;cellular process;regulation of striated muscle development;cell migration;developmental maturation;regeneration;developmental process;embryonic heart tube development;tube development;growth;tissue regeneration;chordate embryonic development;skeletal muscle regeneration;positive regulation of striated muscle development;cell maturation;organ development;blood vessel morphogenesis;positive regulation of biological process;developmental growth;regulation of muscle development;positive regulation of muscle development;anatomical structure development;regulation of biological process;regulation of developmental process;positive regulation of developmental process;regulation of multicellular organismal process;biological regulation</t>
  </si>
  <si>
    <t xml:space="preserve">DIP:29207N</t>
  </si>
  <si>
    <t xml:space="preserve">mmu:14609</t>
  </si>
  <si>
    <t xml:space="preserve">K07372</t>
  </si>
  <si>
    <t xml:space="preserve">IPR000500;IPR013124;IPR013092;IPR002261</t>
  </si>
  <si>
    <t xml:space="preserve">Connexin;Connexin43_C;Connexin_N;Connexin43</t>
  </si>
  <si>
    <t xml:space="preserve">PR00206;PR01132</t>
  </si>
  <si>
    <t xml:space="preserve">CONNEXIN;CONNEXINA1</t>
  </si>
  <si>
    <t xml:space="preserve">PS00407;PS00408</t>
  </si>
  <si>
    <t xml:space="preserve">CONNEXINS_1;CONNEXINS_2</t>
  </si>
  <si>
    <t xml:space="preserve">SM00037</t>
  </si>
  <si>
    <t xml:space="preserve">CNX</t>
  </si>
  <si>
    <t xml:space="preserve">5671;6399;12192;17729</t>
  </si>
  <si>
    <t xml:space="preserve">IPI00338309;IPI00606638;IPI00762154;IPI00622912;IPI00762826</t>
  </si>
  <si>
    <t xml:space="preserve">Ryanodine receptor type 2</t>
  </si>
  <si>
    <t xml:space="preserve">Ryr2</t>
  </si>
  <si>
    <t xml:space="preserve">ryanodine receptor 2, cardiac</t>
  </si>
  <si>
    <t xml:space="preserve">O70181;Q60835;Q62174;Q62197;Q80ZZ5;Q9CTT8;Q9ERN6</t>
  </si>
  <si>
    <t xml:space="preserve">ENSMUSG00000021313</t>
  </si>
  <si>
    <t xml:space="preserve">MGI:99685</t>
  </si>
  <si>
    <t xml:space="preserve">NP_076357</t>
  </si>
  <si>
    <t xml:space="preserve">PF00520;PF06459</t>
  </si>
  <si>
    <t xml:space="preserve">Ion_trans;RR_TM4-6</t>
  </si>
  <si>
    <t xml:space="preserve">Ion transport protein;Ryanodine Receptor TM 4-6</t>
  </si>
  <si>
    <t xml:space="preserve">GO:0005215;GO:0005216;GO:0005217;GO:0005218;GO:0005219;GO:0005261;GO:0005262;GO:0008324;GO:0015075;GO:0015267;GO:0015276;GO:0015278;GO:0022803;GO:0022834;GO:0022836;GO:0022838;GO:0022857;GO:0022891;GO:0022892;GO:0046873</t>
  </si>
  <si>
    <t xml:space="preserve">transporter activity;ion channel activity;intracellular ligand-gated ion channel activity;intracellular ligand-gated calcium channel activity;ryanodine-sensitive calcium-release channel activity;cation channel activity;calcium channel activity;cation transmembrane transporter activity;ion transmembrane transporter activity;channel activity;ligand-gated ion channel activity;calcium-release channel activity;passive transmembrane transporter activity;ligand-gated channel activity;gated channel activity;substrate specific channel activity;transmembrane transporter activity;substrate-specific transmembrane transporter activity;substrate-specific transporter activity;metal ion transmembrane transporter activity</t>
  </si>
  <si>
    <t xml:space="preserve">GO:0006810;GO:0006811;GO:0006812;GO:0006816;GO:0010033;GO:0014070;GO:0014074;GO:0015674;GO:0030001;GO:0031000;GO:0042221;GO:0043279;GO:0050896;GO:0051234</t>
  </si>
  <si>
    <t xml:space="preserve">transport;ion transport;cation transport;calcium ion transport;response to organic substance;response to organic cyclic substance;response to purine;di-, tri-valent inorganic cation transport;metal ion transport;response to caffeine;response to chemical stimulus;response to alkaloid;response to stimulus;establishment of localization</t>
  </si>
  <si>
    <t xml:space="preserve">mmu:20191</t>
  </si>
  <si>
    <t xml:space="preserve">K04962</t>
  </si>
  <si>
    <t xml:space="preserve">IPR015925;IPR005821;IPR009460;IPR001870;IPR000699;IPR014821;IPR003608;IPR013333;IPR003032;IPR003877;IPR011992;IPR002048;IPR013662</t>
  </si>
  <si>
    <t xml:space="preserve">Ryanodine_recept-rel;Ion_trans;Ryanrecept_TM4-6;B302;Ca-rel_channel;Ins145_P3_rcpt;MIR;Ryan_recept_N;Ryanodine_rcpt;SPRY_rcpt;EF-Hand_type;EF_hand_Ca_bd;RIH_assoc</t>
  </si>
  <si>
    <t xml:space="preserve">PR00795</t>
  </si>
  <si>
    <t xml:space="preserve">RYANODINER</t>
  </si>
  <si>
    <t xml:space="preserve">PS50188;PS50919;PS50222</t>
  </si>
  <si>
    <t xml:space="preserve">B302_SPRY;MIR;EF_HAND_2</t>
  </si>
  <si>
    <t xml:space="preserve">SM00472;SM00449;SM00054</t>
  </si>
  <si>
    <t xml:space="preserve">MIR;SPRY;EFh</t>
  </si>
  <si>
    <t xml:space="preserve">107;122;409;2278;2303;2544;2647;2775;2823;3097;3353;3892;3999;4000;4151;4166;4200;4203;4261;4745;4757;5044;5205;5213;5640;5720;5767;5875;6358;6896;7118;7137;7318;7552;8413;8650;8735;8801;8974;9061;9108;9142;9202;9322;9370;9617;9634;9803;10076;10202;11220;11588;11633;11634;11677;11743;11856;12331;12652;12911;12979;13141;13187;13313;13320;13601;13616;13660;13777;13862;14027;14066;14067;14639;14730;14824;14913;15258;15342;15430;15673;16005;17284;17311;17336;17698;17712;17857;18017</t>
  </si>
  <si>
    <t xml:space="preserve">IPI00229988;IPI00473519;IPI00267031;IPI00762672;IPI00229987;IPI00229989;IPI00459431;IPI00475248;IPI00622422;IPI00551355</t>
  </si>
  <si>
    <t xml:space="preserve">Eukaryotic translation initiation factor 2C 2;eIF2C 2;eIF-2C 2;Argonaute-2;Slicer protein;Piwi/argonaute family protein meIF2C2</t>
  </si>
  <si>
    <t xml:space="preserve">Eif2c2;Ago2;Kiaa4215</t>
  </si>
  <si>
    <t xml:space="preserve">Eukaryotic translation initiation factor 2C 2</t>
  </si>
  <si>
    <t xml:space="preserve">Q8CJG0;A1A563;Q6P239;Q6PHA2;Q8R3Q7</t>
  </si>
  <si>
    <t xml:space="preserve">ENSMUSG00000036698</t>
  </si>
  <si>
    <t xml:space="preserve">MGI:2446632</t>
  </si>
  <si>
    <t xml:space="preserve">NP_694818</t>
  </si>
  <si>
    <t xml:space="preserve">PF08699;PF02170;PF02171</t>
  </si>
  <si>
    <t xml:space="preserve">DUF1785;PAZ;Piwi</t>
  </si>
  <si>
    <t xml:space="preserve">Domain of unknown function (DUF1785);PAZ domain;Piwi domain</t>
  </si>
  <si>
    <t xml:space="preserve">mmu:239528</t>
  </si>
  <si>
    <t xml:space="preserve">IPR014811;IPR003100;IPR003165</t>
  </si>
  <si>
    <t xml:space="preserve">PS50821;PS50822</t>
  </si>
  <si>
    <t xml:space="preserve">PAZ;PIWI</t>
  </si>
  <si>
    <t xml:space="preserve">7081;10855;11600</t>
  </si>
  <si>
    <t xml:space="preserve">IPI00122212;IPI00310215</t>
  </si>
  <si>
    <t xml:space="preserve">Retinal dehydrogenase 2;RalDH2;RALDH 2;RALDH(II);Retinaldehyde-specific dehydrogenase type 2;Aldehyde dehydrogenase family 1 member A2</t>
  </si>
  <si>
    <t xml:space="preserve">Aldh1a2;Aldh1a7;Raldh2</t>
  </si>
  <si>
    <t xml:space="preserve">Retinal dehydrogenase 2</t>
  </si>
  <si>
    <t xml:space="preserve">Q62148;Q923Z1</t>
  </si>
  <si>
    <t xml:space="preserve">ENSMUSG00000013584</t>
  </si>
  <si>
    <t xml:space="preserve">OTTMUSP00000023137</t>
  </si>
  <si>
    <t xml:space="preserve">MGI:107928</t>
  </si>
  <si>
    <t xml:space="preserve">NP_033048</t>
  </si>
  <si>
    <t xml:space="preserve">GO:0001758;GO:0003824;GO:0004028;GO:0016491;GO:0016620;GO:0016903</t>
  </si>
  <si>
    <t xml:space="preserve">retinal dehydrogenase activity;catalytic activity;3-chloroallyl aldehyde dehydrogenase activity;oxidoreductase activity;oxidoreductase activity, acting on the aldehyde or oxo group of donors, NAD or NADP as acceptor;oxidoreductase activity, acting on the aldehyde or oxo group of donors</t>
  </si>
  <si>
    <t xml:space="preserve">GO:0001654;GO:0002009;GO:0003002;GO:0003007;GO:0006766;GO:0006775;GO:0006776;GO:0007154;GO:0007165;GO:0007242;GO:0007389;GO:0007423;GO:0008152;GO:0008284;GO:0009653;GO:0009799;GO:0009855;GO:0009887;GO:0009952;GO:0009954;GO:0009987;GO:0014031;GO:0014032;GO:0016331;GO:0030154;GO:0030182;GO:0030326;GO:0030522;GO:0030900;GO:0030902;GO:0031016;GO:0032502;GO:0035107;GO:0035108;GO:0035113;GO:0035115;GO:0035136;GO:0042127;GO:0042445;GO:0042573;GO:0043010;GO:0044237;GO:0048384;GO:0048468;GO:0048513;GO:0048518;GO:0048522;GO:0048598;GO:0048856;GO:0048869;GO:0050789;GO:0050794;GO:0065007</t>
  </si>
  <si>
    <t xml:space="preserve">eye development;morphogenesis of an epithelium;regionalization;heart morphogenesis;vitamin metabolic process;fat-soluble vitamin metabolic process;vitamin A metabolic process;cell communication;signal transduction;intracellular signaling cascade;pattern specification process;sensory organ development;metabolic process;positive regulation of cell proliferation;anatomical structure morphogenesis;determination of symmetry;determination of bilateral symmetry;organ morphogenesis;anterior/posterior pattern formation;proximal/distal pattern formation;cellular process;mesenchymal cell development;neural crest cell development;morphogenesis of embryonic epithelium;cell differentiation;neuron differentiation;embryonic limb morphogenesis;intracellular receptor-mediated signaling pathway;forebrain development;hindbrain development;pancreas development;developmental process;appendage morphogenesis;limb morphogenesis;embryonic appendage morphogenesis;embryonic forelimb morphogenesis;forelimb morphogenesis;regulation of cell proliferation;hormone metabolic process;retinoic acid metabolic process;camera-type eye development;cellular metabolic process;retinoic acid receptor signaling pathway;cell development;organ development;positive regulation of biological process;positive regulation of cellular process;embryonic morphogenesis;anatomical structure development;cellular developmental process;regulation of biological process;regulation of cellular process;biological regulation</t>
  </si>
  <si>
    <t xml:space="preserve">mmu:19378</t>
  </si>
  <si>
    <t xml:space="preserve">ko00830</t>
  </si>
  <si>
    <t xml:space="preserve">Retinol metabolism</t>
  </si>
  <si>
    <t xml:space="preserve">K07249</t>
  </si>
  <si>
    <t xml:space="preserve">Ald_DH;Aldehyde_dehyd;NAD-dep_ald-DH</t>
  </si>
  <si>
    <t xml:space="preserve">3398;5804;7152;9373;11655;13502;15474;16623</t>
  </si>
  <si>
    <t xml:space="preserve">IPI00828253;IPI00474450;IPI00875799;IPI00652554;IPI00776335;IPI00775774</t>
  </si>
  <si>
    <t xml:space="preserve">Dystrophin, muscular dystrophy;Dystrophin</t>
  </si>
  <si>
    <t xml:space="preserve">RP23-58B9.1-001;Dmd</t>
  </si>
  <si>
    <t xml:space="preserve">P11531;A2A9Z0;Q5U476;Q9R0A2;Q71UQ8;Q71UQ9</t>
  </si>
  <si>
    <t xml:space="preserve">ENSMUSG00000045103</t>
  </si>
  <si>
    <t xml:space="preserve">OTTMUSP00000019485</t>
  </si>
  <si>
    <t xml:space="preserve">MGI:94909;MGI:94909</t>
  </si>
  <si>
    <t xml:space="preserve">NP_031894</t>
  </si>
  <si>
    <t xml:space="preserve">GO:0000267;GO:0005624;GO:0005626;GO:0005792;GO:0005886;GO:0016010;GO:0016020;GO:0030018;GO:0030054;GO:0030055;GO:0032991;GO:0042383;GO:0042598;GO:0043234;GO:0044420;GO:0044421;GO:0044424;GO:0044425;GO:0044444;GO:0044449;GO:0044459;GO:0044464;GO:0045121;GO:0045202</t>
  </si>
  <si>
    <t xml:space="preserve">cell fraction;membrane fraction;insoluble fraction;microsome;plasma membrane;dystrophin-associated glycoprotein complex;membrane;Z disc;cell junction;cell-matrix junction;macromolecular complex;sarcolemma;vesicular fraction;protein complex;extracellular matrix part;extracellular region part;intracellular part;membrane part;cytoplasmic part;contractile fiber part;plasma membrane part;cell part;lipid raft;synapse</t>
  </si>
  <si>
    <t xml:space="preserve">GO:0007517;GO:0007519;GO:0008152;GO:0009987;GO:0014706;GO:0019538;GO:0019725;GO:0032502;GO:0042592;GO:0043112;GO:0043170;GO:0044237;GO:0044238;GO:0044260;GO:0044267;GO:0045213;GO:0046716;GO:0048513;GO:0048856;GO:0065007;GO:0065008</t>
  </si>
  <si>
    <t xml:space="preserve">muscle development;skeletal muscle development;metabolic process;cellular process;striated muscle development;protein metabolic process;cellular homeostasis;developmental process;homeostatic process;receptor metabolic process;macromolecule metabolic process;cellular metabolic process;primary metabolic process;cellular macromolecule metabolic process;cellular protein metabolic process;neurotransmitter receptor metabolic process;muscle maintenance;organ development;anatomical structure development;biological regulation;regulation of biological quality</t>
  </si>
  <si>
    <t xml:space="preserve">mmu:13405</t>
  </si>
  <si>
    <t xml:space="preserve">K10366</t>
  </si>
  <si>
    <t xml:space="preserve">IPR001589;IPR001715;IPR015153;IPR015154;IPR011992;IPR002017;IPR001202;IPR000433;IPR002349</t>
  </si>
  <si>
    <t xml:space="preserve">Actnin_actin_bd;Calponin_act_bd;EF-hand_regn-1;EF-hand_regn-2;EF-Hand_type;Spectrin;WW_Rsp5_WWP;Znf_ZZ;WW</t>
  </si>
  <si>
    <t xml:space="preserve">PR00403</t>
  </si>
  <si>
    <t xml:space="preserve">WWDOMAIN</t>
  </si>
  <si>
    <t xml:space="preserve">877;989;1580;2089;2170;2288;2756;3109;3741;3873;4068;4071;4099;4170;4244;4374;4443;5222;6153;6504;6512;6966;7233;7838;8200;8465;9308;9426;9480;9482;9564;9592;9793;9971;10099;10102;10547;11329;11672;12115;12164;12202;12312;12351;12420;12474;12548;12685;13178;13300;13495;14152;14747;14809;14840;14886;15033;15194;15559;15657;16120;16682;17480;17501</t>
  </si>
  <si>
    <t xml:space="preserve">IPI00319509</t>
  </si>
  <si>
    <t xml:space="preserve">Aminopeptidase N;mAPN;Alanyl aminopeptidase;Microsomal aminopeptidase;Aminopeptidase M;Membrane protein p161;CD13 antigen</t>
  </si>
  <si>
    <t xml:space="preserve">Anpep;Lap-1;Lap1</t>
  </si>
  <si>
    <t xml:space="preserve">Aminopeptidase N</t>
  </si>
  <si>
    <t xml:space="preserve">P97449;Q3TB69;Q3UP74</t>
  </si>
  <si>
    <t xml:space="preserve">ENSMUSG00000039062</t>
  </si>
  <si>
    <t xml:space="preserve">OTTMUSP00000025718</t>
  </si>
  <si>
    <t xml:space="preserve">MGI:96749</t>
  </si>
  <si>
    <t xml:space="preserve">NP_032512</t>
  </si>
  <si>
    <t xml:space="preserve">GO:0003824;GO:0004177;GO:0008233;GO:0008238;GO:0016787</t>
  </si>
  <si>
    <t xml:space="preserve">catalytic activity;aminopeptidase activity;peptidase activity;exopeptidase activity;hydrolase activity</t>
  </si>
  <si>
    <t xml:space="preserve">mmu:16790</t>
  </si>
  <si>
    <t xml:space="preserve">ko00480;ko04614;ko04640</t>
  </si>
  <si>
    <t xml:space="preserve">Glutathione metabolism;Renin-angiotensin system;Hematopoietic cell lineage</t>
  </si>
  <si>
    <t xml:space="preserve">K01256</t>
  </si>
  <si>
    <t xml:space="preserve">IPR006025;IPR001930;IPR014782</t>
  </si>
  <si>
    <t xml:space="preserve">Pept_M_Zn_BS;Peptidase_M1;Peptidase_M1_N</t>
  </si>
  <si>
    <t xml:space="preserve">318;3292;6825;9984;10638;10799;11437;12112;12134;13878;13953;15562;15666;17267</t>
  </si>
  <si>
    <t xml:space="preserve">IPI00759881;IPI00331710;IPI00857619</t>
  </si>
  <si>
    <t xml:space="preserve">5 days embryo whole body cDNA, RIKEN full-length enriched library, clone:I0C0042F06 product:acyl-Coenzyme A dehydrogenase family, member 9, full insert sequence;Acyl-CoA dehydrogenase family member 9, mitochondrial precursor;ACAD-9</t>
  </si>
  <si>
    <t xml:space="preserve">Acad9</t>
  </si>
  <si>
    <t xml:space="preserve">very-long-chain acyl-CoA dehydrogenase VLCAD homolog;Acyl-CoA dehydrogenase family member 9, mitochondrial precursor</t>
  </si>
  <si>
    <t xml:space="preserve">Q8JZN5;Q3ULL9;Q8BTY0;Q9CZC5</t>
  </si>
  <si>
    <t xml:space="preserve">ENSMUSG00000027710</t>
  </si>
  <si>
    <t xml:space="preserve">OTTMUSP00000027654;OTTMUSP00000027656</t>
  </si>
  <si>
    <t xml:space="preserve">MGI:1914272;MGI:1914272</t>
  </si>
  <si>
    <t xml:space="preserve">NP_766266</t>
  </si>
  <si>
    <t xml:space="preserve">mmu:229211</t>
  </si>
  <si>
    <t xml:space="preserve">IPR006089;IPR006091;IPR006092;IPR006090;IPR013786;IPR013764</t>
  </si>
  <si>
    <t xml:space="preserve">Acyl_CoA_DH;Acyl_CoA_DH/ox_M;Acyl_CoA_DH_N;Acyl_CoA_oxidase/DH_1;AcylCoA_DH/ox_N;AcylCoA_oxidase/DH_1/2_C;Acyl_CoA_DH_1;AcylCoA_DH_1/2_C</t>
  </si>
  <si>
    <t xml:space="preserve">4110;4936;5061;5998;6621;7262;7787;8437;9210;9332;9926;10897;11155;12297;12839;13948;16044;16362;17379;17681</t>
  </si>
  <si>
    <t xml:space="preserve">IPI00153792</t>
  </si>
  <si>
    <t xml:space="preserve">Protein QIL1</t>
  </si>
  <si>
    <t xml:space="preserve">Qil1</t>
  </si>
  <si>
    <t xml:space="preserve">Q8R404</t>
  </si>
  <si>
    <t xml:space="preserve">ENSMUSG00000049760</t>
  </si>
  <si>
    <t xml:space="preserve">MGI:2442174</t>
  </si>
  <si>
    <t xml:space="preserve">NP_694792</t>
  </si>
  <si>
    <t xml:space="preserve">mmu:224904</t>
  </si>
  <si>
    <t xml:space="preserve">399;5284;6507;13743;16069</t>
  </si>
  <si>
    <t xml:space="preserve">IPI00132314;IPI00654387;IPI00857292</t>
  </si>
  <si>
    <t xml:space="preserve">Nucleobindin-1 precursor;CALNUC;NOD-derived CD11c +ve dendritic cells cDNA, RIKEN full-length enriched library, clone:F630116B22 product:nucleobindin, full insert sequence.</t>
  </si>
  <si>
    <t xml:space="preserve">Nucb1;Nuc;Nucb</t>
  </si>
  <si>
    <t xml:space="preserve">Nucleobindin-1 precursor;NOD-derived CD11c +ve dendritic cells cDNA, RIKEN full-length enriched library, clone:F630116B22 product:nucleobindin, full insert sequence (Fragment)</t>
  </si>
  <si>
    <t xml:space="preserve">Q02819;Q8BRD3;Q3TCI1</t>
  </si>
  <si>
    <t xml:space="preserve">ENSMUSG00000030824</t>
  </si>
  <si>
    <t xml:space="preserve">OTTMUSP00000029247;OTTMUSP00000029249</t>
  </si>
  <si>
    <t xml:space="preserve">MGI:97388;MGI:97388</t>
  </si>
  <si>
    <t xml:space="preserve">NP_032775</t>
  </si>
  <si>
    <t xml:space="preserve">mmu:18220</t>
  </si>
  <si>
    <t xml:space="preserve">4856;8616;9784;11561;15878</t>
  </si>
  <si>
    <t xml:space="preserve">IPI00120886;IPI00849786;IPI00647981;IPI00131034;IPI00121311;IPI00849342;IPI00753114;IPI00553286;IPI00474439;IPI00623394</t>
  </si>
  <si>
    <t xml:space="preserve">Nuclease sensitive element-binding protein 1;Y-box-binding protein 1;Y-box transcription factor;YB-1;CCAAT-binding transcription factor I subunit A;CBF-A;Enhancer factor I subunit A;EFI-A;DNA-binding protein B;DBPB</t>
  </si>
  <si>
    <t xml:space="preserve">Ybx1;Msy-1;Msy1;Nsep1;Yb1</t>
  </si>
  <si>
    <t xml:space="preserve">Nuclease sensitive element-binding protein 1;similar to transcription factor EF1</t>
  </si>
  <si>
    <t xml:space="preserve">P62960;Q3UBT1;Q60950;Q60951;Q71V06;Q810K5;Q8BRJ5</t>
  </si>
  <si>
    <t xml:space="preserve">ENSMUSG00000028639</t>
  </si>
  <si>
    <t xml:space="preserve">OTTMUSP00000009615</t>
  </si>
  <si>
    <t xml:space="preserve">MGI:99146</t>
  </si>
  <si>
    <t xml:space="preserve">NP_035862;XP_001473871</t>
  </si>
  <si>
    <t xml:space="preserve">GO:0003676;GO:0003677;GO:0003697;GO:0005488;GO:0005515;GO:0043566</t>
  </si>
  <si>
    <t xml:space="preserve">nucleic acid binding;DNA binding;single-stranded DNA binding;binding;protein binding;structure-specific DNA binding</t>
  </si>
  <si>
    <t xml:space="preserve">mmu:22608</t>
  </si>
  <si>
    <t xml:space="preserve">K09276</t>
  </si>
  <si>
    <t xml:space="preserve">IPR011129;IPR002059;IPR012340</t>
  </si>
  <si>
    <t xml:space="preserve">CSP;CSP_DNA_bd;NA-bd_OB-fold</t>
  </si>
  <si>
    <t xml:space="preserve">PR00050</t>
  </si>
  <si>
    <t xml:space="preserve">COLDSHOCK</t>
  </si>
  <si>
    <t xml:space="preserve">PS00352</t>
  </si>
  <si>
    <t xml:space="preserve">COLD_SHOCK</t>
  </si>
  <si>
    <t xml:space="preserve">61;3593;5500;11788;11789;14536</t>
  </si>
  <si>
    <t xml:space="preserve">IPI00875110;IPI00318614;IPI00857308</t>
  </si>
  <si>
    <t xml:space="preserve">Isocitrate dehydrogenase [NADP], mitochondrial precursor;Oxalosuccinate decarboxylase;IDH;NADP(+)-specific ICDH;IDP;ICD-M</t>
  </si>
  <si>
    <t xml:space="preserve">Idh2</t>
  </si>
  <si>
    <t xml:space="preserve">52 kDa protein;Isocitrate dehydrogenase [NADP], mitochondrial precursor</t>
  </si>
  <si>
    <t xml:space="preserve">P54071</t>
  </si>
  <si>
    <t xml:space="preserve">ENSMUSG00000030541</t>
  </si>
  <si>
    <t xml:space="preserve">OTTMUSP00000030144</t>
  </si>
  <si>
    <t xml:space="preserve">MGI:96414</t>
  </si>
  <si>
    <t xml:space="preserve">NP_766599</t>
  </si>
  <si>
    <t xml:space="preserve">mmu:269951</t>
  </si>
  <si>
    <t xml:space="preserve">1542;1835;2530;2633;6395;8154;8632;8850;8851;9359;9666;11139;11140;11622;11825;12094;14301;14302;14378;14546;15300;16118;16269;17523;17675</t>
  </si>
  <si>
    <t xml:space="preserve">IPI00177059;IPI00849505</t>
  </si>
  <si>
    <t xml:space="preserve">Tpr protein</t>
  </si>
  <si>
    <t xml:space="preserve">Tpr</t>
  </si>
  <si>
    <t xml:space="preserve">Nuclear pore complex-associated intranuclear coiled-coil protein TPR;similar to nuclear pore complex-associated intranuclear coiled-coil protein TPR</t>
  </si>
  <si>
    <t xml:space="preserve">Q05CS8;Q32P08;Q3TZB5;Q3UVR0;Q3V1L5;Q7M739;Q8BK71;Q8BU18;Q8K2T9;Q8R4A0;Q921B9</t>
  </si>
  <si>
    <t xml:space="preserve">ENSMUSG00000006005</t>
  </si>
  <si>
    <t xml:space="preserve">MGI:1922066</t>
  </si>
  <si>
    <t xml:space="preserve">NP_598541;XP_001474187</t>
  </si>
  <si>
    <t xml:space="preserve">PF07926</t>
  </si>
  <si>
    <t xml:space="preserve">TPR_MLP1_2</t>
  </si>
  <si>
    <t xml:space="preserve">TPR/MLP1/MLP2-like protein</t>
  </si>
  <si>
    <t xml:space="preserve">mmu:108989</t>
  </si>
  <si>
    <t xml:space="preserve">K09291</t>
  </si>
  <si>
    <t xml:space="preserve">IPR015866;IPR012929</t>
  </si>
  <si>
    <t xml:space="preserve">Ser-tRNA-synth_IIa_N;TPR_MLP1_2</t>
  </si>
  <si>
    <t xml:space="preserve">202;426;747;1359;2125;4096;4546;4604;5158;5517;6207;7084;7192;7988;9004;9832;9865;13090;13412;14124;14287;14445;15339;15827;16305;17816</t>
  </si>
  <si>
    <t xml:space="preserve">IPI00453499;IPI00830173;IPI00720234</t>
  </si>
  <si>
    <t xml:space="preserve">Isoleucyl-tRNA synthetase, mitochondrial precursor;Isoleucine--tRNA ligase;IleRS</t>
  </si>
  <si>
    <t xml:space="preserve">Iars2</t>
  </si>
  <si>
    <t xml:space="preserve">Isoleucyl-tRNA synthetase, mitochondrial precursor;81 kDa protein</t>
  </si>
  <si>
    <t xml:space="preserve">Q8BIJ6;Q810V2;Q8R2M5</t>
  </si>
  <si>
    <t xml:space="preserve">ENSMUSG00000026618</t>
  </si>
  <si>
    <t xml:space="preserve">OTTMUSP00000024472;OTTMUSP00000024474</t>
  </si>
  <si>
    <t xml:space="preserve">MGI:1919586</t>
  </si>
  <si>
    <t xml:space="preserve">NP_941055</t>
  </si>
  <si>
    <t xml:space="preserve">PF08264;PF00133;PF06827</t>
  </si>
  <si>
    <t xml:space="preserve">Anticodon_1;tRNA-synt_1;zf-FPG_IleRS</t>
  </si>
  <si>
    <t xml:space="preserve">Anticodon-binding domain;tRNA synthetases class I (I, L, M and V);Zinc finger found in FPG and IleRS</t>
  </si>
  <si>
    <t xml:space="preserve">mmu:381314</t>
  </si>
  <si>
    <t xml:space="preserve">IPR001412;IPR002300;IPR010663;IPR002301;IPR014729;IPR013155</t>
  </si>
  <si>
    <t xml:space="preserve">aa-tRNA-synth_I;aa-tRNA-synth_Ia;Fapy_DNA_glyco_C;Ile-tRNA-synt_Ia;Rossmann-like_a/b/a_fold;V/L/I-tRNA-synth_anticodon-bd</t>
  </si>
  <si>
    <t xml:space="preserve">1169;1378;2292;2949;2992;3898;6546;7075;7173;8496;9045;9502;9966;11291;12747;14143;14755;15365;15618;16460;16557;16718;17115</t>
  </si>
  <si>
    <t xml:space="preserve">IPI00119876</t>
  </si>
  <si>
    <t xml:space="preserve">Dynein heavy chain 1, cytoplasmic 1;Cytoplasmic dynein heavy chain 1;Dynein heavy chain, cytosolic</t>
  </si>
  <si>
    <t xml:space="preserve">Dync1h1;Dhc1;Dnch1;Dnchc1;Dyhc</t>
  </si>
  <si>
    <t xml:space="preserve">Dynein heavy chain, cytosolic</t>
  </si>
  <si>
    <t xml:space="preserve">Q9JHU4;O08821;O70182;Q3TAZ3;Q3UA73;Q80U36;Q8C6T5;Q8R0Q4;Q923F5</t>
  </si>
  <si>
    <t xml:space="preserve">ENSMUSG00000018707</t>
  </si>
  <si>
    <t xml:space="preserve">MGI:103147</t>
  </si>
  <si>
    <t xml:space="preserve">NP_084514</t>
  </si>
  <si>
    <t xml:space="preserve">PF07728;PF08385;PF08393;PF03028</t>
  </si>
  <si>
    <t xml:space="preserve">AAA_5;DHC_N1;DHC_N2;Dynein_heavy</t>
  </si>
  <si>
    <t xml:space="preserve">ATPase family associated with various cellular activities (AAA);Dynein heavy chain, N-terminal region 1;Dynein heavy chain, N-terminal region 2;Dynein heavy chain</t>
  </si>
  <si>
    <t xml:space="preserve">GO:0005875;GO:0030286;GO:0032991;GO:0043234;GO:0044422;GO:0044424;GO:0044430;GO:0044446;GO:0044464</t>
  </si>
  <si>
    <t xml:space="preserve">microtubule associated complex;dynein complex;macromolecular complex;protein complex;organelle part;intracellular part;cytoskeletal part;intracellular organelle part;cell part</t>
  </si>
  <si>
    <t xml:space="preserve">mmu:13424</t>
  </si>
  <si>
    <t xml:space="preserve">K10413</t>
  </si>
  <si>
    <t xml:space="preserve">IPR003593;IPR011704;IPR013594;IPR013602;IPR004273</t>
  </si>
  <si>
    <t xml:space="preserve">AAA+_ATPase_core;AAA_5;DHC_N1;DHC_N2;Dynein_heavy</t>
  </si>
  <si>
    <t xml:space="preserve">476;891;1071;1342;1343;1603;1643;2190;2342;3020;3240;3319;3426;3556;3568;3594;3720;3742;3766;3865;3899;3929;4015;4252;4438;4755;5092;5217;5271;6587;6695;6699;6941;7144;7250;7503;7711;7722;7814;8060;8118;8646;8728;8891;9554;9632;9709;9912;9978;10063;10317;10330;10419;10754;10788;11571;11630;11911;11946;12089;12176;12392;12486;12569;12667;12686;12810;12896;12946;12986;13383;13466;13468;13597;14173;14318;14420;14504;14776;14855;15146;15376;15622;15712;16134;16246;16291;16334;16707;16787;16809;16921;16946;16997;17113;17376;17432;17461;17491;17525</t>
  </si>
  <si>
    <t xml:space="preserve">IPI00131424;IPI00649655;IPI00649159</t>
  </si>
  <si>
    <t xml:space="preserve">Carnitine O-palmitoyltransferase 2, mitochondrial precursor;Carnitine palmitoyltransferase II;CPT II</t>
  </si>
  <si>
    <t xml:space="preserve">Cpt2;Cpt-2</t>
  </si>
  <si>
    <t xml:space="preserve">Carnitine O-palmitoyltransferase 2, mitochondrial precursor</t>
  </si>
  <si>
    <t xml:space="preserve">P52825;Q3TFS0;Q3UDA8;Q3UN55;Q9CU20</t>
  </si>
  <si>
    <t xml:space="preserve">ENSMUSG00000028607</t>
  </si>
  <si>
    <t xml:space="preserve">OTTMUSP00000009669</t>
  </si>
  <si>
    <t xml:space="preserve">MGI:109176</t>
  </si>
  <si>
    <t xml:space="preserve">NP_034079</t>
  </si>
  <si>
    <t xml:space="preserve">mmu:12896</t>
  </si>
  <si>
    <t xml:space="preserve">K08766</t>
  </si>
  <si>
    <t xml:space="preserve">1911;2305;2781;4124;5937;7059;9350;11881;12027;12849;13534;13842;13874;15468;15486;16202;17791</t>
  </si>
  <si>
    <t xml:space="preserve">IPI00754363;IPI00284934;IPI00515295;IPI00649272</t>
  </si>
  <si>
    <t xml:space="preserve">Mrps23 protein;Mitochondrial ribosomal protein S23;S23mt;MRP-S23</t>
  </si>
  <si>
    <t xml:space="preserve">Mrps23;RP23-199A2.5-004;RP23-199A2.5-005</t>
  </si>
  <si>
    <t xml:space="preserve">Mrps23 protein (Fragment);Mitochondrial ribosomal protein S23;Mitochondrial ribosomal protein S23;Mitochondrial ribosomal protein S23</t>
  </si>
  <si>
    <t xml:space="preserve">Q8VE22;Q99LZ4;A7M7Q8;Q3THH3;Q3TI14;Q5SXC8;Q5SXC7;Q5SXC9</t>
  </si>
  <si>
    <t xml:space="preserve">ENSMUSG00000023723</t>
  </si>
  <si>
    <t xml:space="preserve">OTTMUSP00000001429;OTTMUSP00000001430;OTTMUSP00000001431</t>
  </si>
  <si>
    <t xml:space="preserve">MGI:1928138;MGI:1928138;MGI:1928138;MGI:1928138</t>
  </si>
  <si>
    <t xml:space="preserve">NP_077136</t>
  </si>
  <si>
    <t xml:space="preserve">GO:0005743;GO:0016020;GO:0019866;GO:0031090;GO:0031966;GO:0044422;GO:0044424;GO:0044429;GO:0044444;GO:0044446;GO:0044464;GO:0005840;GO:0030529;GO:0032991;GO:0043226;GO:0043228;GO:0043229;GO:0043232</t>
  </si>
  <si>
    <t xml:space="preserve">mitochondrial inner membrane;membrane;organelle inner membrane;organelle membrane;mitochondrial membrane;organelle part;intracellular part;mitochondrial part;cytoplasmic part;intracellular organelle part;cell part;ribosome;ribonucleoprotein complex;macromolecular complex;organelle;non-membrane-bound organelle;intracellular organelle;intracellular non-membrane-bound organelle</t>
  </si>
  <si>
    <t xml:space="preserve">mmu:64656</t>
  </si>
  <si>
    <t xml:space="preserve">288;535;5042;11914;14646;18013</t>
  </si>
  <si>
    <t xml:space="preserve">IPI00136483</t>
  </si>
  <si>
    <t xml:space="preserve">Proteasome subunit beta type-7 precursor;Proteasome subunit Z;Macropain chain Z;Multicatalytic endopeptidase complex chain Z</t>
  </si>
  <si>
    <t xml:space="preserve">Psmb7;Mmc14</t>
  </si>
  <si>
    <t xml:space="preserve">Proteasome subunit beta type-7 precursor</t>
  </si>
  <si>
    <t xml:space="preserve">P70195;A2AQL6;Q5D098</t>
  </si>
  <si>
    <t xml:space="preserve">ENSMUSG00000026750</t>
  </si>
  <si>
    <t xml:space="preserve">OTTMUSP00000013820</t>
  </si>
  <si>
    <t xml:space="preserve">MGI:107637</t>
  </si>
  <si>
    <t xml:space="preserve">NP_035317</t>
  </si>
  <si>
    <t xml:space="preserve">GO:0005634;GO:0005829;GO:0005839;GO:0032991;GO:0043226;GO:0043227;GO:0043229;GO:0043231;GO:0043234;GO:0044424;GO:0044444;GO:0044445;GO:0044464</t>
  </si>
  <si>
    <t xml:space="preserve">nucleus;cytosol;proteasome core complex;macromolecular complex;organelle;membrane-bound organelle;intracellular organelle;intracellular membrane-bound organelle;protein complex;intracellular part;cytoplasmic part;cytosolic part;cell part</t>
  </si>
  <si>
    <t xml:space="preserve">mmu:19177</t>
  </si>
  <si>
    <t xml:space="preserve">K02739</t>
  </si>
  <si>
    <t xml:space="preserve">PR00141</t>
  </si>
  <si>
    <t xml:space="preserve">PROTEASOME</t>
  </si>
  <si>
    <t xml:space="preserve">2415;5333;6583;8843;17223</t>
  </si>
  <si>
    <t xml:space="preserve">IPI00653566;IPI00136683</t>
  </si>
  <si>
    <t xml:space="preserve">Activated spleen cDNA, RIKEN full-length enriched library, clone:F830219O19 product:mitochondrial acyl-CoA thioesterase 1, full insert sequence;Acyl-coenzyme A thioesterase 2, mitochondrial precursor;Acyl-CoA thioesterase 2;Acyl coenzyme A thioester hydrolase;Very-long-chain acyl-CoA thioesterase;MTE-I</t>
  </si>
  <si>
    <t xml:space="preserve">Acot2;Mte1</t>
  </si>
  <si>
    <t xml:space="preserve">Activated spleen cDNA, RIKEN full-length enriched library, clone:F830219O19 product:mitochondrial acyl-CoA thioesterase 1, full insert sequence;Acyl-coenzyme A thioesterase 2, mitochondrial precursor</t>
  </si>
  <si>
    <t xml:space="preserve">Q9QYR9;Q3T9C9;Q6P2K2</t>
  </si>
  <si>
    <t xml:space="preserve">ENSMUSG00000021226</t>
  </si>
  <si>
    <t xml:space="preserve">MGI:2159605;MGI:2159605</t>
  </si>
  <si>
    <t xml:space="preserve">NP_598949</t>
  </si>
  <si>
    <t xml:space="preserve">PF08840;PF04775</t>
  </si>
  <si>
    <t xml:space="preserve">BAAT_C;Bile_Hydr_Trans</t>
  </si>
  <si>
    <t xml:space="preserve">BAAT / Acyl-CoA thioester hydrolase C terminal;Acyl-CoA thioester hydrolase / Bile acid-CoA amino acid N-acetyltransferase</t>
  </si>
  <si>
    <t xml:space="preserve">GO:0006082;GO:0006629;GO:0006631;GO:0006637;GO:0006732;GO:0008152;GO:0009987;GO:0019752;GO:0032787;GO:0044237;GO:0044238;GO:0044255;GO:0051186</t>
  </si>
  <si>
    <t xml:space="preserve">organic acid metabolic process;lipid metabolic process;fatty acid metabolic process;acyl-CoA metabolic process;coenzyme metabolic process;metabolic process;cellular process;carboxylic acid metabolic process;monocarboxylic acid metabolic process;cellular metabolic process;primary metabolic process;cellular lipid metabolic process;cofactor metabolic process</t>
  </si>
  <si>
    <t xml:space="preserve">mmu:171210</t>
  </si>
  <si>
    <t xml:space="preserve">K01068</t>
  </si>
  <si>
    <t xml:space="preserve">IPR014940;IPR006862</t>
  </si>
  <si>
    <t xml:space="preserve">BAAT_C;Thio_hydro/aa_acetyltrans</t>
  </si>
  <si>
    <t xml:space="preserve">2280;2422;2423;5867;6263;13864;14017</t>
  </si>
  <si>
    <t xml:space="preserve">IPI00222967;IPI00466711;IPI00828615;IPI00134549;IPI00222968;IPI00310109</t>
  </si>
  <si>
    <t xml:space="preserve">Lysosome-associated membrane glycoprotein 2 precursor;LAMP-2;Lysosomal membrane glycoprotein type B;LGP-B;CD107b antigen;Adult male olfactory brain cDNA, RIKEN full-length enriched library, clone:6430411L14 product:lysosomal membrane glycoprotein 2, full insert sequence;Lysosomal membrane glycoprotein 2;12 days embryo male wolffian duct includes surrounding region cDNA, RIKEN full-length enriched library, clone:6720483E16 product:lysosomal membrane glycoprotein 2, full insert sequence;0 day neonate cerebellum cDNA, RIKEN full-length enriched library, clone:C230070N08 product:lysosomal membrane glycoprotein 2, full insert sequence</t>
  </si>
  <si>
    <t xml:space="preserve">Lamp2;Lamp-2;RP23-193O17.2-003;RP23-193O17.2-001;RP23-193O17.2-002</t>
  </si>
  <si>
    <t xml:space="preserve">Isoform LAMP-2B of Lysosome-associated membrane glycoprotein 2 precursor;Adult male olfactory brain cDNA, RIKEN full-length enriched library, clone:6430411L14 product:lysosomal membrane glycoprotein 2, full insert sequence;lysosomal membrane glycoprotein 2 isoform 1;Isoform LAMP-2A of Lysosome-associated membrane glycoprotein 2 precursor;Isoform LAMP-2C of Lysosome-associated membrane glycoprotein 2 precursor;lysosomal membrane glycoprotein 2 isoform 2</t>
  </si>
  <si>
    <t xml:space="preserve">P17047;Q8C5K0;A2A430;Q3TWE1;Q3TXG5;Q3UIW3;Q8BSG8;Q8C876;Q9CZU7</t>
  </si>
  <si>
    <t xml:space="preserve">ENSMUSG00000016534</t>
  </si>
  <si>
    <t xml:space="preserve">OTTMUSP00000018802;OTTMUSP00000018801;OTTMUSP00000018739</t>
  </si>
  <si>
    <t xml:space="preserve">MGI:96748;MGI:96748;MGI:96748;MGI:96748;MGI:96748;MGI:96748</t>
  </si>
  <si>
    <t xml:space="preserve">NP_001017959;NP_034815</t>
  </si>
  <si>
    <t xml:space="preserve">PF01299</t>
  </si>
  <si>
    <t xml:space="preserve">Lamp</t>
  </si>
  <si>
    <t xml:space="preserve">Lysosome-associated membrane glycoprotein (Lamp)</t>
  </si>
  <si>
    <t xml:space="preserve">GO:0000323;GO:0005764;GO:0005768;GO:0005770;GO:0005773;GO:0043226;GO:0043227;GO:0043229;GO:0043231;GO:0044424;GO:0044444;GO:0044464</t>
  </si>
  <si>
    <t xml:space="preserve">lytic vacuole;lysosome;endosome;late endosome;vacuole;organelle;membrane-bound organelle;intracellular organelle;intracellular membrane-bound organelle;intracellular part;cytoplasmic part;cell part</t>
  </si>
  <si>
    <t xml:space="preserve">mmu:16784</t>
  </si>
  <si>
    <t xml:space="preserve">K06528</t>
  </si>
  <si>
    <t xml:space="preserve">IPR002000;IPR001412</t>
  </si>
  <si>
    <t xml:space="preserve">Lamp;aa-tRNA-synth_I</t>
  </si>
  <si>
    <t xml:space="preserve">PR00336</t>
  </si>
  <si>
    <t xml:space="preserve">LYSASSOCTDMP</t>
  </si>
  <si>
    <t xml:space="preserve">PS00310;PS00311;PS00178</t>
  </si>
  <si>
    <t xml:space="preserve">LAMP_1;LAMP_2;AA_TRNA_LIGASE_I</t>
  </si>
  <si>
    <t xml:space="preserve">4465;15354;16904</t>
  </si>
  <si>
    <t xml:space="preserve">IPI00653158;IPI00226430</t>
  </si>
  <si>
    <t xml:space="preserve">14 days embryo liver cDNA, RIKEN full-length enriched library, clone:I530029G20 product:acetyl-Coenzyme A acyltransferase 2 (mitochondrial 3-oxoacyl-Coenzyme A thiolase), full insert sequence;17 days embryo heart cDNA, RIKEN full-length enriched library, clone:I920192E19 product:acetyl-Coenzyme A acyltransferase 2 (mitochondrial 3-oxoacyl-Coenzyme A thiolase), full insert sequence;14 days pregnant adult female amnion cDNA, RIKEN full-length enriched library, clone:I530023A04 product:acetyl-Coenzyme A acyltransferase 2 (mitochondrial 3-oxoacyl-Coenzyme A thiolase), full insert sequence;3-ketoacyl-CoA thiolase, mitochondrial;Beta-ketothiolase;Acetyl-CoA acyltransferase;Mitochondrial 3-oxoacyl-CoA thiolase</t>
  </si>
  <si>
    <t xml:space="preserve">Acaa2</t>
  </si>
  <si>
    <t xml:space="preserve">14 days embryo liver cDNA, RIKEN full-length enriched library, clone:I530029G20 product:acetyl-Coenzyme A acyltransferase 2;3-ketoacyl-CoA thiolase, mitochondrial</t>
  </si>
  <si>
    <t xml:space="preserve">Q8BWT1;Q3TIT9;Q3UKH3</t>
  </si>
  <si>
    <t xml:space="preserve">ENSMUSG00000036880</t>
  </si>
  <si>
    <t xml:space="preserve">MGI:1098623;MGI:1098623</t>
  </si>
  <si>
    <t xml:space="preserve">NP_803421</t>
  </si>
  <si>
    <t xml:space="preserve">GO:0006082;GO:0006629;GO:0006631;GO:0008152;GO:0009987;GO:0019752;GO:0032787;GO:0044237;GO:0044238;GO:0044255</t>
  </si>
  <si>
    <t xml:space="preserve">organic acid metabolic process;lipid metabolic process;fatty acid metabolic process;metabolic process;cellular process;carboxylic acid metabolic process;monocarboxylic acid metabolic process;cellular metabolic process;primary metabolic process;cellular lipid metabolic process</t>
  </si>
  <si>
    <t xml:space="preserve">mmu:52538</t>
  </si>
  <si>
    <t xml:space="preserve">K07508</t>
  </si>
  <si>
    <t xml:space="preserve">124;852;952;953;2042;2352;2461;2462;2799;8219;8220;8949;9745;12684;13445;17593</t>
  </si>
  <si>
    <t xml:space="preserve">IPI00121576;IPI00658743;IPI00807819;IPI00670400</t>
  </si>
  <si>
    <t xml:space="preserve">Apolipoprotein O;Protein FAM121B;Apoo protein;18-day embryo whole body cDNA, RIKEN full-length enriched library, clone:1110019O03 product:hypothetical protein, full insert sequence</t>
  </si>
  <si>
    <t xml:space="preserve">Apoo;Fam121b;0610008C08Rik</t>
  </si>
  <si>
    <t xml:space="preserve">Apolipoprotein O;Novel transmembrane domain containing protein;similar to Novel transmembrane domain containing protein;18-day embryo whole body cDNA, RIKEN full-length enriched library, clone:1110019O03 product:hypothetical protein, full insert sequence</t>
  </si>
  <si>
    <t xml:space="preserve">Q9DCZ4;A2A9J2;A2A9J1;Q3KNM9;Q9D186</t>
  </si>
  <si>
    <t xml:space="preserve">ENSMUSG00000079508</t>
  </si>
  <si>
    <t xml:space="preserve">OTTMUSP00000019642;OTTMUSP00000019644;OTTMUSP00000019641;OTTMUSP00000019643</t>
  </si>
  <si>
    <t xml:space="preserve">MGI:1915566;MGI:1915566;MGI:1915566</t>
  </si>
  <si>
    <t xml:space="preserve">NP_080949;XP_890633;XP_910207;XP_001472842</t>
  </si>
  <si>
    <t xml:space="preserve">mmu:68316</t>
  </si>
  <si>
    <t xml:space="preserve">7235;8343;10370;18050</t>
  </si>
  <si>
    <t xml:space="preserve">IPI00119663;IPI00830966;IPI00474243</t>
  </si>
  <si>
    <t xml:space="preserve">Mitogen-activated protein kinase 1;Extracellular signal-regulated kinase 2;ERK-2;Mitogen-activated protein kinase 2;MAP kinase 2;MAPK 2;p42-MAPK;ERT1</t>
  </si>
  <si>
    <t xml:space="preserve">Mapk1;Erk2;Mapk;Prkm1</t>
  </si>
  <si>
    <t xml:space="preserve">Mitogen-activated protein kinase 1;16 kDa protein</t>
  </si>
  <si>
    <t xml:space="preserve">P63085;Q3UF82;Q922X7</t>
  </si>
  <si>
    <t xml:space="preserve">ENSMUSG00000063358</t>
  </si>
  <si>
    <t xml:space="preserve">OTTMUSP00000021888;OTTMUSP00000022009;OTTMUSP00000022010;OTTMUSP00000022011</t>
  </si>
  <si>
    <t xml:space="preserve">MGI:1346858</t>
  </si>
  <si>
    <t xml:space="preserve">NP_001033752;NP_036079</t>
  </si>
  <si>
    <t xml:space="preserve">GO:0000165;GO:0002237;GO:0006139;GO:0006206;GO:0006464;GO:0006468;GO:0006725;GO:0006793;GO:0006796;GO:0006950;GO:0006974;GO:0007154;GO:0007165;GO:0007166;GO:0007242;GO:0007243;GO:0008152;GO:0009112;GO:0009607;GO:0009653;GO:0009719;GO:0009887;GO:0009987;GO:0016310;GO:0019538;GO:0019858;GO:0031663;GO:0032496;GO:0032502;GO:0042221;GO:0043170;GO:0043283;GO:0043330;GO:0043331;GO:0043412;GO:0043687;GO:0044237;GO:0044238;GO:0044260;GO:0044267;GO:0045595;GO:0045596;GO:0046483;GO:0048519;GO:0048523;GO:0050789;GO:0050793;GO:0050794;GO:0050896;GO:0051093;GO:0055086;GO:0065007</t>
  </si>
  <si>
    <t xml:space="preserve">MAPKKK cascade;response to molecule of bacterial origin;nucleobase, nucleoside, nucleotide and nucleic acid metabolic process;pyrimidine base metabolic process;protein modification process;protein amino acid phosphorylation;aromatic compound metabolic process;phosphorus metabolic process;phosphate metabolic process;response to stress;response to DNA damage stimulus;cell communication;signal transduction;cell surface receptor linked signal transduction;intracellular signaling cascade;protein kinase cascade;metabolic process;nucleobase metabolic process;response to biotic stimulus;anatomical structure morphogenesis;response to endogenous stimulus;organ morphogenesis;cellular process;phosphorylation;protein metabolic process;cytosine metabolic process;lipopolysaccharide-mediated signaling pathway;response to lipopolysaccharide;developmental process;response to chemical stimulus;macromolecule metabolic process;biopolymer metabolic process;response to exogenous dsRNA;response to dsRNA;biopolymer modification;post-translational protein modification;cellular metabolic process;primary metabolic process;cellular macromolecule metabolic process;cellular protein metabolic process;regulation of cell differentiation;negative regulation of cell differentiation;heterocycle metabolic process;negative regulation of biological process;negative regulation of cellular process;regulation of biological process;regulation of developmental process;regulation of cellular process;response to stimulus;negative regulation of developmental process;nucleobase, nucleoside and nucleotide metabolic process;biological regulation</t>
  </si>
  <si>
    <t xml:space="preserve">mmu:26413</t>
  </si>
  <si>
    <t xml:space="preserve">IPR008349;IPR003527;IPR000719;IPR008271;IPR002290</t>
  </si>
  <si>
    <t xml:space="preserve">Erk_1_2_MAPK;MAP_kin;Prot_kinase_core;Ser_thr_pkin_AS;Ser_thr_pkinase</t>
  </si>
  <si>
    <t xml:space="preserve">PR01770</t>
  </si>
  <si>
    <t xml:space="preserve">ERK1ERK2MAPK</t>
  </si>
  <si>
    <t xml:space="preserve">855;3293;4132;4983;7109;13073</t>
  </si>
  <si>
    <t xml:space="preserve">IPI00319310</t>
  </si>
  <si>
    <t xml:space="preserve">Blood vessel epicardial substance;Popeye domain-containing protein 1;Popeye protein 1</t>
  </si>
  <si>
    <t xml:space="preserve">Bves;Pop1;Popdc1</t>
  </si>
  <si>
    <t xml:space="preserve">Blood vessel epicardial substance</t>
  </si>
  <si>
    <t xml:space="preserve">Q9ES83;A2RS91</t>
  </si>
  <si>
    <t xml:space="preserve">ENSMUSG00000071317</t>
  </si>
  <si>
    <t xml:space="preserve">MGI:1346013</t>
  </si>
  <si>
    <t xml:space="preserve">NP_077247</t>
  </si>
  <si>
    <t xml:space="preserve">PF04831</t>
  </si>
  <si>
    <t xml:space="preserve">Popeye</t>
  </si>
  <si>
    <t xml:space="preserve">Popeye protein conserved region</t>
  </si>
  <si>
    <t xml:space="preserve">mmu:23828</t>
  </si>
  <si>
    <t xml:space="preserve">IPR006916</t>
  </si>
  <si>
    <t xml:space="preserve">10426;10427;10647;13037</t>
  </si>
  <si>
    <t xml:space="preserve">IPI00469338</t>
  </si>
  <si>
    <t xml:space="preserve">1-acyl-sn-glycerol-3-phosphate acyltransferase gamma;1-AGP acyltransferase 3;1-AGPAT 3;Lysophosphatidic acid acyltransferase gamma;LPAAT-gamma;1-acylglycerol-3-phosphate O-acyltransferase 3</t>
  </si>
  <si>
    <t xml:space="preserve">Agpat3</t>
  </si>
  <si>
    <t xml:space="preserve">1-acyl-sn-glycerol-3-phosphate acyltransferase gamma</t>
  </si>
  <si>
    <t xml:space="preserve">Q9D517;Q3TXT9</t>
  </si>
  <si>
    <t xml:space="preserve">ENSMUSG00000001211</t>
  </si>
  <si>
    <t xml:space="preserve">OTTMUSP00000022361;OTTMUSP00000022362;OTTMUSP00000022363;OTTMUSP00000022364;OTTMUSP00000022365</t>
  </si>
  <si>
    <t xml:space="preserve">MGI:1336186</t>
  </si>
  <si>
    <t xml:space="preserve">NP_443747</t>
  </si>
  <si>
    <t xml:space="preserve">GO:0003824;GO:0003841;GO:0008374;GO:0008415;GO:0016411;GO:0016740;GO:0016746;GO:0016747</t>
  </si>
  <si>
    <t xml:space="preserve">catalytic activity;1-acylglycerol-3-phosphate O-acyltransferase activity;O-acyltransferase activity;acyltransferase activity;acylglycerol O-acyltransferase activity;transferase activity;transferase activity, transferring acyl groups;transferase activity, transferring groups other than amino-acyl groups</t>
  </si>
  <si>
    <t xml:space="preserve">mmu:28169</t>
  </si>
  <si>
    <t xml:space="preserve">ko00561;ko00564;ko00565</t>
  </si>
  <si>
    <t xml:space="preserve">Glycerolipid metabolism;Glycerophospholipid metabolism;Ether lipid metabolism</t>
  </si>
  <si>
    <t xml:space="preserve">K00655</t>
  </si>
  <si>
    <t xml:space="preserve">6499;11375</t>
  </si>
  <si>
    <t xml:space="preserve">IPI00875497;IPI00113347;IPI00856889;IPI00856855;IPI00757912</t>
  </si>
  <si>
    <t xml:space="preserve">NOD-derived CD11c +ve dendritic cells cDNA, RIKEN full-length enriched library, clone:F630118C09 product:carnitine acetyltransferase, full insert sequence;Carnitine O-acetyltransferase;Carnitine acetylase;CAT;Carnitine acetyltransferase;CrAT</t>
  </si>
  <si>
    <t xml:space="preserve">Crat</t>
  </si>
  <si>
    <t xml:space="preserve">carnitine acetyltransferase;Carnitine O-acetyltransferase</t>
  </si>
  <si>
    <t xml:space="preserve">P47934;Q3TCG3;Q3V1Y3</t>
  </si>
  <si>
    <t xml:space="preserve">ENSMUSG00000026853</t>
  </si>
  <si>
    <t xml:space="preserve">OTTMUSP00000018227;OTTMUSP00000018228</t>
  </si>
  <si>
    <t xml:space="preserve">MGI:109501;MGI:109501</t>
  </si>
  <si>
    <t xml:space="preserve">NP_031786</t>
  </si>
  <si>
    <t xml:space="preserve">1NDB;1NDF;1NDI;1T7N;1T7O;1T7Q;2H3P;2H3U;2H3W</t>
  </si>
  <si>
    <t xml:space="preserve">mmu:12908</t>
  </si>
  <si>
    <t xml:space="preserve">ko00252</t>
  </si>
  <si>
    <t xml:space="preserve">Alanine and aspartate metabolism</t>
  </si>
  <si>
    <t xml:space="preserve">K00624</t>
  </si>
  <si>
    <t xml:space="preserve">PS00440;PS00439</t>
  </si>
  <si>
    <t xml:space="preserve">ACYLTRANSF_C_2;ACYLTRANSF_C_1</t>
  </si>
  <si>
    <t xml:space="preserve">717;935;978;1816;4373;5264;6182;8149;8468;8492;9329;9945;10555;12231;12511;12736;14018;14263;14961;16846</t>
  </si>
  <si>
    <t xml:space="preserve">IPI00330094</t>
  </si>
  <si>
    <t xml:space="preserve">Carnitine O-palmitoyltransferase I, liver isoform;CPT I;CPTI-L;Carnitine palmitoyltransferase 1A</t>
  </si>
  <si>
    <t xml:space="preserve">Cpt1a;Cpt-1;Cpt1</t>
  </si>
  <si>
    <t xml:space="preserve">Carnitine O-palmitoyltransferase I, liver isoform</t>
  </si>
  <si>
    <t xml:space="preserve">P97742;A8ASF5;Q3UGT1;Q7TQD5</t>
  </si>
  <si>
    <t xml:space="preserve">ENSMUSG00000024900</t>
  </si>
  <si>
    <t xml:space="preserve">MGI:1098296</t>
  </si>
  <si>
    <t xml:space="preserve">NP_038523</t>
  </si>
  <si>
    <t xml:space="preserve">mmu:12894</t>
  </si>
  <si>
    <t xml:space="preserve">83;3815;4813;8670;14064;17814</t>
  </si>
  <si>
    <t xml:space="preserve">IPI00230415;IPI00877271;IPI00851014;IPI00853793;IPI00775852</t>
  </si>
  <si>
    <t xml:space="preserve">Eukaryotic translation initiation factor 2 subunit 3, X-linked;Eukaryotic translation initiation factor 2 subunit gamma, X-linked;eIF-2-gamma X;17 days embryo stomach cDNA, RIKEN full-length enriched library, clone:I920072J24 product:eukaryotic translation initiation factor 2, subunit 3, structural gene X-linked, full insert sequence;Eukaryotic translation initiation factor 2, subunit 3, structural gene X-linked</t>
  </si>
  <si>
    <t xml:space="preserve">Eif2s3x;RP23-99I10.1-002</t>
  </si>
  <si>
    <t xml:space="preserve">Eukaryotic translation initiation factor 2 subunit 3, X-linked;17 days embryo stomach cDNA, RIKEN full-length enriched library, clone:I920072J24 product:eukaryotic translation initiation factor 2, subunit 3, structural gene X-linked, full insert sequence;similar to translation initiation factor eIF-2 gamma subunit;similar to translation initiation factor eIF-2 gamma subunit;Eukaryotic translation initiation factor 2, subunit 3, structural gene X-linked</t>
  </si>
  <si>
    <t xml:space="preserve">Q9Z0N1;Q3TML6;Q3U5H6;Q3UDF8;Q6NY07;Q9CRE9;Q3UIJ2;A2AAW9</t>
  </si>
  <si>
    <t xml:space="preserve">ENSMUSG00000035150</t>
  </si>
  <si>
    <t xml:space="preserve">OTTMUSP00000019612;OTTMUSP00000019613</t>
  </si>
  <si>
    <t xml:space="preserve">MGI:1349431;MGI:1349431</t>
  </si>
  <si>
    <t xml:space="preserve">NP_036140;XP_001472898;XP_001481179</t>
  </si>
  <si>
    <t xml:space="preserve">PF09173;PF00009;PF03144</t>
  </si>
  <si>
    <t xml:space="preserve">eIF2_C;GTP_EFTU;GTP_EFTU_D2</t>
  </si>
  <si>
    <t xml:space="preserve">Initiation factor eIF2 gamma, C terminal;Elongation factor Tu GTP binding domain;Elongation factor Tu domain 2</t>
  </si>
  <si>
    <t xml:space="preserve">GO:0003676;GO:0003743;GO:0005488;GO:0008135;GO:0045182;GO:0000166;GO:0003824;GO:0003924;GO:0005525;GO:0016462;GO:0016787;GO:0016817;GO:0016818;GO:0017076;GO:0017111;GO:0019001;GO:0032553;GO:0032555;GO:0032561</t>
  </si>
  <si>
    <t xml:space="preserve">nucleic acid binding;translation initiation factor activity;binding;translation factor activity, nucleic acid binding;translation regulator activity;nucleotide binding;catalytic activity;GTPase activity;GTP binding;pyrophosphatase activity;hydrolase activity;hydrolase activity, acting on acid anhydrides;hydrolase activity, acting on acid anhydrides, in phosphorus-containing anhydrides;purine nucleotide binding;nucleoside-triphosphatase activity;guanyl nucleotide binding;ribonucleotide binding;purine ribonucleotide binding;guanyl ribonucleotide binding</t>
  </si>
  <si>
    <t xml:space="preserve">mmu:26905</t>
  </si>
  <si>
    <t xml:space="preserve">K03242</t>
  </si>
  <si>
    <t xml:space="preserve">IPR015256;IPR000795;IPR004161</t>
  </si>
  <si>
    <t xml:space="preserve">eIF2_C;ProtSyn_GTP_bd;Transl_elong_EFTu/EF1A_2</t>
  </si>
  <si>
    <t xml:space="preserve">629;5923;6895;8110;8130;8832;10198;10997;16423</t>
  </si>
  <si>
    <t xml:space="preserve">IPI00230145</t>
  </si>
  <si>
    <t xml:space="preserve">Ferritin heavy chain;Ferritin H subunit</t>
  </si>
  <si>
    <t xml:space="preserve">Fth1;Fth</t>
  </si>
  <si>
    <t xml:space="preserve">Ferritin heavy chain</t>
  </si>
  <si>
    <t xml:space="preserve">P09528</t>
  </si>
  <si>
    <t xml:space="preserve">ENSMUSG00000024661</t>
  </si>
  <si>
    <t xml:space="preserve">MGI:95588</t>
  </si>
  <si>
    <t xml:space="preserve">NP_034369</t>
  </si>
  <si>
    <t xml:space="preserve">PF00210</t>
  </si>
  <si>
    <t xml:space="preserve">Ferritin</t>
  </si>
  <si>
    <t xml:space="preserve">Ferritin-like domain</t>
  </si>
  <si>
    <t xml:space="preserve">GO:0002376;GO:0006955;GO:0008285;GO:0042127;GO:0048519;GO:0048523;GO:0050789;GO:0050794;GO:0050896;GO:0065007</t>
  </si>
  <si>
    <t xml:space="preserve">immune system process;immune response;negative regulation of cell proliferation;regulation of cell proliferation;negative regulation of biological process;negative regulation of cellular process;regulation of biological process;regulation of cellular process;response to stimulus;biological regulation</t>
  </si>
  <si>
    <t xml:space="preserve">mmu:14319</t>
  </si>
  <si>
    <t xml:space="preserve">K00522</t>
  </si>
  <si>
    <t xml:space="preserve">IPR014034;IPR008331;IPR009040;IPR001519;IPR012347</t>
  </si>
  <si>
    <t xml:space="preserve">Ferritin_cent;Ferritin_Dps;Ferritin_like;Ferritin_N;Ferritin_rel</t>
  </si>
  <si>
    <t xml:space="preserve">PS00540;PS00204;PS50905</t>
  </si>
  <si>
    <t xml:space="preserve">FERRITIN_1;FERRITIN_2;FERRITIN_LIKE</t>
  </si>
  <si>
    <t xml:space="preserve">4113;10598;10962;14784;17683</t>
  </si>
  <si>
    <t xml:space="preserve">IPI00122862</t>
  </si>
  <si>
    <t xml:space="preserve">C-1-tetrahydrofolate synthase, cytoplasmic;C1-THF synthase;Methylenetetrahydrofolate dehydrogenase;Methenyltetrahydrofolate cyclohydrolase;Formyltetrahydrofolate synthetase</t>
  </si>
  <si>
    <t xml:space="preserve">Mthfd1</t>
  </si>
  <si>
    <t xml:space="preserve">C-1-tetrahydrofolate synthase, cytoplasmic</t>
  </si>
  <si>
    <t xml:space="preserve">Q922D8;Q3TW74;Q3UZH3;Q8BXX7;Q8BY49;Q8R013</t>
  </si>
  <si>
    <t xml:space="preserve">ENSMUSG00000021048</t>
  </si>
  <si>
    <t xml:space="preserve">MGI:1342005</t>
  </si>
  <si>
    <t xml:space="preserve">NP_620084</t>
  </si>
  <si>
    <t xml:space="preserve">PF01268;PF00763;PF02882</t>
  </si>
  <si>
    <t xml:space="preserve">FTHFS;THF_DHG_CYH;THF_DHG_CYH_C</t>
  </si>
  <si>
    <t xml:space="preserve">Formate--tetrahydrofolate ligase;Tetrahydrofolate dehydrogenase/cyclohydrolase, catalytic domain;Tetrahydrofolate dehydrogenase/cyclohydrolase, NAD(P)-binding domain</t>
  </si>
  <si>
    <t xml:space="preserve">GO:0003824;GO:0016155;GO:0016491;GO:0016645;GO:0016646</t>
  </si>
  <si>
    <t xml:space="preserve">catalytic activity;formyltetrahydrofolate dehydrogenase activity;oxidoreductase activity;oxidoreductase activity, acting on the CH-NH group of donors;oxidoreductase activity, acting on the CH-NH group of donors, NAD or NADP as acceptor</t>
  </si>
  <si>
    <t xml:space="preserve">GO:0006082;GO:0006519;GO:0006520;GO:0006547;GO:0006548;GO:0006807;GO:0008152;GO:0009056;GO:0009063;GO:0009075;GO:0009077;GO:0009308;GO:0009310;GO:0009987;GO:0019752;GO:0044237;GO:0044238;GO:0044248;GO:0044270</t>
  </si>
  <si>
    <t xml:space="preserve">organic acid metabolic process;amino acid and derivative metabolic process;amino acid metabolic process;histidine metabolic process;histidine catabolic process;nitrogen compound metabolic process;metabolic process;catabolic process;amino acid catabolic process;histidine family amino acid metabolic process;histidine family amino acid catabolic process;amine metabolic process;amine catabolic process;cellular process;carboxylic acid metabolic process;cellular metabolic process;primary metabolic process;cellular catabolic process;nitrogen compound catabolic process</t>
  </si>
  <si>
    <t xml:space="preserve">mmu:108156</t>
  </si>
  <si>
    <t xml:space="preserve">ko00630;ko00670</t>
  </si>
  <si>
    <t xml:space="preserve">Glyoxylate and dicarboxylate metabolism;One carbon pool by folate</t>
  </si>
  <si>
    <t xml:space="preserve">K00288;K01491;K01938</t>
  </si>
  <si>
    <t xml:space="preserve">IPR000559;IPR000672</t>
  </si>
  <si>
    <t xml:space="preserve">Fmtethyd_synth;THF_DH/cyclohydro</t>
  </si>
  <si>
    <t xml:space="preserve">PR00085</t>
  </si>
  <si>
    <t xml:space="preserve">THFDHDRGNASE</t>
  </si>
  <si>
    <t xml:space="preserve">PS00721;PS00722;PS00766;PS00767</t>
  </si>
  <si>
    <t xml:space="preserve">FTHFS_1;FTHFS_2;THF_DHG_CYH_1;THF_DHG_CYH_2</t>
  </si>
  <si>
    <t xml:space="preserve">1823;3205;7880;8033;8754;15619;16676;17295;18082</t>
  </si>
  <si>
    <t xml:space="preserve">IPI00111556;IPI00473972</t>
  </si>
  <si>
    <t xml:space="preserve">Serine/threonine-protein phosphatase 2A catalytic subunit beta isoform;PP2A-beta;Serine/threonine protein phosphatase</t>
  </si>
  <si>
    <t xml:space="preserve">Ppp2cb</t>
  </si>
  <si>
    <t xml:space="preserve">Serine/threonine-protein phosphatase 2A catalytic subunit beta isoform;Serine/threonine protein phosphatase</t>
  </si>
  <si>
    <t xml:space="preserve">P62715;Q8BN07;Q8VED4</t>
  </si>
  <si>
    <t xml:space="preserve">ENSMUSG00000009630</t>
  </si>
  <si>
    <t xml:space="preserve">MGI:1321161;MGI:1321161</t>
  </si>
  <si>
    <t xml:space="preserve">NP_059070</t>
  </si>
  <si>
    <t xml:space="preserve">GO:0005488;GO:0005515;GO:0003824;GO:0004721;GO:0004722;GO:0008420;GO:0016787;GO:0016788;GO:0016791;GO:0017018;GO:0030145;GO:0042578;GO:0043167;GO:0043169;GO:0046872;GO:0046914</t>
  </si>
  <si>
    <t xml:space="preserve">binding;protein binding;catalytic activity;phosphoprotein phosphatase activity;protein serine/threonine phosphatase activity;CTD phosphatase activity;hydrolase activity;hydrolase activity, acting on ester bonds;phosphoric monoester hydrolase activity;myosin phosphatase activity;manganese ion binding;phosphoric ester hydrolase activity;ion binding;cation binding;metal ion binding;transition metal ion binding</t>
  </si>
  <si>
    <t xml:space="preserve">GO:0006464;GO:0006470;GO:0006793;GO:0006796;GO:0008152;GO:0009987;GO:0016311;GO:0019538;GO:0043170;GO:0043283;GO:0043412;GO:0043687;GO:0044237;GO:0044238;GO:0044260;GO:0044267</t>
  </si>
  <si>
    <t xml:space="preserve">protein modification process;protein amino acid dephosphorylation;phosphorus metabolic process;phosphate metabolic process;metabolic process;cellular process;de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</t>
  </si>
  <si>
    <t xml:space="preserve">mmu:19053</t>
  </si>
  <si>
    <t xml:space="preserve">4075;4606;12473;17743</t>
  </si>
  <si>
    <t xml:space="preserve">IPI00121218</t>
  </si>
  <si>
    <t xml:space="preserve">Fumarylacetoacetate hydrolase domain-containing protein 2A</t>
  </si>
  <si>
    <t xml:space="preserve">Fahd2a</t>
  </si>
  <si>
    <t xml:space="preserve">Q3TC72</t>
  </si>
  <si>
    <t xml:space="preserve">ENSMUSG00000027371</t>
  </si>
  <si>
    <t xml:space="preserve">OTTMUSP00000017133</t>
  </si>
  <si>
    <t xml:space="preserve">MGI:1915376</t>
  </si>
  <si>
    <t xml:space="preserve">NP_083905</t>
  </si>
  <si>
    <t xml:space="preserve">5382;8289;15118</t>
  </si>
  <si>
    <t xml:space="preserve">IPI00133531</t>
  </si>
  <si>
    <t xml:space="preserve">ATP synthase subunit s, mitochondrial precursor;ATP synthase-coupling factor B;Mitochondrial ATP synthase regulatory component factor B</t>
  </si>
  <si>
    <t xml:space="preserve">Atp5s;Atpw</t>
  </si>
  <si>
    <t xml:space="preserve">ATP synthase subunit s, mitochondrial precursor</t>
  </si>
  <si>
    <t xml:space="preserve">Q9CRA7</t>
  </si>
  <si>
    <t xml:space="preserve">ENSMUSG00000054894</t>
  </si>
  <si>
    <t xml:space="preserve">MGI:1915305</t>
  </si>
  <si>
    <t xml:space="preserve">NP_080812</t>
  </si>
  <si>
    <t xml:space="preserve">mmu:68055</t>
  </si>
  <si>
    <t xml:space="preserve">K07554</t>
  </si>
  <si>
    <t xml:space="preserve">4895;14920;17492;17833</t>
  </si>
  <si>
    <t xml:space="preserve">IPI00752108;IPI00756875;IPI00752593;IPI00403823;IPI00676489;IPI00753220;IPI00660602;IPI00754401;IPI00755935;IPI00663949;IPI00757459;IPI00750243;IPI00754980;IPI00751207;IPI00676225;IPI00658280;IPI00752631;IPI00316623</t>
  </si>
  <si>
    <t xml:space="preserve">Catenin delta-1;p120 catenin;p120(ctn);Cadherin-associated Src substrate;CAS;p120(cas);P120ctn;2 days neonate sympathetic ganglion cDNA, RIKEN full-length enriched library, clone:7120457G01 product:Catenin (Cadherin-associated protein), delta 1 homolog</t>
  </si>
  <si>
    <t xml:space="preserve">Ctnnd1;Catns;Kiaa0384</t>
  </si>
  <si>
    <t xml:space="preserve">108 kDa protein;107 kDa protein;105 kDa protein;catenin, delta 1 isoform 1;104 kDa protein;102 kDa protein;catenin, delta 1 isoform 4;101 kDa protein;100 kDa protein;99 kDa protein;98 kDa protein;97 kDa protein;97 kDa protein;96 kDa protein;P120ctn;catenin, delta 1 isoform 3;68 kDa protein;Catenin delta-1</t>
  </si>
  <si>
    <t xml:space="preserve">P30999;Q80XQ4;Q9WVC4;Q3UF77;Q80VQ2;Q3TPD1;Q3TSU9;Q8CHF8</t>
  </si>
  <si>
    <t xml:space="preserve">ENSMUSG00000034101</t>
  </si>
  <si>
    <t xml:space="preserve">OTTMUSP00000014472;OTTMUSP00000014464;OTTMUSP00000014456;OTTMUSP00000014428;OTTMUSP00000014429;OTTMUSP00000014461;OTTMUSP00000014471;OTTMUSP00000014457;OTTMUSP00000014431;OTTMUSP00000014459;OTTMUSP00000014462;OTTMUSP00000014458;OTTMUSP00000014463;OTTMUSP00000014465;OTTMUSP00000014466;OTTMUSP00000014468;OTTMUSP00000014460;OTTMUSP00000014470;OTTMUSP00000014467;OTTMUSP00000014469;OTTMUSP00000014473;OTTMUSP00000014430</t>
  </si>
  <si>
    <t xml:space="preserve">MGI:105100;MGI:105100;MGI:105100;MGI:105100</t>
  </si>
  <si>
    <t xml:space="preserve">NP_001078919;NP_031641;NP_001078922;NP_001078918;NP_001078917</t>
  </si>
  <si>
    <t xml:space="preserve">GO:0000267;GO:0005624;GO:0030027;GO:0042995;GO:0044464</t>
  </si>
  <si>
    <t xml:space="preserve">cell fraction;membrane fraction;lamellipodium;cell projection;cell part</t>
  </si>
  <si>
    <t xml:space="preserve">mmu:12388</t>
  </si>
  <si>
    <t xml:space="preserve">ko04520;ko04670</t>
  </si>
  <si>
    <t xml:space="preserve">Adherens junction;Leukocyte transendothelial migration</t>
  </si>
  <si>
    <t xml:space="preserve">K05690</t>
  </si>
  <si>
    <t xml:space="preserve">995;4832;8522;9942;13688</t>
  </si>
  <si>
    <t xml:space="preserve">IPI00831258;IPI00850695;IPI00113536</t>
  </si>
  <si>
    <t xml:space="preserve">Acidic leucine-rich nuclear phosphoprotein 32 family member B;Proliferation-related acidic leucine-rich protein PAL31</t>
  </si>
  <si>
    <t xml:space="preserve">Anp32b;Pal31</t>
  </si>
  <si>
    <t xml:space="preserve">Isoform 1 of Acidic leucine-rich nuclear phosphoprotein 32 family member B;similar to Anp32b protein;Isoform 2 of Acidic leucine-rich nuclear phosphoprotein 32 family member B</t>
  </si>
  <si>
    <t xml:space="preserve">Q9EST5;A2AGG5;Q3UW32</t>
  </si>
  <si>
    <t xml:space="preserve">ENSMUSG00000028333</t>
  </si>
  <si>
    <t xml:space="preserve">OTTMUSP00000007314</t>
  </si>
  <si>
    <t xml:space="preserve">MGI:1914878;MGI:1914878</t>
  </si>
  <si>
    <t xml:space="preserve">NP_570959;XP_001480032</t>
  </si>
  <si>
    <t xml:space="preserve">mmu:67628</t>
  </si>
  <si>
    <t xml:space="preserve">2592;13125</t>
  </si>
  <si>
    <t xml:space="preserve">IPI00115827;IPI00651782</t>
  </si>
  <si>
    <t xml:space="preserve">Protein NipSnap2;Glioblastoma-amplified sequence;NOD-derived CD11c +ve dendritic cells cDNA, RIKEN full-length enriched library, clone:F630048H15 product:glioblastoma amplified sequence, full insert sequence</t>
  </si>
  <si>
    <t xml:space="preserve">Gbas;Nipsnap2</t>
  </si>
  <si>
    <t xml:space="preserve">Protein NipSnap2;glioblastoma amplified</t>
  </si>
  <si>
    <t xml:space="preserve">O55126;Q3TD78;Q7TMG8</t>
  </si>
  <si>
    <t xml:space="preserve">ENSMUSG00000029432</t>
  </si>
  <si>
    <t xml:space="preserve">MGI:1278343;MGI:1278343</t>
  </si>
  <si>
    <t xml:space="preserve">NP_032121</t>
  </si>
  <si>
    <t xml:space="preserve">PF07978</t>
  </si>
  <si>
    <t xml:space="preserve">NIPSNAP</t>
  </si>
  <si>
    <t xml:space="preserve">mmu:14467</t>
  </si>
  <si>
    <t xml:space="preserve">IPR012577</t>
  </si>
  <si>
    <t xml:space="preserve">1376;2064;2750;4294;6871;7215;8264;9842;12757</t>
  </si>
  <si>
    <t xml:space="preserve">IPI00331223;IPI00762377;IPI00752259;IPI00755319</t>
  </si>
  <si>
    <t xml:space="preserve">Striated muscle-specific serine/threonine protein kinase;Aortic preferentially expressed protein 1;APEG-1</t>
  </si>
  <si>
    <t xml:space="preserve">Speg;Apeg1;Kiaa1297</t>
  </si>
  <si>
    <t xml:space="preserve">Isoform 1 of Striated muscle-specific serine/threonine protein kinase;Isoform 4 of Striated muscle-specific serine/threonine protein kinase;Isoform 2 of Striated muscle-specific serine/threonine protein kinase;Isoform 3 of Striated muscle-specific serine/threonine protein kinase</t>
  </si>
  <si>
    <t xml:space="preserve">Q62407</t>
  </si>
  <si>
    <t xml:space="preserve">ENSMUSG00000026207</t>
  </si>
  <si>
    <t xml:space="preserve">OTTMUSP00000020922;OTTMUSP00000027332;OTTMUSP00000027333;OTTMUSP00000027335;OTTMUSP00000020923</t>
  </si>
  <si>
    <t xml:space="preserve">MGI:109282;MGI:109282;MGI:109282;MGI:109282</t>
  </si>
  <si>
    <t xml:space="preserve">NP_031489;NP_001078839;NP_001078840</t>
  </si>
  <si>
    <t xml:space="preserve">mmu:11790</t>
  </si>
  <si>
    <t xml:space="preserve">K08809</t>
  </si>
  <si>
    <t xml:space="preserve">IPR008957;IPR003961;IPR007110;IPR013783;IPR013098;IPR003599;IPR003598;IPR000719;IPR015726;IPR008271;IPR002290</t>
  </si>
  <si>
    <t xml:space="preserve">Fibronectin_typ-III-like_fold;FN_III;Ig-like;Ig-like_fold;Ig_I-set;Ig_sub;Ig_sub2;Prot_kinase_core;Ser/Thr_kinase_striated_musc;Ser_thr_pkin_AS;Ser_thr_pkinase</t>
  </si>
  <si>
    <t xml:space="preserve">10072;12000;12937;15774</t>
  </si>
  <si>
    <t xml:space="preserve">IPI00850133;IPI00125180;IPI00762463;IPI00652710</t>
  </si>
  <si>
    <t xml:space="preserve">NOD-derived CD11c +ve dendritic cells cDNA, RIKEN full-length enriched library, clone:F630002D20 product:Hypothetical P-loop containing nucleotide triphosphate hydrolases structure containing protein, full insert sequence;1300010F03Rik protein</t>
  </si>
  <si>
    <t xml:space="preserve">1300010F03Rik</t>
  </si>
  <si>
    <t xml:space="preserve">hypothetical protein LOC219189;hypothetical protein LOC219189</t>
  </si>
  <si>
    <t xml:space="preserve">Q3U4P9;Q6ZQ94;Q8CC88;Q8VCU3;Q9DBH4</t>
  </si>
  <si>
    <t xml:space="preserve">ENSMUSG00000058997</t>
  </si>
  <si>
    <t xml:space="preserve">MGI:1919008;MGI:1919008</t>
  </si>
  <si>
    <t xml:space="preserve">XP_001002205;XP_920456</t>
  </si>
  <si>
    <t xml:space="preserve">PF07728</t>
  </si>
  <si>
    <t xml:space="preserve">AAA_5</t>
  </si>
  <si>
    <t xml:space="preserve">GO:0000166;GO:0005488</t>
  </si>
  <si>
    <t xml:space="preserve">nucleotide binding;binding</t>
  </si>
  <si>
    <t xml:space="preserve">IPR003593;IPR011704;IPR002035</t>
  </si>
  <si>
    <t xml:space="preserve">AAA+_ATPase_core;AAA_5;VWF_A</t>
  </si>
  <si>
    <t xml:space="preserve">SM00382;SM00327</t>
  </si>
  <si>
    <t xml:space="preserve">AAA;VWA</t>
  </si>
  <si>
    <t xml:space="preserve">230;1221;2365;2507;3272;3565;3684;4525;4727;5886;5900;6310;7093;7185;7390;7500;8361;9201;9618;10236;10321;10469;11170;11664;12049;12462;12754;12958;12972;13363;13410;13758;16871;16882;17130;17497;17619;17733;17928</t>
  </si>
  <si>
    <t xml:space="preserve">IPI00323166;IPI00309964;IPI00874685;IPI00875011;IPI00762127;IPI00830812</t>
  </si>
  <si>
    <t xml:space="preserve">NAD(P) transhydrogenase, mitochondrial precursor;Pyridine nucleotide transhydrogenase;Nicotinamide nucleotide transhydrogenase;17 days embryo heart cDNA, RIKEN full-length enriched library, clone:I920048L21 product:nicotinamide nucleotide transhydrogenase, full insert sequence;16 days neonate heart cDNA, RIKEN full-length enriched library, clone:D830027D17 product:nicotinamide nucleotide transhydrogenase, full insert sequence;0 day neonate lung cDNA, RIKEN full-length enriched library, clone:E030024J16 product:nicotinamide nucleotide transhydrogenase, full insert sequence</t>
  </si>
  <si>
    <t xml:space="preserve">Nnt</t>
  </si>
  <si>
    <t xml:space="preserve">NAD(P) transhydrogenase, mitochondrial precursor;nicotinamide nucleotide transhydrogenase;116 kDa protein;116 kDa protein;16 days neonate heart cDNA, RIKEN full-length enriched library, clone:D830027D17 product:nicotinamide nucleotide transhydrogenase, full insert sequence;0 day neonate lung cDNA, RIKEN full-length enriched library, clone:E030024J16 product:nicotinamide nucleotide transhydrogenase, full insert sequence</t>
  </si>
  <si>
    <t xml:space="preserve">Q61941;Q3TGH1;Q3TWH2;Q8BGK0;Q8C1W8;Q922E1;Q8C3H2;Q8C9V5;Q8C337</t>
  </si>
  <si>
    <t xml:space="preserve">ENSMUSG00000025453</t>
  </si>
  <si>
    <t xml:space="preserve">OTTMUSP00000023153;OTTMUSP00000023152;OTTMUSP00000023154</t>
  </si>
  <si>
    <t xml:space="preserve">MGI:109279;MGI:109279;MGI:109279;MGI:109279</t>
  </si>
  <si>
    <t xml:space="preserve">NP_032736</t>
  </si>
  <si>
    <t xml:space="preserve">PF01262;PF05222;PF02233</t>
  </si>
  <si>
    <t xml:space="preserve">AlaDh_PNT_C;AlaDh_PNT_N;PNTB</t>
  </si>
  <si>
    <t xml:space="preserve">Alanine dehydrogenase/PNT, C-terminal domain;Alanine dehydrogenase/PNT, N-terminal domain;NAD(P) transhydrogenase beta subunit</t>
  </si>
  <si>
    <t xml:space="preserve">GO:0005743;GO:0016020;GO:0019866;GO:0031090;GO:0031966;GO:0044422;GO:0044424;GO:0044429;GO:0044444;GO:0044446;GO:0044464;GO:0016021;GO:0031224;GO:0044425</t>
  </si>
  <si>
    <t xml:space="preserve">mitochondrial inner membrane;membrane;organelle inner membrane;organelle membrane;mitochondrial membrane;organelle part;intracellular part;mitochondrial part;cytoplasmic part;intracellular organelle part;cell part;integral to membrane;intrinsic to membrane;membrane part</t>
  </si>
  <si>
    <t xml:space="preserve">mmu:18115</t>
  </si>
  <si>
    <t xml:space="preserve">K00324;K00325</t>
  </si>
  <si>
    <t xml:space="preserve">IPR007698;IPR008143;IPR007886;IPR008142;IPR004571;IPR004003</t>
  </si>
  <si>
    <t xml:space="preserve">Ala_DH_PNT_C;Ala_DH_PNT_Csub;Ala_DH_PNT_N;Ala_DH_PNT_Nsub;NADP_transhyd_a;NADP_transhyd_b</t>
  </si>
  <si>
    <t xml:space="preserve">PS00836;PS00837</t>
  </si>
  <si>
    <t xml:space="preserve">ALADH_PNT_1;ALADH_PNT_2</t>
  </si>
  <si>
    <t xml:space="preserve">688;1224;1322;1761;1762;2175;2837;3770;3895;3896;3965;4239;4576;4758;4801;5274;6041;7613;8201;9064;10682;11136;11137;11750;11940;11941;12009;12317;12510;13394;13395;13460;14136;14262;14405;14965;15850;15856;16498;17004;17005</t>
  </si>
  <si>
    <t xml:space="preserve">IPI00121322</t>
  </si>
  <si>
    <t xml:space="preserve">Electron transfer flavoprotein-ubiquinone oxidoreductase, mitochondrial precursor;ETF-QO;ETF-ubiquinone oxidoreductase;ETF dehydrogenase;Electron-transferring-flavoprotein dehydrogenase</t>
  </si>
  <si>
    <t xml:space="preserve">Etfdh</t>
  </si>
  <si>
    <t xml:space="preserve">Electron transfer flavoprotein-ubiquinone oxidoreductase, mitochondrial precursor</t>
  </si>
  <si>
    <t xml:space="preserve">Q921G7;Q6PF96</t>
  </si>
  <si>
    <t xml:space="preserve">ENSMUSG00000027809</t>
  </si>
  <si>
    <t xml:space="preserve">MGI:106100</t>
  </si>
  <si>
    <t xml:space="preserve">NP_080070</t>
  </si>
  <si>
    <t xml:space="preserve">PF05187;PF07992</t>
  </si>
  <si>
    <t xml:space="preserve">ETF_QO;Pyr_redox_2</t>
  </si>
  <si>
    <t xml:space="preserve">Electron transfer flavoprotein-ubiquinone oxidoreductase;Pyridine nucleotide-disulphide oxidoreductase</t>
  </si>
  <si>
    <t xml:space="preserve">GO:0005743;GO:0016020;GO:0017133;GO:0019866;GO:0031090;GO:0031966;GO:0032991;GO:0043234;GO:0044422;GO:0044424;GO:0044429;GO:0044444;GO:0044446;GO:0044464;GO:0045251</t>
  </si>
  <si>
    <t xml:space="preserve">mitochondrial inner membrane;membrane;mitochondrial electron transfer flavoprotein complex;organelle inner membrane;organelle membrane;mitochondrial membrane;macromolecular complex;protein complex;organelle part;intracellular part;mitochondrial part;cytoplasmic part;intracellular organelle part;cell part;electron transfer flavoprotein complex</t>
  </si>
  <si>
    <t xml:space="preserve">GO:0003824;GO:0004174;GO:0009054;GO:0009055;GO:0016491;GO:0016645;GO:0016649</t>
  </si>
  <si>
    <t xml:space="preserve">catalytic activity;electron-transferring-flavoprotein dehydrogenase activity;electron acceptor activity;electron carrier activity;oxidoreductase activity;oxidoreductase activity, acting on the CH-NH group of donors;oxidoreductase activity, acting on the CH-NH group of donors, quinone or similar compound as acceptor</t>
  </si>
  <si>
    <t xml:space="preserve">mmu:66841</t>
  </si>
  <si>
    <t xml:space="preserve">K00311</t>
  </si>
  <si>
    <t xml:space="preserve">IPR007859;IPR013027;IPR000103</t>
  </si>
  <si>
    <t xml:space="preserve">ETFD;FAD_pyr_redox;Pyridine_redox_2</t>
  </si>
  <si>
    <t xml:space="preserve">PR00469</t>
  </si>
  <si>
    <t xml:space="preserve">PNDRDTASEII</t>
  </si>
  <si>
    <t xml:space="preserve">147;2154;2586;2914;4228;4982;5538;5966;6430;6431;6879;8268;10160;12417;12508;13066;13961;14967;15808;15816;17249</t>
  </si>
  <si>
    <t xml:space="preserve">IPI00222526;IPI00857727;IPI00856308</t>
  </si>
  <si>
    <t xml:space="preserve">Ubiquinone biosynthesis monooxygenase COQ6</t>
  </si>
  <si>
    <t xml:space="preserve">Coq6</t>
  </si>
  <si>
    <t xml:space="preserve">11 days pregnant adult female placenta cDNA, RIKEN full-length enriched library, clone:I530011B21 product:coenzyme Q6 homolog;47 kDa protein;31 kDa protein</t>
  </si>
  <si>
    <t xml:space="preserve">Q8R1S0;Q3TJM2;Q80V13;Q8BJY5</t>
  </si>
  <si>
    <t xml:space="preserve">ENSMUSG00000021235</t>
  </si>
  <si>
    <t xml:space="preserve">OTTMUSP00000027290;OTTMUSP00000027329;OTTMUSP00000027328</t>
  </si>
  <si>
    <t xml:space="preserve">MGI:1924408</t>
  </si>
  <si>
    <t xml:space="preserve">NP_766170</t>
  </si>
  <si>
    <t xml:space="preserve">PF01494</t>
  </si>
  <si>
    <t xml:space="preserve">FAD_binding_3</t>
  </si>
  <si>
    <t xml:space="preserve">FAD binding domain</t>
  </si>
  <si>
    <t xml:space="preserve">mmu:217707</t>
  </si>
  <si>
    <t xml:space="preserve">K06126</t>
  </si>
  <si>
    <t xml:space="preserve">IPR002938;IPR003042;IPR010971;IPR000689</t>
  </si>
  <si>
    <t xml:space="preserve">mOase_FAD_bd;Rng_hydrolase;Ubi_OHases;UbQ_biosynth_mOase</t>
  </si>
  <si>
    <t xml:space="preserve">PR00420</t>
  </si>
  <si>
    <t xml:space="preserve">RNGMNOXGNASE</t>
  </si>
  <si>
    <t xml:space="preserve">PS01304</t>
  </si>
  <si>
    <t xml:space="preserve">UBIH</t>
  </si>
  <si>
    <t xml:space="preserve">1685;4413;7624;9507;12434;13227</t>
  </si>
  <si>
    <t xml:space="preserve">IPI00129319</t>
  </si>
  <si>
    <t xml:space="preserve">Protein phosphatase 1 regulatory subunit 7;Protein phosphatase 1 regulatory subunit 22</t>
  </si>
  <si>
    <t xml:space="preserve">Ppp1r7;Sds22</t>
  </si>
  <si>
    <t xml:space="preserve">Protein phosphatase 1 regulatory subunit 7</t>
  </si>
  <si>
    <t xml:space="preserve">Q3UM45</t>
  </si>
  <si>
    <t xml:space="preserve">ENSMUSG00000026275</t>
  </si>
  <si>
    <t xml:space="preserve">OTTMUSP00000024475</t>
  </si>
  <si>
    <t xml:space="preserve">MGI:1913635</t>
  </si>
  <si>
    <t xml:space="preserve">NP_075689</t>
  </si>
  <si>
    <t xml:space="preserve">mmu:66385</t>
  </si>
  <si>
    <t xml:space="preserve">1901;5545;6846;7309;9869;16771</t>
  </si>
  <si>
    <t xml:space="preserve">IPI00315808</t>
  </si>
  <si>
    <t xml:space="preserve">Mitochondrial 28S ribosomal protein S36;S36mt;MRP-S36</t>
  </si>
  <si>
    <t xml:space="preserve">Mrps36</t>
  </si>
  <si>
    <t xml:space="preserve">Mitochondrial 28S ribosomal protein S36</t>
  </si>
  <si>
    <t xml:space="preserve">Q9CQX8</t>
  </si>
  <si>
    <t xml:space="preserve">ENSMUSG00000061474</t>
  </si>
  <si>
    <t xml:space="preserve">OTTMUSP00000026287</t>
  </si>
  <si>
    <t xml:space="preserve">MGI:1913378</t>
  </si>
  <si>
    <t xml:space="preserve">NP_079645</t>
  </si>
  <si>
    <t xml:space="preserve">mmu:66128</t>
  </si>
  <si>
    <t xml:space="preserve">6505;10004;10463;11925</t>
  </si>
  <si>
    <t xml:space="preserve">IPI00320850;IPI00652521;IPI00757789</t>
  </si>
  <si>
    <t xml:space="preserve">Methylcrotonoyl-CoA carboxylase subunit alpha, mitochondrial precursor;3-methylcrotonyl-CoA carboxylase 1;MCCase subunit alpha;3-methylcrotonyl-CoA:carbon dioxide ligase subunit alpha;3-methylcrotonyl-CoA carboxylase biotin-containing subunit;Adult male tongue cDNA, RIKEN full-length enriched library, clone:2310058B18 product:methylcrotonoyl-Coenzyme A carboxylase 1 (alpha), full insert sequence</t>
  </si>
  <si>
    <t xml:space="preserve">Mccc1;Mcca</t>
  </si>
  <si>
    <t xml:space="preserve">Methylcrotonoyl-CoA carboxylase subunit alpha, mitochondrial precursor;Adult male tongue cDNA, RIKEN full-length enriched library, clone:2310058B18 product:methylcrotonoyl-Coenzyme A carboxylase 1 (alpha), full insert sequence</t>
  </si>
  <si>
    <t xml:space="preserve">Q99MR8;Q3TVD9</t>
  </si>
  <si>
    <t xml:space="preserve">ENSMUSG00000027709</t>
  </si>
  <si>
    <t xml:space="preserve">MGI:1919289;MGI:1919289</t>
  </si>
  <si>
    <t xml:space="preserve">NP_076133</t>
  </si>
  <si>
    <t xml:space="preserve">mmu:72039</t>
  </si>
  <si>
    <t xml:space="preserve">K01968</t>
  </si>
  <si>
    <t xml:space="preserve">PS50975;PS50979;PS00188;PS50968;PS00867</t>
  </si>
  <si>
    <t xml:space="preserve">ATP_GRASP;BC;BIOTIN;BIOTINYL_LIPOYL;CPSASE_2</t>
  </si>
  <si>
    <t xml:space="preserve">2715;4631;7475;12253;13873;13883;14036;14519;14560;16341;17858</t>
  </si>
  <si>
    <t xml:space="preserve">IPI00133257;IPI00222348</t>
  </si>
  <si>
    <t xml:space="preserve">Hematopoietic progenitor cell antigen CD34 precursor</t>
  </si>
  <si>
    <t xml:space="preserve">Cd34</t>
  </si>
  <si>
    <t xml:space="preserve">Isoform Long of Hematopoietic progenitor cell antigen CD34 precursor;Isoform Short of Hematopoietic progenitor cell antigen CD34 precursor</t>
  </si>
  <si>
    <t xml:space="preserve">Q64314;Q3TJP6;Q543B6;Q8C2A1;Q543Y2</t>
  </si>
  <si>
    <t xml:space="preserve">ENSMUSG00000016494</t>
  </si>
  <si>
    <t xml:space="preserve">MGI:88329;MGI:88329</t>
  </si>
  <si>
    <t xml:space="preserve">NP_598415</t>
  </si>
  <si>
    <t xml:space="preserve">GO:0002376;GO:0006928;GO:0009987;GO:0016477;GO:0050900</t>
  </si>
  <si>
    <t xml:space="preserve">immune system process;cell motility;cellular process;cell migration;leukocyte migration</t>
  </si>
  <si>
    <t xml:space="preserve">mmu:12490</t>
  </si>
  <si>
    <t xml:space="preserve">ko04514;ko04640</t>
  </si>
  <si>
    <t xml:space="preserve">Cell adhesion molecules (CAMs);Hematopoietic cell lineage</t>
  </si>
  <si>
    <t xml:space="preserve">K06474</t>
  </si>
  <si>
    <t xml:space="preserve">IPR008083;IPR013836</t>
  </si>
  <si>
    <t xml:space="preserve">CD34;CD34/Podocalyxin</t>
  </si>
  <si>
    <t xml:space="preserve">PR01700</t>
  </si>
  <si>
    <t xml:space="preserve">CD34ANTIGEN</t>
  </si>
  <si>
    <t xml:space="preserve">4031;5696;9209;9855;12214</t>
  </si>
  <si>
    <t xml:space="preserve">IPI00227720;IPI00856442;IPI00652367;IPI00856853</t>
  </si>
  <si>
    <t xml:space="preserve">Protein DEK;9 days embryo whole body cDNA, RIKEN full-length enriched library, clone:D030071H18 product:DEK oncogene (DNA binding), full insert sequence</t>
  </si>
  <si>
    <t xml:space="preserve">Dek</t>
  </si>
  <si>
    <t xml:space="preserve">Protein DEK;29 kDa protein;9 days embryo whole body cDNA, RIKEN full-length enriched library, clone:D030071H18 product:DEK oncogene (DNA binding), full insert sequence</t>
  </si>
  <si>
    <t xml:space="preserve">Q7TNV0;Q3U4W4;Q9CVL7;Q3UR53</t>
  </si>
  <si>
    <t xml:space="preserve">ENSMUSG00000021377</t>
  </si>
  <si>
    <t xml:space="preserve">OTTMUSP00000029851;OTTMUSP00000029853</t>
  </si>
  <si>
    <t xml:space="preserve">MGI:1926209;MGI:1926209</t>
  </si>
  <si>
    <t xml:space="preserve">NP_080176</t>
  </si>
  <si>
    <t xml:space="preserve">PF08766;PF02037</t>
  </si>
  <si>
    <t xml:space="preserve">DEK_C;SAP</t>
  </si>
  <si>
    <t xml:space="preserve">DEK C terminal domain;SAP domain</t>
  </si>
  <si>
    <t xml:space="preserve">mmu:110052</t>
  </si>
  <si>
    <t xml:space="preserve">IPR014876;IPR003034</t>
  </si>
  <si>
    <t xml:space="preserve">DEK_C;SAP_DNA_bd</t>
  </si>
  <si>
    <t xml:space="preserve">PS50800</t>
  </si>
  <si>
    <t xml:space="preserve">SAP</t>
  </si>
  <si>
    <t xml:space="preserve">SM00513</t>
  </si>
  <si>
    <t xml:space="preserve">1945;1946;4329;4567;4859;8258;13546;14001</t>
  </si>
  <si>
    <t xml:space="preserve">IPI00406447</t>
  </si>
  <si>
    <t xml:space="preserve">Collapsin response mediator protein 4A</t>
  </si>
  <si>
    <t xml:space="preserve">Dpysl3</t>
  </si>
  <si>
    <t xml:space="preserve">Collapsin response mediator protein 4A (Fragment)</t>
  </si>
  <si>
    <t xml:space="preserve">Q71H74</t>
  </si>
  <si>
    <t xml:space="preserve">IPR006680</t>
  </si>
  <si>
    <t xml:space="preserve">4811;6198;11663;12371;13732;17721</t>
  </si>
  <si>
    <t xml:space="preserve">IPI00845689;IPI00473680;IPI00749993</t>
  </si>
  <si>
    <t xml:space="preserve">11 days embryo whole body cDNA, RIKEN full-length enriched library, clone:2700063F02 product:SIMILAR TO GP25L2 PROTEIN homolog;17 days embryo kidney cDNA, RIKEN full-length enriched library, clone:I920072N22 product:Glycoprotein 25L2 homolog;Transmembrane emp24 domain-containing protein 9 precursor;Glycoprotein 25L2</t>
  </si>
  <si>
    <t xml:space="preserve">Tmed9;Gp25l2</t>
  </si>
  <si>
    <t xml:space="preserve">11 days embryo whole body cDNA, RIKEN full-length enriched library, clone:2700063F02 product:SIMILAR TO GP25L2 PROTEIN homolog;17 days embryo kidney cDNA, RIKEN full-length enriched library, clone:I920072N22 product:Glycoprotein 25L2 homolog;Transmembrane emp24 domain-containing protein 9 precursor</t>
  </si>
  <si>
    <t xml:space="preserve">Q99KF1;Q9CZL0;Q3TFU8;Q3U7N8;Q6PDC2;Q8BLM5</t>
  </si>
  <si>
    <t xml:space="preserve">ENSMUSG00000058569</t>
  </si>
  <si>
    <t xml:space="preserve">MGI:1914761;MGI:1914761;MGI:1914761</t>
  </si>
  <si>
    <t xml:space="preserve">NP_080487</t>
  </si>
  <si>
    <t xml:space="preserve">PF01105</t>
  </si>
  <si>
    <t xml:space="preserve">EMP24_GP25L</t>
  </si>
  <si>
    <t xml:space="preserve">emp24/gp25L/p24 family/GOLD</t>
  </si>
  <si>
    <t xml:space="preserve">GO:0005215;GO:0005488;GO:0005515;GO:0008320;GO:0008565;GO:0022857;GO:0022891;GO:0022892</t>
  </si>
  <si>
    <t xml:space="preserve">transporter activity;binding;protein binding;protein transmembrane transporter activity;protein transporter activity;transmembrane transporter activity;substrate-specific transmembrane transporter activity;substrate-specific transporter activity</t>
  </si>
  <si>
    <t xml:space="preserve">mmu:67511</t>
  </si>
  <si>
    <t xml:space="preserve">IPR000348;IPR015719;IPR009038</t>
  </si>
  <si>
    <t xml:space="preserve">Emp24_gp25L_p24;Glycprot_25L_rel;GOLD</t>
  </si>
  <si>
    <t xml:space="preserve">PS50866</t>
  </si>
  <si>
    <t xml:space="preserve">GOLD</t>
  </si>
  <si>
    <t xml:space="preserve">1877;10030;12608</t>
  </si>
  <si>
    <t xml:space="preserve">IPI00128285</t>
  </si>
  <si>
    <t xml:space="preserve">NOD-derived CD11c +ve dendritic cells cDNA, RIKEN full-length enriched library, clone:F630037O20 product:Similar to MIPP65 protein, full insert sequence</t>
  </si>
  <si>
    <t xml:space="preserve">1500032D16Rik</t>
  </si>
  <si>
    <t xml:space="preserve">RIKEN cDNA 1500032D16 gene</t>
  </si>
  <si>
    <t xml:space="preserve">Q3U422;Q3U4K3;Q91WP8</t>
  </si>
  <si>
    <t xml:space="preserve">ENSMUSG00000024038</t>
  </si>
  <si>
    <t xml:space="preserve">MGI:1925580</t>
  </si>
  <si>
    <t xml:space="preserve">NP_084363</t>
  </si>
  <si>
    <t xml:space="preserve">mmu:78330</t>
  </si>
  <si>
    <t xml:space="preserve">11493;12090;12732;12733;15495;16970</t>
  </si>
  <si>
    <t xml:space="preserve">IPI00223882</t>
  </si>
  <si>
    <t xml:space="preserve">Catenin alpha-3;Alpha T-catenin;Cadherin-associated protein</t>
  </si>
  <si>
    <t xml:space="preserve">Ctnna3;Catna3</t>
  </si>
  <si>
    <t xml:space="preserve">Catenin alpha-3</t>
  </si>
  <si>
    <t xml:space="preserve">Q65CL1;A4GE64;A4GE65;Q14DP5</t>
  </si>
  <si>
    <t xml:space="preserve">ENSMUSG00000060843</t>
  </si>
  <si>
    <t xml:space="preserve">OTTMUSP00000028119;OTTMUSP00000028120</t>
  </si>
  <si>
    <t xml:space="preserve">MGI:2661445</t>
  </si>
  <si>
    <t xml:space="preserve">NP_808280</t>
  </si>
  <si>
    <t xml:space="preserve">GO:0005911;GO:0005912;GO:0005913;GO:0005916;GO:0030027;GO:0030054;GO:0042995;GO:0044425;GO:0044459;GO:0044464</t>
  </si>
  <si>
    <t xml:space="preserve">intercellular junction;adherens junction;cell-cell adherens junction;fascia adherens;lamellipodium;cell junction;cell projection;membrane part;plasma membrane part;cell part</t>
  </si>
  <si>
    <t xml:space="preserve">GO:0005488;GO:0005515;GO:0045296;GO:0050839</t>
  </si>
  <si>
    <t xml:space="preserve">binding;protein binding;cadherin binding;cell adhesion molecule binding</t>
  </si>
  <si>
    <t xml:space="preserve">mmu:216033</t>
  </si>
  <si>
    <t xml:space="preserve">PR00805</t>
  </si>
  <si>
    <t xml:space="preserve">ALPHACATENIN</t>
  </si>
  <si>
    <t xml:space="preserve">428;763;3665;4104;11224;11485;12218;15095</t>
  </si>
  <si>
    <t xml:space="preserve">IPI00122633;IPI00351472</t>
  </si>
  <si>
    <t xml:space="preserve">Acyl-CoA synthetase family member 2, mitochondrial precursor</t>
  </si>
  <si>
    <t xml:space="preserve">Acsf2</t>
  </si>
  <si>
    <t xml:space="preserve">3 days neonate thymus cDNA, RIKEN full-length enriched library, clone:A630004N05 product:Similar to hypothetical protein FLJ20920 (Hypothetical AMP-dependent synthetase and ligase containing protein), full insert sequence;68 kDa protein</t>
  </si>
  <si>
    <t xml:space="preserve">Q3TDU9;Q3U5G9;Q8VCW8</t>
  </si>
  <si>
    <t xml:space="preserve">ENSMUSG00000076435</t>
  </si>
  <si>
    <t xml:space="preserve">OTTMUSP00000001958</t>
  </si>
  <si>
    <t xml:space="preserve">MGI:2388287</t>
  </si>
  <si>
    <t xml:space="preserve">NP_722502</t>
  </si>
  <si>
    <t xml:space="preserve">176;865;2807;4434;5558;6999;7783;12711;13824;13918;15121;15655;17566</t>
  </si>
  <si>
    <t xml:space="preserve">IPI00336348;IPI00848514</t>
  </si>
  <si>
    <t xml:space="preserve">ATP synthase mitochondrial F1 complex assembly factor 2, mitochondrial precursor</t>
  </si>
  <si>
    <t xml:space="preserve">Atpaf2</t>
  </si>
  <si>
    <t xml:space="preserve">hypothetical protein;ATP synthase mitochondrial F1 complex assembly factor 2, mitochondrial precursor</t>
  </si>
  <si>
    <t xml:space="preserve">Q91YY4</t>
  </si>
  <si>
    <t xml:space="preserve">ENSMUSG00000042709</t>
  </si>
  <si>
    <t xml:space="preserve">OTTMUSP00000006006</t>
  </si>
  <si>
    <t xml:space="preserve">MGI:2180561</t>
  </si>
  <si>
    <t xml:space="preserve">XP_001479694;NP_663402</t>
  </si>
  <si>
    <t xml:space="preserve">PF07542</t>
  </si>
  <si>
    <t xml:space="preserve">ATP12</t>
  </si>
  <si>
    <t xml:space="preserve">ATP12 chaperone protein</t>
  </si>
  <si>
    <t xml:space="preserve">mmu:246782</t>
  </si>
  <si>
    <t xml:space="preserve">K07556</t>
  </si>
  <si>
    <t xml:space="preserve">IPR011419</t>
  </si>
  <si>
    <t xml:space="preserve">5169;9134;11013</t>
  </si>
  <si>
    <t xml:space="preserve">IPI00115871</t>
  </si>
  <si>
    <t xml:space="preserve">Acyl-coenzyme A thioesterase 1;Acyl-CoA thioesterase 1;Inducible cytosolic acyl-coenzyme A thioester hydrolase;Long chain acyl-CoA thioester hydrolase;Long chain acyl-CoA hydrolase;CTE-I</t>
  </si>
  <si>
    <t xml:space="preserve">Acot1;Cte1</t>
  </si>
  <si>
    <t xml:space="preserve">Acyl-coenzyme A thioesterase 1</t>
  </si>
  <si>
    <t xml:space="preserve">O55137;Q99L15</t>
  </si>
  <si>
    <t xml:space="preserve">ENSMUSG00000072949</t>
  </si>
  <si>
    <t xml:space="preserve">MGI:1349396</t>
  </si>
  <si>
    <t xml:space="preserve">NP_036136</t>
  </si>
  <si>
    <t xml:space="preserve">GO:0003824;GO:0016289;GO:0016291;GO:0016292;GO:0016787;GO:0016788;GO:0016790</t>
  </si>
  <si>
    <t xml:space="preserve">catalytic activity;CoA hydrolase activity;acyl-CoA thioesterase activity;acyl-CoA thioesterase I activity;hydrolase activity;hydrolase activity, acting on ester bonds;thiolester hydrolase activity</t>
  </si>
  <si>
    <t xml:space="preserve">GO:0001676;GO:0006082;GO:0006629;GO:0006631;GO:0006637;GO:0006732;GO:0008152;GO:0009987;GO:0019752;GO:0032787;GO:0044237;GO:0044238;GO:0044255;GO:0051186</t>
  </si>
  <si>
    <t xml:space="preserve">long-chain fatty acid metabolic process;organic acid metabolic process;lipid metabolic process;fatty acid metabolic process;acyl-CoA metabolic process;coenzyme metabolic process;metabolic process;cellular process;carboxylic acid metabolic process;monocarboxylic acid metabolic process;cellular metabolic process;primary metabolic process;cellular lipid metabolic process;cofactor metabolic process</t>
  </si>
  <si>
    <t xml:space="preserve">mmu:26897</t>
  </si>
  <si>
    <t xml:space="preserve">3276;3277;5867;6263;11276;11798;13864</t>
  </si>
  <si>
    <t xml:space="preserve">IPI00553798;IPI00605894</t>
  </si>
  <si>
    <t xml:space="preserve">Ahnak protein</t>
  </si>
  <si>
    <t xml:space="preserve">Ahnak</t>
  </si>
  <si>
    <t xml:space="preserve">AHNAK nucleoprotein isoform 1</t>
  </si>
  <si>
    <t xml:space="preserve">A0JLR7;A0PJF4;Q3UYW8;Q6UIL4;Q8BKS2;Q8BRB8;Q8CGE7;Q8VDN3</t>
  </si>
  <si>
    <t xml:space="preserve">ENSMUSG00000069833</t>
  </si>
  <si>
    <t xml:space="preserve">MGI:1316648</t>
  </si>
  <si>
    <t xml:space="preserve">NP_033773</t>
  </si>
  <si>
    <t xml:space="preserve">PF04509</t>
  </si>
  <si>
    <t xml:space="preserve">CheC</t>
  </si>
  <si>
    <t xml:space="preserve">CheC-like family</t>
  </si>
  <si>
    <t xml:space="preserve">GO:0007154;GO:0007165;GO:0007242;GO:0009987</t>
  </si>
  <si>
    <t xml:space="preserve">cell communication;signal transduction;intracellular signaling cascade;cellular process</t>
  </si>
  <si>
    <t xml:space="preserve">IPR007597;IPR001478</t>
  </si>
  <si>
    <t xml:space="preserve">CheC;PDZ</t>
  </si>
  <si>
    <t xml:space="preserve">256;278;294;351;352;375;411;412;413;487;1105;1150;1157;1158;1159;1165;1213;1461;1566;1953;2514;5087;5105;5109;5110;5321;5363;5364;5365;5388;5503;5608;5610;5612;5613;5614;5618;5625;5626;5653;5654;5655;5656;5657;5658;5659;5660;5665;5709;5711;5712;5713;5714;5715;5716;5717;5725;5771;5779;5780;5781;5880;5903;5924;5926;5960;6215;6237;6245;6246;6251;6252;6255;6256;6264;6267;6281;6287;6288;6290;6291;6298;6301;6449;6450;6463;6487;7308;7311;7387;7555;7556;7558;7781;7948;7949;7950;7951;7952;7953;7954;7955;7956;7957;7958;7959;7960;7961;7962;7963;7964;8026;8485;8718;8823;8856;8857;8859;8864;8910;9188;9280;9758;9846;9848;10095;10502;10503;10504;10724;10725;10726;10727;10728;10735;10786;10853;11761;12313;13700;13969;15565;15602;15614;15898;16152;16153;16154;16155;16156;16157;16158;16159;16160;16163;16164;16165;16170;16171;16172;16176;16177;16215;16222;16223;16253;16317;16401;16435;16562;16563;16866;16879;16880;16881;16883;16884;16888;16901;16957;16991;17089;17107;17109;17140</t>
  </si>
  <si>
    <t xml:space="preserve">IPI00459280;IPI00651984</t>
  </si>
  <si>
    <t xml:space="preserve">Scavenger mRNA-decapping enzyme DcpS;DCS-1;Hint-related 7meGMP-directed hydrolase;Histidine triad protein member 5;HINT-5;NOD-derived CD11c +ve dendritic cells cDNA, RIKEN full-length enriched library, clone:F630218K07 product:similar to Hypothetical HIT-like structure containing protein</t>
  </si>
  <si>
    <t xml:space="preserve">Dcps;Dcs1;Hint5</t>
  </si>
  <si>
    <t xml:space="preserve">Scavenger mRNA-decapping enzyme DcpS;NOD-derived CD11c +ve dendritic cells cDNA, RIKEN full-length enriched library, clone:F630218K07 product:similar to Hypothetical HIT-like structure containing protein</t>
  </si>
  <si>
    <t xml:space="preserve">Q9DAR7;Q3TBW9</t>
  </si>
  <si>
    <t xml:space="preserve">ENSMUSG00000032040</t>
  </si>
  <si>
    <t xml:space="preserve">MGI:1916555;MGI:1916555</t>
  </si>
  <si>
    <t xml:space="preserve">NP_081306</t>
  </si>
  <si>
    <t xml:space="preserve">PF05652</t>
  </si>
  <si>
    <t xml:space="preserve">DcpS</t>
  </si>
  <si>
    <t xml:space="preserve">Scavenger mRNA decapping enzyme (DcpS)</t>
  </si>
  <si>
    <t xml:space="preserve">1VLR</t>
  </si>
  <si>
    <t xml:space="preserve">GO:0003824;GO:0005488;GO:0005515;GO:0016787</t>
  </si>
  <si>
    <t xml:space="preserve">catalytic activity;binding;protein binding;hydrolase activity</t>
  </si>
  <si>
    <t xml:space="preserve">GO:0000290;GO:0006139;GO:0006401;GO:0006402;GO:0008152;GO:0009056;GO:0009057;GO:0009987;GO:0016070;GO:0016071;GO:0043170;GO:0043283;GO:0043285;GO:0044237;GO:0044238;GO:0044248;GO:0044265</t>
  </si>
  <si>
    <t xml:space="preserve">deadenylation-dependent decapping;nucleobase, nucleoside, nucleotide and nucleic acid metabolic process;RNA catabolic process;mRNA catabolic process;metabolic process;catabolic process;macromolecule catabolic process;cellular process;RNA metabolic process;mRNA metabolic process;macromolecule metabolic process;biopolymer metabolic process;biopolymer catabolic process;cellular metabolic process;primary metabolic process;cellular catabolic process;cellular macromolecule catabolic process</t>
  </si>
  <si>
    <t xml:space="preserve">mmu:69305</t>
  </si>
  <si>
    <t xml:space="preserve">K01567</t>
  </si>
  <si>
    <t xml:space="preserve">IPR001310;IPR008594</t>
  </si>
  <si>
    <t xml:space="preserve">HIT;Scavenger_mRNA_decap_enz</t>
  </si>
  <si>
    <t xml:space="preserve">PS00892</t>
  </si>
  <si>
    <t xml:space="preserve">HIT_1</t>
  </si>
  <si>
    <t xml:space="preserve">8192;12938;13124;15572;16803</t>
  </si>
  <si>
    <t xml:space="preserve">IPI00119696;IPI00665510;IPI00848467;IPI00856179</t>
  </si>
  <si>
    <t xml:space="preserve">Tax1-binding protein 3;Tax interaction protein 1;TIP-1</t>
  </si>
  <si>
    <t xml:space="preserve">Tax1bp3</t>
  </si>
  <si>
    <t xml:space="preserve">Tax1-binding protein 3;hypothetical protein isoform 1;hypothetical protein isoform 2;Tax1 (Human T-cell leukemia virus type I) binding protein 3</t>
  </si>
  <si>
    <t xml:space="preserve">Q9DBG9;A6PWK3</t>
  </si>
  <si>
    <t xml:space="preserve">ENSMUSG00000040158</t>
  </si>
  <si>
    <t xml:space="preserve">OTTMUSP00000006410;OTTMUSP00000030422</t>
  </si>
  <si>
    <t xml:space="preserve">MGI:1923531</t>
  </si>
  <si>
    <t xml:space="preserve">NP_083840;XP_001473359;XP_001475087;XP_001478863;XP_001473378;XP_001475100</t>
  </si>
  <si>
    <t xml:space="preserve">PF00595</t>
  </si>
  <si>
    <t xml:space="preserve">PDZ domain (Also known as DHR or GLGF)</t>
  </si>
  <si>
    <t xml:space="preserve">GO:0005488;GO:0005515;GO:0008013;GO:0030528</t>
  </si>
  <si>
    <t xml:space="preserve">binding;protein binding;beta-catenin binding;transcription regulator activity</t>
  </si>
  <si>
    <t xml:space="preserve">GO:0007154;GO:0007165;GO:0007242;GO:0007264;GO:0007265;GO:0007266;GO:0008285;GO:0009966;GO:0009968;GO:0009987;GO:0030111;GO:0030178;GO:0042127;GO:0048519;GO:0048523;GO:0050789;GO:0050794;GO:0065007</t>
  </si>
  <si>
    <t xml:space="preserve">cell communication;signal transduction;intracellular signaling cascade;small GTPase mediated signal transduction;Ras protein signal transduction;Rho protein signal transduction;negative regulation of cell proliferation;regulation of signal transduction;negative regulation of signal transduction;cellular process;regulation of Wnt receptor signaling pathway;negative regulation of Wnt receptor signaling pathway;regulation of cell proliferation;negative regulation of biological process;negative regulation of cellular process;regulation of biological process;regulation of cellular process;biological regulation</t>
  </si>
  <si>
    <t xml:space="preserve">mmu:76281</t>
  </si>
  <si>
    <t xml:space="preserve">IPR001478</t>
  </si>
  <si>
    <t xml:space="preserve">6055;14876</t>
  </si>
  <si>
    <t xml:space="preserve">IPI00459487;IPI00665996</t>
  </si>
  <si>
    <t xml:space="preserve">Succinyl-CoA ligase [GDP-forming] beta-chain, mitochondrial precursor;Succinyl-CoA synthetase, betaG chain;SCS-betaG;GTP-specific succinyl-CoA synthetase subunit beta</t>
  </si>
  <si>
    <t xml:space="preserve">Suclg2</t>
  </si>
  <si>
    <t xml:space="preserve">Isoform 1 of Succinyl-CoA ligase [GDP-forming] beta-chain, mitochondrial precursor;Isoform 2 of Succinyl-CoA ligase [GDP-forming] beta-chain, mitochondrial precursor</t>
  </si>
  <si>
    <t xml:space="preserve">Q9Z2I8</t>
  </si>
  <si>
    <t xml:space="preserve">ENSMUSG00000061838</t>
  </si>
  <si>
    <t xml:space="preserve">MGI:1306824;MGI:1306824</t>
  </si>
  <si>
    <t xml:space="preserve">NP_035637</t>
  </si>
  <si>
    <t xml:space="preserve">mmu:20917</t>
  </si>
  <si>
    <t xml:space="preserve">K01900</t>
  </si>
  <si>
    <t xml:space="preserve">237;1267;2528;2529;3084;3466;7225;7713;10410;11389;11673;13810;14548;14549;16912;17296</t>
  </si>
  <si>
    <t xml:space="preserve">IPI00653398;IPI00119060;IPI00403266;IPI00754549</t>
  </si>
  <si>
    <t xml:space="preserve">Adult male liver tumor cDNA, RIKEN full-length enriched library, clone:C730031K08 product:flotillin 2, full insert sequence;Flotillin 2;NOD-derived CD11c +ve dendritic cells cDNA, RIKEN full-length enriched library, clone:F630107M04 product:flotillin 2, full insert sequence;Flotillin-2;Epidermal surface antigen;ESA</t>
  </si>
  <si>
    <t xml:space="preserve">Flot2;RP23-43J1.4-001;Esa1;M17s1</t>
  </si>
  <si>
    <t xml:space="preserve">Adult male liver tumor cDNA, RIKEN full-length enriched library, clone:C730031K08 product:flotillin 2, full insert sequence;flotillin 2 isoform 1;Flotillin 2;Isoform 1 of Flotillin-2</t>
  </si>
  <si>
    <t xml:space="preserve">Q60634;Q3UEG9;Q5SS82;Q8CDE0;Q9DC36;Q5SS83</t>
  </si>
  <si>
    <t xml:space="preserve">ENSMUSG00000061981</t>
  </si>
  <si>
    <t xml:space="preserve">OTTMUSP00000000102;OTTMUSP00000000103</t>
  </si>
  <si>
    <t xml:space="preserve">MGI:103309;MGI:103309;MGI:103309;MGI:103309</t>
  </si>
  <si>
    <t xml:space="preserve">NP_001035493;NP_032054</t>
  </si>
  <si>
    <t xml:space="preserve">PF01145;PF03149</t>
  </si>
  <si>
    <t xml:space="preserve">Band_7;</t>
  </si>
  <si>
    <t xml:space="preserve">SPFH domain / Band 7 family;</t>
  </si>
  <si>
    <t xml:space="preserve">1WIN</t>
  </si>
  <si>
    <t xml:space="preserve">GO:0016021;GO:0016600;GO:0031224;GO:0032991;GO:0043234;GO:0044425;GO:0044459;GO:0044464;GO:0045121;GO:0000267;GO:0005624</t>
  </si>
  <si>
    <t xml:space="preserve">integral to membrane;flotillin complex;intrinsic to membrane;macromolecular complex;protein complex;membrane part;plasma membrane part;cell part;lipid raft;cell fraction;membrane fraction</t>
  </si>
  <si>
    <t xml:space="preserve">mmu:14252</t>
  </si>
  <si>
    <t xml:space="preserve">K07192</t>
  </si>
  <si>
    <t xml:space="preserve">IPR001107;IPR004851</t>
  </si>
  <si>
    <t xml:space="preserve">Band_7;Flotillin</t>
  </si>
  <si>
    <t xml:space="preserve">7402;10333;10456;12725;13580;14893;16143;16216;17237</t>
  </si>
  <si>
    <t xml:space="preserve">IPI00133047;IPI00669600</t>
  </si>
  <si>
    <t xml:space="preserve">Mitogen-activated protein kinase kinase 1-interacting protein 1;MEK-binding partner 1;Mp1</t>
  </si>
  <si>
    <t xml:space="preserve">Map2k1ip1;Mapbp</t>
  </si>
  <si>
    <t xml:space="preserve">Mitogen-activated protein kinase kinase 1-interacting protein 1;similar to MEK binding partner 1</t>
  </si>
  <si>
    <t xml:space="preserve">O88653;Q3TX23;Q542I7</t>
  </si>
  <si>
    <t xml:space="preserve">ENSMUSG00000059039</t>
  </si>
  <si>
    <t xml:space="preserve">MGI:1929467</t>
  </si>
  <si>
    <t xml:space="preserve">NP_064304;XP_904927;XP_926669;XP_918491</t>
  </si>
  <si>
    <t xml:space="preserve">PF08923</t>
  </si>
  <si>
    <t xml:space="preserve">MAPKK1_Int</t>
  </si>
  <si>
    <t xml:space="preserve">Mitogen-activated protein kinase kinase 1 interacting</t>
  </si>
  <si>
    <t xml:space="preserve">1VET;1VEU</t>
  </si>
  <si>
    <t xml:space="preserve">GO:0005768;GO:0005770;GO:0043226;GO:0043227;GO:0043229;GO:0043231;GO:0044424;GO:0044444;GO:0044464</t>
  </si>
  <si>
    <t xml:space="preserve">endosome;late endosome;organelle;membrane-bound organelle;intracellular organelle;intracellular membrane-bound organelle;intracellular part;cytoplasmic part;cell part</t>
  </si>
  <si>
    <t xml:space="preserve">GO:0005488;GO:0005515;GO:0008047;GO:0019207;GO:0019209;GO:0030234</t>
  </si>
  <si>
    <t xml:space="preserve">binding;protein binding;enzyme activator activity;kinase regulator activity;kinase activator activity;enzyme regulator activity</t>
  </si>
  <si>
    <t xml:space="preserve">GO:0000186;GO:0006464;GO:0006468;GO:0006793;GO:0006796;GO:0008152;GO:0009987;GO:0016310;GO:0019538;GO:0032147;GO:0033674;GO:0043085;GO:0043170;GO:0043283;GO:0043412;GO:0043549;GO:0043687;GO:0044237;GO:0044238;GO:0044260;GO:0044267;GO:0045859;GO:0045860;GO:0050790;GO:0051338;GO:0051347;GO:0065007;GO:0065009</t>
  </si>
  <si>
    <t xml:space="preserve">activation of MAPKK activity;protein modification process;protein amino acid phosphorylation;phosphorus metabolic process;phosphate metabolic process;metabolic process;cellular process;phosphorylation;protein metabolic process;activation of protein kinase activity;positive regulation of kinase activity;positive regulation of catalytic activity;macromolecule metabolic process;biopolymer metabolic process;biopolymer modification;regulation of kinase activity;post-translational protein modification;cellular metabolic process;primary metabolic process;cellular macromolecule metabolic process;cellular protein metabolic process;regulation of protein kinase activity;positive regulation of protein kinase activity;regulation of catalytic activity;regulation of transferase activity;positive regulation of transferase activity;biological regulation;regulation of molecular function</t>
  </si>
  <si>
    <t xml:space="preserve">mmu:545987;mmu:56692</t>
  </si>
  <si>
    <t xml:space="preserve">K04370</t>
  </si>
  <si>
    <t xml:space="preserve">IPR015019</t>
  </si>
  <si>
    <t xml:space="preserve">4053;16047</t>
  </si>
  <si>
    <t xml:space="preserve">IPI00353927</t>
  </si>
  <si>
    <t xml:space="preserve">Hook homolog 3</t>
  </si>
  <si>
    <t xml:space="preserve">Hook3</t>
  </si>
  <si>
    <t xml:space="preserve">Q8BUK6;Q3UUZ6;Q540A0;Q5BKS5</t>
  </si>
  <si>
    <t xml:space="preserve">ENSMUSG00000037234</t>
  </si>
  <si>
    <t xml:space="preserve">MGI:2443554</t>
  </si>
  <si>
    <t xml:space="preserve">NP_997542</t>
  </si>
  <si>
    <t xml:space="preserve">PF05622</t>
  </si>
  <si>
    <t xml:space="preserve">HOOK</t>
  </si>
  <si>
    <t xml:space="preserve">HOOK protein</t>
  </si>
  <si>
    <t xml:space="preserve">GO:0000226;GO:0006996;GO:0007010;GO:0007017;GO:0009987;GO:0016043</t>
  </si>
  <si>
    <t xml:space="preserve">microtubule cytoskeleton organization and biogenesis;organelle organization and biogenesis;cytoskeleton organization and biogenesis;microtubule-based process;cellular process;cellular component organization and biogenesis</t>
  </si>
  <si>
    <t xml:space="preserve">mmu:320191</t>
  </si>
  <si>
    <t xml:space="preserve">IPR008636</t>
  </si>
  <si>
    <t xml:space="preserve">7163;8401;9382;13351</t>
  </si>
  <si>
    <t xml:space="preserve">IPI00222739;IPI00664246;IPI00831135</t>
  </si>
  <si>
    <t xml:space="preserve">Nuclear receptor-binding protein;MLF1 adapter molecule;HLS7-interacting protein kinase;NOD-derived CD11c +ve dendritic cells cDNA, RIKEN full-length enriched library, clone:F630106B14 product:nuclear receptor binding protein, full insert sequence</t>
  </si>
  <si>
    <t xml:space="preserve">Nrbp1;Madm;Nrbp</t>
  </si>
  <si>
    <t xml:space="preserve">Nuclear receptor-binding protein;NOD-derived CD11c +ve dendritic cells cDNA, RIKEN full-length enriched library, clone:F630106B14 product:nuclear receptor binding protein, full insert sequence</t>
  </si>
  <si>
    <t xml:space="preserve">Q99J45;Q3TCW5</t>
  </si>
  <si>
    <t xml:space="preserve">ENSMUSG00000029148</t>
  </si>
  <si>
    <t xml:space="preserve">OTTMUSP00000025666;OTTMUSP00000025667</t>
  </si>
  <si>
    <t xml:space="preserve">MGI:2183436;MGI:2183436</t>
  </si>
  <si>
    <t xml:space="preserve">NP_671734</t>
  </si>
  <si>
    <t xml:space="preserve">GO:0005488;GO:0005515;GO:0042802;GO:0042803;GO:0046983;GO:0000166;GO:0003824;GO:0004672;GO:0004871;GO:0004872;GO:0005524;GO:0016301;GO:0016740;GO:0016772;GO:0016773;GO:0017076;GO:0030554;GO:0032553;GO:0032555;GO:0032559;GO:0060089</t>
  </si>
  <si>
    <t xml:space="preserve">binding;protein binding;identical protein binding;protein homodimerization activity;protein dimerization activity;nucleotide binding;catalytic activity;protein kinase activity;signal transducer activity;receptor activity;ATP binding;kinase activity;transferase activity;transferase activity, transferring phosphorus-containing groups;phosphotransferase activity, alcohol group as acceptor;purine nucleotide binding;adenyl nucleotide binding;ribonucleotide binding;purine ribonucleotide binding;adenyl ribonucleotide binding;molecular transducer activity</t>
  </si>
  <si>
    <t xml:space="preserve">GO:0006810;GO:0006888;GO:0016192;GO:0046907;GO:0048193;GO:0051234;GO:0051649;GO:0006464;GO:0006468;GO:0006793;GO:0006796;GO:0008152;GO:0009987;GO:0016310;GO:0019538;GO:0043170;GO:0043283;GO:0043412;GO:0043687;GO:0044237;GO:0044238;GO:0044260;GO:0044267</t>
  </si>
  <si>
    <t xml:space="preserve">transport;ER to Golgi vesicle-mediated transport;vesicle-mediated transport;intracellular transport;Golgi vesicle transport;establishment of localization;establishment of cellular localization;protein modification process;protein amino acid phosphorylation;phosphorus metabolic process;phosphate metabolic process;metabolic process;cellular process;phosphorylation;protein metabolic process;macromolecule metabolic process;biopolymer metabolic process;biopolymer modification;post-translational protein modification;cellular metabolic process;primary metabolic process;cellular macromolecule metabolic process;cellular protein metabolic process</t>
  </si>
  <si>
    <t xml:space="preserve">mmu:192292</t>
  </si>
  <si>
    <t xml:space="preserve">K08875</t>
  </si>
  <si>
    <t xml:space="preserve">IPR000719</t>
  </si>
  <si>
    <t xml:space="preserve">Prot_kinase_core</t>
  </si>
  <si>
    <t xml:space="preserve">5249;7462;11275</t>
  </si>
  <si>
    <t xml:space="preserve">IPI00117214;IPI00404867;IPI00649718</t>
  </si>
  <si>
    <t xml:space="preserve">Hydroxysteroid dehydrogenase-like 2 protein;16 days neonate heart cDNA, RIKEN full-length enriched library, clone:D830026F13 product:hypothetical protein, full insert sequence</t>
  </si>
  <si>
    <t xml:space="preserve">Hsdl2</t>
  </si>
  <si>
    <t xml:space="preserve">Mammary gland RCB-0527 Jyg-MC(B) cDNA, RIKEN full-length enriched library, clone:G930024N11 product:hypothetical protein, full insert sequence;16 days neonate heart cDNA, RIKEN full-length enriched library, clone:D830026F13 product:hypothetical protein, full insert sequence</t>
  </si>
  <si>
    <t xml:space="preserve">Q2TPA8;Q3ULY5;Q3UVZ3;Q99LV2;Q8C3H3</t>
  </si>
  <si>
    <t xml:space="preserve">ENSMUSG00000028383</t>
  </si>
  <si>
    <t xml:space="preserve">OTTMUSP00000007829</t>
  </si>
  <si>
    <t xml:space="preserve">MGI:1919729;MGI:1919729</t>
  </si>
  <si>
    <t xml:space="preserve">NP_077217</t>
  </si>
  <si>
    <t xml:space="preserve">PF00106;PF02036</t>
  </si>
  <si>
    <t xml:space="preserve">adh_short;SCP2</t>
  </si>
  <si>
    <t xml:space="preserve">short chain dehydrogenase;SCP-2 sterol transfer family</t>
  </si>
  <si>
    <t xml:space="preserve">GO:0005488;GO:0005496;GO:0005498;GO:0008289;GO:0032934</t>
  </si>
  <si>
    <t xml:space="preserve">binding;steroid binding;sterol carrier activity;lipid binding;sterol binding</t>
  </si>
  <si>
    <t xml:space="preserve">mmu:72479</t>
  </si>
  <si>
    <t xml:space="preserve">IPR002347;IPR003033;IPR002198;IPR001778</t>
  </si>
  <si>
    <t xml:space="preserve">ADH_short_C2;SCP2_sterol_bd;SDR;POA_allergen_C</t>
  </si>
  <si>
    <t xml:space="preserve">PR00081;PR00833;PR00080</t>
  </si>
  <si>
    <t xml:space="preserve">GDHRDH;POAALLERGEN;SDRFAMILY</t>
  </si>
  <si>
    <t xml:space="preserve">229;2379;3067;4601;5076;6212;8715;9422;9644;9856;11021;11801;11954;11955;12346;12558;13463;13887;16162;16399;16400</t>
  </si>
  <si>
    <t xml:space="preserve">IPI00113073;IPI00336362</t>
  </si>
  <si>
    <t xml:space="preserve">Aldehyde dehydrogenase X, mitochondrial precursor;Aldehyde dehydrogenase family 1 member B1</t>
  </si>
  <si>
    <t xml:space="preserve">Aldh1b1;Aldhx</t>
  </si>
  <si>
    <t xml:space="preserve">Aldehyde dehydrogenase X, mitochondrial precursor</t>
  </si>
  <si>
    <t xml:space="preserve">Q9CZS1;A2AKX5</t>
  </si>
  <si>
    <t xml:space="preserve">ENSMUSG00000035561</t>
  </si>
  <si>
    <t xml:space="preserve">OTTMUSP00000007139</t>
  </si>
  <si>
    <t xml:space="preserve">MGI:1919785</t>
  </si>
  <si>
    <t xml:space="preserve">NP_082546</t>
  </si>
  <si>
    <t xml:space="preserve">mmu:72535</t>
  </si>
  <si>
    <t xml:space="preserve">89;807;3397;4400;4580;8739;9097;9437;12056;13502;15144;16006;16019;16421;17420</t>
  </si>
  <si>
    <t xml:space="preserve">IPI00453582;IPI00848381;IPI00856147</t>
  </si>
  <si>
    <t xml:space="preserve">G-rich sequence factor 1;GRSF-1;2 days neonate thymus thymic cells cDNA, RIKEN full-length enriched library, clone:E430035L23 product:GRSF-1 protein homolog</t>
  </si>
  <si>
    <t xml:space="preserve">Grsf1</t>
  </si>
  <si>
    <t xml:space="preserve">G-rich sequence factor 1;G-rich RNA sequence binding factor 1 isoform 2</t>
  </si>
  <si>
    <t xml:space="preserve">Q8C5Q4;Q8C298</t>
  </si>
  <si>
    <t xml:space="preserve">ENSMUSG00000044221</t>
  </si>
  <si>
    <t xml:space="preserve">OTTMUSP00000030577;OTTMUSP00000030578</t>
  </si>
  <si>
    <t xml:space="preserve">MGI:106479;MGI:106479</t>
  </si>
  <si>
    <t xml:space="preserve">NP_848815;NP_001091946</t>
  </si>
  <si>
    <t xml:space="preserve">GO:0002009;GO:0003002;GO:0007389;GO:0009653;GO:0009952;GO:0016331;GO:0032502;GO:0048598</t>
  </si>
  <si>
    <t xml:space="preserve">morphogenesis of an epithelium;regionalization;pattern specification process;anatomical structure morphogenesis;anterior/posterior pattern formation;morphogenesis of embryonic epithelium;developmental process;embryonic morphogenesis</t>
  </si>
  <si>
    <t xml:space="preserve">mmu:231413</t>
  </si>
  <si>
    <t xml:space="preserve">15177;15855;17801</t>
  </si>
  <si>
    <t xml:space="preserve">IPI00470003;IPI00856310</t>
  </si>
  <si>
    <t xml:space="preserve">Alpha-parvin;Actopaxin;2 days neonate sympathetic ganglion cDNA, RIKEN full-length enriched library, clone:7120458G09 product:parvin, alpha, full insert sequence</t>
  </si>
  <si>
    <t xml:space="preserve">Parva;Actp;MNCb-0301</t>
  </si>
  <si>
    <t xml:space="preserve">Alpha-parvin;2 days neonate sympathetic ganglion cDNA, RIKEN full-length enriched library, clone:7120458G09 product:parvin, alpha, full insert sequence</t>
  </si>
  <si>
    <t xml:space="preserve">Q9EPC1;Q8C5R4;Q3UF75</t>
  </si>
  <si>
    <t xml:space="preserve">ENSMUSG00000030770</t>
  </si>
  <si>
    <t xml:space="preserve">OTTMUSP00000029904;OTTMUSP00000029905;OTTMUSP00000029907</t>
  </si>
  <si>
    <t xml:space="preserve">MGI:1931144;MGI:1931144</t>
  </si>
  <si>
    <t xml:space="preserve">NP_065631</t>
  </si>
  <si>
    <t xml:space="preserve">GO:0005634;GO:0005737;GO:0005912;GO:0005924;GO:0005925;GO:0030027;GO:0030054;GO:0030055;GO:0042995;GO:0043226;GO:0043227;GO:0043229;GO:0043231;GO:0044424;GO:0044425;GO:0044459;GO:0044464</t>
  </si>
  <si>
    <t xml:space="preserve">nucleus;cytoplasm;adherens junction;cell-substrate adherens junction;focal adhesion;lamellipodium;cell junction;cell-matrix junction;cell projection;organelle;membrane-bound organelle;intracellular organelle;intracellular membrane-bound organelle;intracellular part;membrane part;plasma membrane part;cell part</t>
  </si>
  <si>
    <t xml:space="preserve">mmu:57342</t>
  </si>
  <si>
    <t xml:space="preserve">2629;9710;14684;154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28.12"/>
    <col collapsed="false" customWidth="true" hidden="false" outlineLevel="0" max="3" min="3" style="1" width="33.86"/>
    <col collapsed="false" customWidth="true" hidden="false" outlineLevel="0" max="4" min="4" style="1" width="20.86"/>
    <col collapsed="false" customWidth="true" hidden="false" outlineLevel="0" max="5" min="5" style="1" width="21.12"/>
    <col collapsed="false" customWidth="true" hidden="false" outlineLevel="0" max="6" min="6" style="2" width="33.86"/>
    <col collapsed="false" customWidth="true" hidden="false" outlineLevel="0" max="7" min="7" style="2" width="16.37"/>
    <col collapsed="false" customWidth="true" hidden="false" outlineLevel="0" max="8" min="8" style="2" width="19.99"/>
    <col collapsed="false" customWidth="true" hidden="false" outlineLevel="0" max="9" min="9" style="3" width="30.37"/>
  </cols>
  <sheetData>
    <row r="1" s="4" customFormat="tru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3</v>
      </c>
      <c r="H1" s="6" t="s">
        <v>6</v>
      </c>
      <c r="I1" s="7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  <c r="AQ1" s="4" t="s">
        <v>41</v>
      </c>
      <c r="AR1" s="4" t="s">
        <v>42</v>
      </c>
      <c r="AS1" s="4" t="s">
        <v>43</v>
      </c>
      <c r="AT1" s="4" t="s">
        <v>44</v>
      </c>
      <c r="AU1" s="4" t="s">
        <v>45</v>
      </c>
      <c r="AV1" s="4" t="s">
        <v>46</v>
      </c>
      <c r="AW1" s="4" t="s">
        <v>47</v>
      </c>
      <c r="AX1" s="4" t="s">
        <v>48</v>
      </c>
      <c r="AY1" s="4" t="s">
        <v>49</v>
      </c>
      <c r="AZ1" s="4" t="s">
        <v>50</v>
      </c>
      <c r="BA1" s="4" t="s">
        <v>51</v>
      </c>
      <c r="BB1" s="4" t="s">
        <v>52</v>
      </c>
      <c r="BC1" s="4" t="s">
        <v>53</v>
      </c>
      <c r="BD1" s="4" t="s">
        <v>54</v>
      </c>
      <c r="BE1" s="4" t="s">
        <v>55</v>
      </c>
      <c r="BF1" s="4" t="s">
        <v>56</v>
      </c>
    </row>
    <row r="2" customFormat="false" ht="14.25" hidden="false" customHeight="false" outlineLevel="0" collapsed="false">
      <c r="A2" s="0" t="s">
        <v>57</v>
      </c>
      <c r="B2" s="0" t="s">
        <v>58</v>
      </c>
      <c r="C2" s="1" t="n">
        <v>1.2333</v>
      </c>
      <c r="D2" s="1" t="n">
        <v>0.078064</v>
      </c>
      <c r="E2" s="1" t="n">
        <v>10.561</v>
      </c>
      <c r="F2" s="8" t="s">
        <v>59</v>
      </c>
      <c r="I2" s="9" t="s">
        <v>59</v>
      </c>
      <c r="J2" s="0" t="s">
        <v>60</v>
      </c>
      <c r="K2" s="0" t="s">
        <v>61</v>
      </c>
      <c r="L2" s="0" t="s">
        <v>62</v>
      </c>
      <c r="M2" s="0" t="s">
        <v>63</v>
      </c>
      <c r="N2" s="0" t="s">
        <v>64</v>
      </c>
      <c r="O2" s="0" t="s">
        <v>65</v>
      </c>
      <c r="P2" s="0" t="s">
        <v>66</v>
      </c>
      <c r="Q2" s="0" t="s">
        <v>67</v>
      </c>
      <c r="R2" s="0" t="s">
        <v>68</v>
      </c>
      <c r="S2" s="0" t="s">
        <v>69</v>
      </c>
      <c r="AB2" s="0" t="s">
        <v>70</v>
      </c>
      <c r="AC2" s="0" t="s">
        <v>71</v>
      </c>
      <c r="AD2" s="0" t="s">
        <v>72</v>
      </c>
      <c r="AE2" s="0" t="s">
        <v>73</v>
      </c>
      <c r="AF2" s="0" t="n">
        <v>15</v>
      </c>
      <c r="AG2" s="0" t="s">
        <v>74</v>
      </c>
      <c r="AH2" s="0" t="n">
        <v>84062473</v>
      </c>
      <c r="AI2" s="0" t="s">
        <v>75</v>
      </c>
      <c r="AJ2" s="0" t="s">
        <v>76</v>
      </c>
      <c r="AM2" s="0" t="s">
        <v>77</v>
      </c>
      <c r="AN2" s="0" t="s">
        <v>68</v>
      </c>
      <c r="AO2" s="0" t="s">
        <v>78</v>
      </c>
      <c r="AP2" s="0" t="s">
        <v>68</v>
      </c>
      <c r="AS2" s="0" t="n">
        <v>4</v>
      </c>
      <c r="AT2" s="0" t="n">
        <v>2</v>
      </c>
      <c r="AU2" s="0" t="n">
        <v>3</v>
      </c>
      <c r="AV2" s="0" t="n">
        <v>2</v>
      </c>
      <c r="AW2" s="0" t="n">
        <v>3</v>
      </c>
      <c r="AX2" s="0" t="n">
        <v>2</v>
      </c>
      <c r="AY2" s="0" t="n">
        <v>3</v>
      </c>
      <c r="AZ2" s="0" t="n">
        <v>12.6</v>
      </c>
      <c r="BA2" s="0" t="n">
        <v>12.6</v>
      </c>
      <c r="BB2" s="0" t="n">
        <v>41.669</v>
      </c>
      <c r="BC2" s="0" t="n">
        <v>365</v>
      </c>
      <c r="BD2" s="0" t="n">
        <v>2.6689E-030</v>
      </c>
      <c r="BE2" s="0" t="n">
        <v>1805</v>
      </c>
      <c r="BF2" s="0" t="s">
        <v>79</v>
      </c>
    </row>
    <row r="3" customFormat="false" ht="14.25" hidden="false" customHeight="false" outlineLevel="0" collapsed="false">
      <c r="A3" s="0" t="s">
        <v>80</v>
      </c>
      <c r="B3" s="0" t="s">
        <v>81</v>
      </c>
      <c r="C3" s="1" t="n">
        <v>0.86882</v>
      </c>
      <c r="D3" s="1" t="n">
        <v>0.30861</v>
      </c>
      <c r="E3" s="1" t="n">
        <v>24.897</v>
      </c>
      <c r="F3" s="2" t="n">
        <v>2.8024</v>
      </c>
      <c r="G3" s="2" t="n">
        <v>2.8962E-014</v>
      </c>
      <c r="H3" s="2" t="n">
        <v>109.11</v>
      </c>
      <c r="I3" s="3" t="n">
        <f aca="false">F3/C3</f>
        <v>3.22552427430308</v>
      </c>
      <c r="J3" s="0" t="s">
        <v>82</v>
      </c>
      <c r="K3" s="0" t="s">
        <v>83</v>
      </c>
      <c r="L3" s="0" t="s">
        <v>84</v>
      </c>
      <c r="M3" s="0" t="s">
        <v>85</v>
      </c>
      <c r="O3" s="0" t="s">
        <v>86</v>
      </c>
      <c r="P3" s="0" t="s">
        <v>87</v>
      </c>
      <c r="Q3" s="0" t="s">
        <v>88</v>
      </c>
      <c r="R3" s="0" t="s">
        <v>89</v>
      </c>
      <c r="S3" s="0" t="s">
        <v>90</v>
      </c>
      <c r="U3" s="0" t="s">
        <v>91</v>
      </c>
      <c r="V3" s="0" t="s">
        <v>92</v>
      </c>
      <c r="W3" s="0" t="s">
        <v>93</v>
      </c>
      <c r="X3" s="0" t="s">
        <v>94</v>
      </c>
      <c r="Y3" s="0" t="s">
        <v>95</v>
      </c>
      <c r="Z3" s="0" t="s">
        <v>96</v>
      </c>
      <c r="AB3" s="0" t="s">
        <v>97</v>
      </c>
      <c r="AC3" s="0" t="s">
        <v>98</v>
      </c>
      <c r="AD3" s="0" t="s">
        <v>99</v>
      </c>
      <c r="AE3" s="0" t="s">
        <v>100</v>
      </c>
      <c r="AF3" s="0" t="n">
        <v>16</v>
      </c>
      <c r="AG3" s="0" t="s">
        <v>101</v>
      </c>
      <c r="AH3" s="0" t="n">
        <v>91621649</v>
      </c>
      <c r="AI3" s="0" t="s">
        <v>102</v>
      </c>
      <c r="AJ3" s="0" t="s">
        <v>103</v>
      </c>
      <c r="AM3" s="0" t="s">
        <v>104</v>
      </c>
      <c r="AN3" s="0" t="s">
        <v>105</v>
      </c>
      <c r="AS3" s="0" t="n">
        <v>2</v>
      </c>
      <c r="AT3" s="0" t="n">
        <v>9</v>
      </c>
      <c r="AU3" s="0" t="n">
        <v>2</v>
      </c>
      <c r="AV3" s="0" t="n">
        <v>9</v>
      </c>
      <c r="AW3" s="0" t="n">
        <v>2</v>
      </c>
      <c r="AX3" s="0" t="n">
        <v>9</v>
      </c>
      <c r="AY3" s="0" t="n">
        <v>2</v>
      </c>
      <c r="AZ3" s="0" t="n">
        <v>21.8</v>
      </c>
      <c r="BA3" s="0" t="n">
        <v>21.8</v>
      </c>
      <c r="BB3" s="0" t="n">
        <v>107.5</v>
      </c>
      <c r="BC3" s="0" t="n">
        <v>1010</v>
      </c>
      <c r="BD3" s="0" t="n">
        <v>5.072E-259</v>
      </c>
      <c r="BE3" s="0" t="n">
        <v>1752</v>
      </c>
      <c r="BF3" s="0" t="s">
        <v>106</v>
      </c>
    </row>
    <row r="4" customFormat="false" ht="14.25" hidden="false" customHeight="false" outlineLevel="0" collapsed="false">
      <c r="A4" s="0" t="s">
        <v>107</v>
      </c>
      <c r="B4" s="0" t="s">
        <v>108</v>
      </c>
      <c r="C4" s="1" t="n">
        <v>3.7049</v>
      </c>
      <c r="D4" s="1" t="n">
        <v>1.5956E-014</v>
      </c>
      <c r="E4" s="1" t="n">
        <v>27.909</v>
      </c>
      <c r="F4" s="2" t="n">
        <v>9.7255</v>
      </c>
      <c r="G4" s="2" t="n">
        <v>2.5397E-062</v>
      </c>
      <c r="H4" s="2" t="n">
        <v>41.082</v>
      </c>
      <c r="I4" s="3" t="n">
        <f aca="false">F4/C4</f>
        <v>2.6250371130125</v>
      </c>
      <c r="J4" s="0" t="s">
        <v>109</v>
      </c>
      <c r="K4" s="0" t="s">
        <v>108</v>
      </c>
      <c r="L4" s="0" t="s">
        <v>110</v>
      </c>
      <c r="M4" s="0" t="s">
        <v>111</v>
      </c>
      <c r="N4" s="0" t="s">
        <v>112</v>
      </c>
      <c r="O4" s="0" t="s">
        <v>113</v>
      </c>
      <c r="P4" s="0" t="s">
        <v>114</v>
      </c>
      <c r="Q4" s="0" t="s">
        <v>115</v>
      </c>
      <c r="R4" s="0" t="s">
        <v>116</v>
      </c>
      <c r="S4" s="0" t="s">
        <v>117</v>
      </c>
      <c r="U4" s="0" t="s">
        <v>118</v>
      </c>
      <c r="V4" s="0" t="s">
        <v>119</v>
      </c>
      <c r="W4" s="0" t="s">
        <v>120</v>
      </c>
      <c r="X4" s="0" t="s">
        <v>121</v>
      </c>
      <c r="AB4" s="0" t="s">
        <v>122</v>
      </c>
      <c r="AC4" s="0" t="s">
        <v>123</v>
      </c>
      <c r="AD4" s="0" t="s">
        <v>124</v>
      </c>
      <c r="AE4" s="0" t="s">
        <v>125</v>
      </c>
      <c r="AF4" s="0" t="n">
        <v>11</v>
      </c>
      <c r="AG4" s="0" t="s">
        <v>101</v>
      </c>
      <c r="AH4" s="0" t="n">
        <v>5796644</v>
      </c>
      <c r="AI4" s="0" t="s">
        <v>126</v>
      </c>
      <c r="AJ4" s="0" t="s">
        <v>127</v>
      </c>
      <c r="AM4" s="0" t="s">
        <v>128</v>
      </c>
      <c r="AN4" s="0" t="s">
        <v>129</v>
      </c>
      <c r="AO4" s="0" t="s">
        <v>130</v>
      </c>
      <c r="AP4" s="0" t="s">
        <v>131</v>
      </c>
      <c r="AS4" s="0" t="n">
        <v>1</v>
      </c>
      <c r="AT4" s="0" t="n">
        <v>5</v>
      </c>
      <c r="AU4" s="0" t="n">
        <v>3</v>
      </c>
      <c r="AV4" s="0" t="n">
        <v>5</v>
      </c>
      <c r="AW4" s="0" t="n">
        <v>3</v>
      </c>
      <c r="AX4" s="0" t="n">
        <v>5</v>
      </c>
      <c r="AY4" s="0" t="n">
        <v>3</v>
      </c>
      <c r="AZ4" s="0" t="n">
        <v>72.6</v>
      </c>
      <c r="BA4" s="0" t="n">
        <v>72.6</v>
      </c>
      <c r="BB4" s="0" t="n">
        <v>19.45</v>
      </c>
      <c r="BC4" s="0" t="n">
        <v>175</v>
      </c>
      <c r="BD4" s="0" t="n">
        <v>6.2771E-060</v>
      </c>
      <c r="BE4" s="0" t="n">
        <v>2374</v>
      </c>
      <c r="BF4" s="0" t="s">
        <v>132</v>
      </c>
    </row>
    <row r="5" customFormat="false" ht="14.25" hidden="false" customHeight="false" outlineLevel="0" collapsed="false">
      <c r="A5" s="0" t="s">
        <v>133</v>
      </c>
      <c r="B5" s="0" t="s">
        <v>134</v>
      </c>
      <c r="C5" s="1" t="n">
        <v>1.0748</v>
      </c>
      <c r="D5" s="1" t="n">
        <v>0.25903</v>
      </c>
      <c r="E5" s="1" t="n">
        <v>41.939</v>
      </c>
      <c r="F5" s="2" t="n">
        <v>2.4773</v>
      </c>
      <c r="G5" s="2" t="n">
        <v>1.918E-011</v>
      </c>
      <c r="H5" s="2" t="n">
        <v>73.293</v>
      </c>
      <c r="I5" s="3" t="n">
        <f aca="false">F5/C5</f>
        <v>2.30489393375512</v>
      </c>
      <c r="J5" s="0" t="s">
        <v>135</v>
      </c>
      <c r="K5" s="0" t="s">
        <v>136</v>
      </c>
      <c r="L5" s="0" t="s">
        <v>137</v>
      </c>
      <c r="M5" s="0" t="s">
        <v>138</v>
      </c>
      <c r="N5" s="0" t="s">
        <v>139</v>
      </c>
      <c r="O5" s="0" t="s">
        <v>140</v>
      </c>
      <c r="P5" s="0" t="s">
        <v>141</v>
      </c>
      <c r="U5" s="0" t="s">
        <v>142</v>
      </c>
      <c r="V5" s="0" t="s">
        <v>143</v>
      </c>
      <c r="AF5" s="0" t="n">
        <v>11</v>
      </c>
      <c r="AG5" s="0" t="s">
        <v>101</v>
      </c>
      <c r="AH5" s="0" t="n">
        <v>88692106</v>
      </c>
      <c r="AQ5" s="0" t="s">
        <v>144</v>
      </c>
      <c r="AS5" s="0" t="n">
        <v>2</v>
      </c>
      <c r="AT5" s="0" t="n">
        <v>11</v>
      </c>
      <c r="AU5" s="0" t="n">
        <v>4</v>
      </c>
      <c r="AV5" s="0" t="n">
        <v>11</v>
      </c>
      <c r="AW5" s="0" t="n">
        <v>4</v>
      </c>
      <c r="AX5" s="0" t="n">
        <v>1</v>
      </c>
      <c r="AY5" s="0" t="n">
        <v>1</v>
      </c>
      <c r="AZ5" s="0" t="n">
        <v>30.2</v>
      </c>
      <c r="BA5" s="0" t="n">
        <v>30.2</v>
      </c>
      <c r="BB5" s="0" t="n">
        <v>92.194</v>
      </c>
      <c r="BC5" s="0" t="n">
        <v>857</v>
      </c>
      <c r="BD5" s="0" t="n">
        <v>5.4646E-165</v>
      </c>
      <c r="BE5" s="0" t="n">
        <v>2978</v>
      </c>
      <c r="BF5" s="0" t="s">
        <v>145</v>
      </c>
    </row>
    <row r="6" customFormat="false" ht="14.25" hidden="false" customHeight="false" outlineLevel="0" collapsed="false">
      <c r="A6" s="0" t="s">
        <v>146</v>
      </c>
      <c r="B6" s="0" t="s">
        <v>147</v>
      </c>
      <c r="C6" s="1" t="n">
        <v>0.78809</v>
      </c>
      <c r="D6" s="1" t="n">
        <v>0.15877</v>
      </c>
      <c r="E6" s="1" t="n">
        <v>62.822</v>
      </c>
      <c r="F6" s="2" t="n">
        <v>1.5199</v>
      </c>
      <c r="G6" s="2" t="n">
        <v>0.0012022</v>
      </c>
      <c r="H6" s="2" t="n">
        <v>60.025</v>
      </c>
      <c r="I6" s="3" t="n">
        <f aca="false">F6/C6</f>
        <v>1.92858683652882</v>
      </c>
      <c r="J6" s="0" t="s">
        <v>148</v>
      </c>
      <c r="K6" s="0" t="s">
        <v>149</v>
      </c>
      <c r="L6" s="0" t="s">
        <v>150</v>
      </c>
      <c r="M6" s="0" t="s">
        <v>151</v>
      </c>
      <c r="O6" s="0" t="s">
        <v>152</v>
      </c>
      <c r="P6" s="0" t="s">
        <v>153</v>
      </c>
      <c r="Q6" s="0" t="s">
        <v>154</v>
      </c>
      <c r="R6" s="0" t="s">
        <v>155</v>
      </c>
      <c r="S6" s="0" t="s">
        <v>156</v>
      </c>
      <c r="U6" s="0" t="s">
        <v>157</v>
      </c>
      <c r="V6" s="0" t="s">
        <v>158</v>
      </c>
      <c r="Y6" s="0" t="s">
        <v>159</v>
      </c>
      <c r="Z6" s="0" t="s">
        <v>160</v>
      </c>
      <c r="AB6" s="0" t="s">
        <v>161</v>
      </c>
      <c r="AC6" s="0" t="s">
        <v>162</v>
      </c>
      <c r="AD6" s="0" t="s">
        <v>163</v>
      </c>
      <c r="AE6" s="0" t="s">
        <v>164</v>
      </c>
      <c r="AF6" s="0" t="n">
        <v>6</v>
      </c>
      <c r="AG6" s="0" t="s">
        <v>101</v>
      </c>
      <c r="AH6" s="0" t="n">
        <v>14663582</v>
      </c>
      <c r="AI6" s="0" t="s">
        <v>165</v>
      </c>
      <c r="AJ6" s="0" t="s">
        <v>155</v>
      </c>
      <c r="AM6" s="0" t="s">
        <v>166</v>
      </c>
      <c r="AN6" s="0" t="s">
        <v>167</v>
      </c>
      <c r="AS6" s="0" t="n">
        <v>2</v>
      </c>
      <c r="AT6" s="0" t="n">
        <v>2</v>
      </c>
      <c r="AU6" s="0" t="n">
        <v>4</v>
      </c>
      <c r="AV6" s="0" t="n">
        <v>2</v>
      </c>
      <c r="AW6" s="0" t="n">
        <v>4</v>
      </c>
      <c r="AX6" s="0" t="n">
        <v>2</v>
      </c>
      <c r="AY6" s="0" t="n">
        <v>4</v>
      </c>
      <c r="AZ6" s="0" t="n">
        <v>9</v>
      </c>
      <c r="BA6" s="0" t="n">
        <v>9</v>
      </c>
      <c r="BB6" s="0" t="n">
        <v>121.46</v>
      </c>
      <c r="BC6" s="0" t="n">
        <v>1089</v>
      </c>
      <c r="BD6" s="0" t="n">
        <v>1.5072E-104</v>
      </c>
      <c r="BE6" s="0" t="n">
        <v>2271</v>
      </c>
      <c r="BF6" s="0" t="s">
        <v>168</v>
      </c>
    </row>
    <row r="7" customFormat="false" ht="14.25" hidden="false" customHeight="false" outlineLevel="0" collapsed="false">
      <c r="A7" s="0" t="s">
        <v>169</v>
      </c>
      <c r="B7" s="0" t="s">
        <v>170</v>
      </c>
      <c r="C7" s="1" t="n">
        <v>0.60145</v>
      </c>
      <c r="D7" s="1" t="n">
        <v>0.0085481</v>
      </c>
      <c r="E7" s="1" t="n">
        <v>47.786</v>
      </c>
      <c r="F7" s="2" t="n">
        <v>1.0902</v>
      </c>
      <c r="G7" s="2" t="n">
        <v>0.27324</v>
      </c>
      <c r="H7" s="2" t="n">
        <v>16.369</v>
      </c>
      <c r="I7" s="3" t="n">
        <f aca="false">F7/C7</f>
        <v>1.81261950286807</v>
      </c>
      <c r="J7" s="0" t="s">
        <v>171</v>
      </c>
      <c r="K7" s="0" t="s">
        <v>172</v>
      </c>
      <c r="L7" s="0" t="s">
        <v>173</v>
      </c>
      <c r="M7" s="0" t="s">
        <v>174</v>
      </c>
      <c r="O7" s="0" t="s">
        <v>175</v>
      </c>
      <c r="P7" s="0" t="s">
        <v>176</v>
      </c>
      <c r="Q7" s="0" t="s">
        <v>177</v>
      </c>
      <c r="R7" s="0" t="s">
        <v>178</v>
      </c>
      <c r="S7" s="0" t="s">
        <v>179</v>
      </c>
      <c r="T7" s="0" t="s">
        <v>180</v>
      </c>
      <c r="U7" s="0" t="s">
        <v>181</v>
      </c>
      <c r="V7" s="0" t="s">
        <v>182</v>
      </c>
      <c r="W7" s="0" t="s">
        <v>120</v>
      </c>
      <c r="X7" s="0" t="s">
        <v>121</v>
      </c>
      <c r="AB7" s="0" t="s">
        <v>183</v>
      </c>
      <c r="AF7" s="0" t="n">
        <v>3</v>
      </c>
      <c r="AG7" s="0" t="s">
        <v>101</v>
      </c>
      <c r="AH7" s="0" t="n">
        <v>141904328</v>
      </c>
      <c r="AI7" s="0" t="s">
        <v>184</v>
      </c>
      <c r="AJ7" s="0" t="s">
        <v>185</v>
      </c>
      <c r="AM7" s="0" t="s">
        <v>186</v>
      </c>
      <c r="AN7" s="0" t="s">
        <v>187</v>
      </c>
      <c r="AO7" s="0" t="s">
        <v>188</v>
      </c>
      <c r="AP7" s="0" t="s">
        <v>178</v>
      </c>
      <c r="AS7" s="0" t="n">
        <v>2</v>
      </c>
      <c r="AT7" s="0" t="n">
        <v>8</v>
      </c>
      <c r="AU7" s="0" t="n">
        <v>5</v>
      </c>
      <c r="AV7" s="0" t="n">
        <v>8</v>
      </c>
      <c r="AW7" s="0" t="n">
        <v>5</v>
      </c>
      <c r="AX7" s="0" t="n">
        <v>2</v>
      </c>
      <c r="AY7" s="0" t="n">
        <v>2</v>
      </c>
      <c r="AZ7" s="0" t="n">
        <v>47.3</v>
      </c>
      <c r="BA7" s="0" t="n">
        <v>47.3</v>
      </c>
      <c r="BB7" s="0" t="n">
        <v>26.375</v>
      </c>
      <c r="BC7" s="0" t="n">
        <v>239</v>
      </c>
      <c r="BD7" s="0" t="n">
        <v>3.8435E-083</v>
      </c>
      <c r="BE7" s="0" t="n">
        <v>2478</v>
      </c>
      <c r="BF7" s="0" t="s">
        <v>189</v>
      </c>
    </row>
    <row r="8" customFormat="false" ht="14.25" hidden="false" customHeight="false" outlineLevel="0" collapsed="false">
      <c r="A8" s="0" t="s">
        <v>190</v>
      </c>
      <c r="B8" s="0" t="s">
        <v>191</v>
      </c>
      <c r="C8" s="1" t="n">
        <v>0.52012</v>
      </c>
      <c r="D8" s="1" t="n">
        <v>0.00087669</v>
      </c>
      <c r="E8" s="1" t="n">
        <v>27.955</v>
      </c>
      <c r="F8" s="2" t="n">
        <v>0.92829</v>
      </c>
      <c r="G8" s="2" t="n">
        <v>0.24056</v>
      </c>
      <c r="H8" s="2" t="n">
        <v>8.1506</v>
      </c>
      <c r="I8" s="3" t="n">
        <f aca="false">F8/C8</f>
        <v>1.78476120895178</v>
      </c>
      <c r="J8" s="0" t="s">
        <v>192</v>
      </c>
      <c r="K8" s="0" t="s">
        <v>193</v>
      </c>
      <c r="L8" s="0" t="s">
        <v>194</v>
      </c>
      <c r="M8" s="0" t="s">
        <v>195</v>
      </c>
      <c r="O8" s="0" t="s">
        <v>196</v>
      </c>
      <c r="P8" s="0" t="s">
        <v>197</v>
      </c>
      <c r="Q8" s="0" t="s">
        <v>198</v>
      </c>
      <c r="R8" s="0" t="s">
        <v>199</v>
      </c>
      <c r="S8" s="0" t="s">
        <v>200</v>
      </c>
      <c r="W8" s="0" t="s">
        <v>201</v>
      </c>
      <c r="X8" s="0" t="s">
        <v>202</v>
      </c>
      <c r="AB8" s="0" t="s">
        <v>203</v>
      </c>
      <c r="AC8" s="0" t="s">
        <v>204</v>
      </c>
      <c r="AD8" s="0" t="s">
        <v>205</v>
      </c>
      <c r="AE8" s="0" t="s">
        <v>206</v>
      </c>
      <c r="AF8" s="0" t="n">
        <v>13</v>
      </c>
      <c r="AG8" s="0" t="s">
        <v>101</v>
      </c>
      <c r="AH8" s="0" t="n">
        <v>6580428</v>
      </c>
      <c r="AI8" s="0" t="s">
        <v>207</v>
      </c>
      <c r="AJ8" s="0" t="s">
        <v>208</v>
      </c>
      <c r="AK8" s="0" t="s">
        <v>209</v>
      </c>
      <c r="AL8" s="0" t="s">
        <v>210</v>
      </c>
      <c r="AM8" s="0" t="s">
        <v>211</v>
      </c>
      <c r="AN8" s="0" t="s">
        <v>212</v>
      </c>
      <c r="AQ8" s="0" t="s">
        <v>144</v>
      </c>
      <c r="AS8" s="0" t="n">
        <v>2</v>
      </c>
      <c r="AT8" s="0" t="n">
        <v>8</v>
      </c>
      <c r="AU8" s="0" t="n">
        <v>10</v>
      </c>
      <c r="AV8" s="0" t="n">
        <v>8</v>
      </c>
      <c r="AW8" s="0" t="n">
        <v>10</v>
      </c>
      <c r="AX8" s="0" t="n">
        <v>8</v>
      </c>
      <c r="AY8" s="0" t="n">
        <v>10</v>
      </c>
      <c r="AZ8" s="0" t="n">
        <v>22.3</v>
      </c>
      <c r="BA8" s="0" t="n">
        <v>22.3</v>
      </c>
      <c r="BB8" s="0" t="n">
        <v>85.454</v>
      </c>
      <c r="BC8" s="0" t="n">
        <v>784</v>
      </c>
      <c r="BD8" s="0" t="n">
        <v>8.6038E-272</v>
      </c>
      <c r="BE8" s="0" t="n">
        <v>760</v>
      </c>
      <c r="BF8" s="0" t="s">
        <v>213</v>
      </c>
    </row>
    <row r="9" customFormat="false" ht="14.25" hidden="false" customHeight="false" outlineLevel="0" collapsed="false">
      <c r="A9" s="0" t="s">
        <v>214</v>
      </c>
      <c r="B9" s="0" t="s">
        <v>215</v>
      </c>
      <c r="C9" s="1" t="n">
        <v>0.66691</v>
      </c>
      <c r="D9" s="1" t="n">
        <v>0.031788</v>
      </c>
      <c r="E9" s="1" t="n">
        <v>49.305</v>
      </c>
      <c r="F9" s="2" t="n">
        <v>1.1828</v>
      </c>
      <c r="G9" s="2" t="n">
        <v>0.11509</v>
      </c>
      <c r="H9" s="2" t="n">
        <v>50.851</v>
      </c>
      <c r="I9" s="3" t="n">
        <f aca="false">F9/C9</f>
        <v>1.77355265328155</v>
      </c>
      <c r="J9" s="0" t="s">
        <v>216</v>
      </c>
      <c r="K9" s="0" t="s">
        <v>217</v>
      </c>
      <c r="L9" s="0" t="s">
        <v>218</v>
      </c>
      <c r="M9" s="0" t="s">
        <v>219</v>
      </c>
      <c r="N9" s="0" t="s">
        <v>220</v>
      </c>
      <c r="O9" s="0" t="s">
        <v>221</v>
      </c>
      <c r="P9" s="0" t="s">
        <v>222</v>
      </c>
      <c r="Q9" s="0" t="s">
        <v>223</v>
      </c>
      <c r="R9" s="0" t="s">
        <v>224</v>
      </c>
      <c r="S9" s="0" t="s">
        <v>224</v>
      </c>
      <c r="U9" s="0" t="s">
        <v>225</v>
      </c>
      <c r="V9" s="0" t="s">
        <v>226</v>
      </c>
      <c r="W9" s="0" t="s">
        <v>227</v>
      </c>
      <c r="X9" s="0" t="s">
        <v>228</v>
      </c>
      <c r="Y9" s="0" t="s">
        <v>229</v>
      </c>
      <c r="Z9" s="0" t="s">
        <v>230</v>
      </c>
      <c r="AB9" s="0" t="s">
        <v>231</v>
      </c>
      <c r="AF9" s="0" t="n">
        <v>6</v>
      </c>
      <c r="AG9" s="0" t="s">
        <v>74</v>
      </c>
      <c r="AH9" s="0" t="n">
        <v>34548500</v>
      </c>
      <c r="AI9" s="0" t="s">
        <v>232</v>
      </c>
      <c r="AJ9" s="0" t="s">
        <v>233</v>
      </c>
      <c r="AK9" s="0" t="s">
        <v>234</v>
      </c>
      <c r="AL9" s="0" t="s">
        <v>235</v>
      </c>
      <c r="AQ9" s="0" t="s">
        <v>144</v>
      </c>
      <c r="AS9" s="0" t="n">
        <v>6</v>
      </c>
      <c r="AT9" s="0" t="n">
        <v>6</v>
      </c>
      <c r="AU9" s="0" t="n">
        <v>5</v>
      </c>
      <c r="AV9" s="0" t="n">
        <v>6</v>
      </c>
      <c r="AW9" s="0" t="n">
        <v>5</v>
      </c>
      <c r="AX9" s="0" t="n">
        <v>6</v>
      </c>
      <c r="AY9" s="0" t="n">
        <v>5</v>
      </c>
      <c r="AZ9" s="0" t="n">
        <v>15.9</v>
      </c>
      <c r="BA9" s="0" t="n">
        <v>15.9</v>
      </c>
      <c r="BB9" s="0" t="n">
        <v>89.359</v>
      </c>
      <c r="BC9" s="0" t="n">
        <v>769</v>
      </c>
      <c r="BD9" s="0" t="n">
        <v>6.8619E-055</v>
      </c>
      <c r="BE9" s="0" t="n">
        <v>658</v>
      </c>
      <c r="BF9" s="0" t="s">
        <v>236</v>
      </c>
    </row>
    <row r="10" customFormat="false" ht="14.25" hidden="false" customHeight="false" outlineLevel="0" collapsed="false">
      <c r="A10" s="0" t="s">
        <v>237</v>
      </c>
      <c r="B10" s="0" t="s">
        <v>238</v>
      </c>
      <c r="C10" s="1" t="n">
        <v>0.65443</v>
      </c>
      <c r="D10" s="1" t="n">
        <v>0.025471</v>
      </c>
      <c r="E10" s="1" t="n">
        <v>37.189</v>
      </c>
      <c r="F10" s="2" t="n">
        <v>1.1437</v>
      </c>
      <c r="G10" s="2" t="n">
        <v>0.17005</v>
      </c>
      <c r="H10" s="2" t="n">
        <v>28.284</v>
      </c>
      <c r="I10" s="3" t="n">
        <f aca="false">F10/C10</f>
        <v>1.74762770655379</v>
      </c>
      <c r="J10" s="0" t="s">
        <v>239</v>
      </c>
      <c r="K10" s="0" t="s">
        <v>240</v>
      </c>
      <c r="L10" s="0" t="s">
        <v>241</v>
      </c>
      <c r="M10" s="0" t="s">
        <v>242</v>
      </c>
      <c r="O10" s="0" t="s">
        <v>243</v>
      </c>
      <c r="P10" s="0" t="s">
        <v>244</v>
      </c>
      <c r="Q10" s="0" t="s">
        <v>245</v>
      </c>
      <c r="R10" s="0" t="s">
        <v>246</v>
      </c>
      <c r="S10" s="0" t="s">
        <v>247</v>
      </c>
      <c r="U10" s="0" t="s">
        <v>248</v>
      </c>
      <c r="V10" s="0" t="s">
        <v>249</v>
      </c>
      <c r="W10" s="0" t="s">
        <v>250</v>
      </c>
      <c r="X10" s="0" t="s">
        <v>251</v>
      </c>
      <c r="Y10" s="0" t="s">
        <v>252</v>
      </c>
      <c r="Z10" s="0" t="s">
        <v>253</v>
      </c>
      <c r="AB10" s="0" t="s">
        <v>254</v>
      </c>
      <c r="AE10" s="0" t="s">
        <v>255</v>
      </c>
      <c r="AF10" s="0" t="n">
        <v>12</v>
      </c>
      <c r="AG10" s="0" t="s">
        <v>101</v>
      </c>
      <c r="AH10" s="0" t="n">
        <v>112531190</v>
      </c>
      <c r="AI10" s="0" t="s">
        <v>256</v>
      </c>
      <c r="AJ10" s="0" t="s">
        <v>257</v>
      </c>
      <c r="AK10" s="0" t="s">
        <v>258</v>
      </c>
      <c r="AL10" s="0" t="s">
        <v>259</v>
      </c>
      <c r="AM10" s="0" t="s">
        <v>260</v>
      </c>
      <c r="AN10" s="0" t="s">
        <v>261</v>
      </c>
      <c r="AO10" s="0" t="s">
        <v>262</v>
      </c>
      <c r="AP10" s="0" t="s">
        <v>263</v>
      </c>
      <c r="AQ10" s="0" t="s">
        <v>144</v>
      </c>
      <c r="AS10" s="0" t="n">
        <v>10</v>
      </c>
      <c r="AT10" s="0" t="n">
        <v>5</v>
      </c>
      <c r="AU10" s="0" t="n">
        <v>3</v>
      </c>
      <c r="AV10" s="0" t="n">
        <v>5</v>
      </c>
      <c r="AW10" s="0" t="n">
        <v>3</v>
      </c>
      <c r="AX10" s="0" t="n">
        <v>5</v>
      </c>
      <c r="AY10" s="0" t="n">
        <v>3</v>
      </c>
      <c r="AZ10" s="0" t="n">
        <v>7.4</v>
      </c>
      <c r="BA10" s="0" t="n">
        <v>7.4</v>
      </c>
      <c r="BB10" s="0" t="n">
        <v>194.78</v>
      </c>
      <c r="BC10" s="0" t="n">
        <v>1713</v>
      </c>
      <c r="BD10" s="0" t="n">
        <v>4.0868E-058</v>
      </c>
      <c r="BE10" s="0" t="n">
        <v>263</v>
      </c>
      <c r="BF10" s="0" t="s">
        <v>264</v>
      </c>
    </row>
    <row r="11" customFormat="false" ht="14.25" hidden="false" customHeight="false" outlineLevel="0" collapsed="false">
      <c r="A11" s="0" t="s">
        <v>265</v>
      </c>
      <c r="B11" s="0" t="s">
        <v>266</v>
      </c>
      <c r="C11" s="1" t="n">
        <v>0.78077</v>
      </c>
      <c r="D11" s="1" t="n">
        <v>0.14746</v>
      </c>
      <c r="E11" s="1" t="n">
        <v>21.736</v>
      </c>
      <c r="F11" s="2" t="n">
        <v>1.3527</v>
      </c>
      <c r="G11" s="2" t="n">
        <v>0.014549</v>
      </c>
      <c r="H11" s="2" t="n">
        <v>29.328</v>
      </c>
      <c r="I11" s="3" t="n">
        <f aca="false">F11/C11</f>
        <v>1.73252046057098</v>
      </c>
      <c r="J11" s="0" t="s">
        <v>267</v>
      </c>
      <c r="K11" s="0" t="s">
        <v>268</v>
      </c>
      <c r="L11" s="0" t="s">
        <v>269</v>
      </c>
      <c r="M11" s="0" t="s">
        <v>270</v>
      </c>
      <c r="O11" s="0" t="s">
        <v>271</v>
      </c>
      <c r="P11" s="0" t="s">
        <v>272</v>
      </c>
      <c r="Q11" s="0" t="s">
        <v>273</v>
      </c>
      <c r="R11" s="0" t="s">
        <v>274</v>
      </c>
      <c r="S11" s="0" t="s">
        <v>274</v>
      </c>
      <c r="U11" s="0" t="s">
        <v>275</v>
      </c>
      <c r="V11" s="0" t="s">
        <v>276</v>
      </c>
      <c r="W11" s="0" t="s">
        <v>277</v>
      </c>
      <c r="X11" s="0" t="s">
        <v>278</v>
      </c>
      <c r="Y11" s="0" t="s">
        <v>279</v>
      </c>
      <c r="Z11" s="0" t="s">
        <v>280</v>
      </c>
      <c r="AB11" s="0" t="s">
        <v>281</v>
      </c>
      <c r="AE11" s="0" t="s">
        <v>282</v>
      </c>
      <c r="AF11" s="0" t="n">
        <v>1</v>
      </c>
      <c r="AG11" s="0" t="s">
        <v>74</v>
      </c>
      <c r="AH11" s="0" t="n">
        <v>137737452</v>
      </c>
      <c r="AI11" s="0" t="s">
        <v>283</v>
      </c>
      <c r="AJ11" s="0" t="s">
        <v>274</v>
      </c>
      <c r="AS11" s="0" t="n">
        <v>5</v>
      </c>
      <c r="AT11" s="0" t="n">
        <v>9</v>
      </c>
      <c r="AU11" s="0" t="n">
        <v>11</v>
      </c>
      <c r="AV11" s="0" t="n">
        <v>9</v>
      </c>
      <c r="AW11" s="0" t="n">
        <v>11</v>
      </c>
      <c r="AX11" s="0" t="n">
        <v>9</v>
      </c>
      <c r="AY11" s="0" t="n">
        <v>11</v>
      </c>
      <c r="AZ11" s="0" t="n">
        <v>41.4</v>
      </c>
      <c r="BA11" s="0" t="n">
        <v>41.4</v>
      </c>
      <c r="BB11" s="0" t="n">
        <v>35.926</v>
      </c>
      <c r="BC11" s="0" t="n">
        <v>302</v>
      </c>
      <c r="BD11" s="0" t="n">
        <v>4.6593E-149</v>
      </c>
      <c r="BE11" s="0" t="n">
        <v>612</v>
      </c>
      <c r="BF11" s="0" t="s">
        <v>284</v>
      </c>
    </row>
    <row r="12" customFormat="false" ht="14.25" hidden="false" customHeight="false" outlineLevel="0" collapsed="false">
      <c r="A12" s="0" t="s">
        <v>285</v>
      </c>
      <c r="B12" s="0" t="s">
        <v>286</v>
      </c>
      <c r="C12" s="1" t="n">
        <v>0.7749</v>
      </c>
      <c r="D12" s="1" t="n">
        <v>0.13872</v>
      </c>
      <c r="E12" s="1" t="n">
        <v>11.64</v>
      </c>
      <c r="F12" s="2" t="n">
        <v>1.3387</v>
      </c>
      <c r="G12" s="2" t="n">
        <v>0.017603</v>
      </c>
      <c r="H12" s="2" t="n">
        <v>6.3759</v>
      </c>
      <c r="I12" s="3" t="n">
        <f aca="false">F12/C12</f>
        <v>1.727577751968</v>
      </c>
      <c r="J12" s="0" t="s">
        <v>287</v>
      </c>
      <c r="K12" s="0" t="s">
        <v>288</v>
      </c>
      <c r="L12" s="0" t="s">
        <v>289</v>
      </c>
      <c r="M12" s="0" t="s">
        <v>290</v>
      </c>
      <c r="N12" s="0" t="s">
        <v>291</v>
      </c>
      <c r="O12" s="0" t="s">
        <v>292</v>
      </c>
      <c r="P12" s="0" t="s">
        <v>293</v>
      </c>
      <c r="Q12" s="0" t="s">
        <v>294</v>
      </c>
      <c r="R12" s="0" t="s">
        <v>295</v>
      </c>
      <c r="S12" s="0" t="s">
        <v>296</v>
      </c>
      <c r="U12" s="0" t="s">
        <v>297</v>
      </c>
      <c r="V12" s="0" t="s">
        <v>298</v>
      </c>
      <c r="W12" s="0" t="s">
        <v>299</v>
      </c>
      <c r="X12" s="0" t="s">
        <v>300</v>
      </c>
      <c r="Y12" s="0" t="s">
        <v>301</v>
      </c>
      <c r="Z12" s="0" t="s">
        <v>302</v>
      </c>
      <c r="AB12" s="0" t="s">
        <v>303</v>
      </c>
      <c r="AC12" s="0" t="s">
        <v>304</v>
      </c>
      <c r="AD12" s="0" t="s">
        <v>305</v>
      </c>
      <c r="AE12" s="0" t="s">
        <v>306</v>
      </c>
      <c r="AF12" s="0" t="n">
        <v>11</v>
      </c>
      <c r="AG12" s="0" t="s">
        <v>74</v>
      </c>
      <c r="AH12" s="0" t="n">
        <v>97888024</v>
      </c>
      <c r="AI12" s="0" t="s">
        <v>307</v>
      </c>
      <c r="AJ12" s="0" t="s">
        <v>308</v>
      </c>
      <c r="AM12" s="0" t="s">
        <v>309</v>
      </c>
      <c r="AN12" s="0" t="s">
        <v>310</v>
      </c>
      <c r="AQ12" s="0" t="s">
        <v>144</v>
      </c>
      <c r="AS12" s="0" t="n">
        <v>7</v>
      </c>
      <c r="AT12" s="0" t="n">
        <v>6</v>
      </c>
      <c r="AU12" s="0" t="n">
        <v>3</v>
      </c>
      <c r="AV12" s="0" t="n">
        <v>6</v>
      </c>
      <c r="AW12" s="0" t="n">
        <v>3</v>
      </c>
      <c r="AX12" s="0" t="n">
        <v>6</v>
      </c>
      <c r="AY12" s="0" t="n">
        <v>3</v>
      </c>
      <c r="AZ12" s="0" t="n">
        <v>38.8</v>
      </c>
      <c r="BA12" s="0" t="n">
        <v>38.8</v>
      </c>
      <c r="BB12" s="0" t="n">
        <v>23.466</v>
      </c>
      <c r="BC12" s="0" t="n">
        <v>196</v>
      </c>
      <c r="BD12" s="0" t="n">
        <v>2.9476E-024</v>
      </c>
      <c r="BE12" s="0" t="n">
        <v>654</v>
      </c>
      <c r="BF12" s="0" t="s">
        <v>311</v>
      </c>
    </row>
    <row r="13" customFormat="false" ht="14.25" hidden="false" customHeight="false" outlineLevel="0" collapsed="false">
      <c r="A13" s="0" t="s">
        <v>312</v>
      </c>
      <c r="B13" s="0" t="s">
        <v>313</v>
      </c>
      <c r="C13" s="1" t="n">
        <v>0.8536</v>
      </c>
      <c r="D13" s="1" t="n">
        <v>0.27748</v>
      </c>
      <c r="E13" s="1" t="n">
        <v>27.358</v>
      </c>
      <c r="F13" s="2" t="n">
        <v>1.457</v>
      </c>
      <c r="G13" s="2" t="n">
        <v>0.0032072</v>
      </c>
      <c r="H13" s="2" t="n">
        <v>85.586</v>
      </c>
      <c r="I13" s="3" t="n">
        <f aca="false">F13/C13</f>
        <v>1.70688847235239</v>
      </c>
      <c r="J13" s="0" t="s">
        <v>314</v>
      </c>
      <c r="K13" s="0" t="s">
        <v>313</v>
      </c>
      <c r="L13" s="0" t="s">
        <v>315</v>
      </c>
      <c r="M13" s="0" t="s">
        <v>316</v>
      </c>
      <c r="N13" s="0" t="s">
        <v>317</v>
      </c>
      <c r="O13" s="0" t="s">
        <v>318</v>
      </c>
      <c r="P13" s="0" t="s">
        <v>319</v>
      </c>
      <c r="Q13" s="0" t="s">
        <v>320</v>
      </c>
      <c r="R13" s="0" t="s">
        <v>321</v>
      </c>
      <c r="S13" s="0" t="s">
        <v>322</v>
      </c>
      <c r="U13" s="0" t="s">
        <v>323</v>
      </c>
      <c r="V13" s="0" t="s">
        <v>324</v>
      </c>
      <c r="W13" s="0" t="s">
        <v>325</v>
      </c>
      <c r="X13" s="0" t="s">
        <v>326</v>
      </c>
      <c r="Y13" s="0" t="s">
        <v>327</v>
      </c>
      <c r="Z13" s="0" t="s">
        <v>328</v>
      </c>
      <c r="AB13" s="0" t="s">
        <v>329</v>
      </c>
      <c r="AE13" s="0" t="s">
        <v>330</v>
      </c>
      <c r="AF13" s="0" t="n">
        <v>6</v>
      </c>
      <c r="AG13" s="0" t="s">
        <v>101</v>
      </c>
      <c r="AH13" s="0" t="n">
        <v>86337086</v>
      </c>
      <c r="AI13" s="0" t="s">
        <v>331</v>
      </c>
      <c r="AJ13" s="0" t="s">
        <v>332</v>
      </c>
      <c r="AK13" s="0" t="s">
        <v>333</v>
      </c>
      <c r="AL13" s="0" t="s">
        <v>334</v>
      </c>
      <c r="AS13" s="0" t="n">
        <v>3</v>
      </c>
      <c r="AT13" s="0" t="n">
        <v>4</v>
      </c>
      <c r="AU13" s="0" t="n">
        <v>2</v>
      </c>
      <c r="AV13" s="0" t="n">
        <v>4</v>
      </c>
      <c r="AW13" s="0" t="n">
        <v>2</v>
      </c>
      <c r="AX13" s="0" t="n">
        <v>4</v>
      </c>
      <c r="AY13" s="0" t="n">
        <v>2</v>
      </c>
      <c r="AZ13" s="0" t="n">
        <v>22.4</v>
      </c>
      <c r="BA13" s="0" t="n">
        <v>22.4</v>
      </c>
      <c r="BB13" s="0" t="n">
        <v>56.494</v>
      </c>
      <c r="BC13" s="0" t="n">
        <v>505</v>
      </c>
      <c r="BD13" s="0" t="n">
        <v>2.4455E-077</v>
      </c>
      <c r="BE13" s="0" t="n">
        <v>2602</v>
      </c>
      <c r="BF13" s="0" t="s">
        <v>335</v>
      </c>
    </row>
    <row r="14" customFormat="false" ht="14.25" hidden="false" customHeight="false" outlineLevel="0" collapsed="false">
      <c r="A14" s="0" t="s">
        <v>336</v>
      </c>
      <c r="B14" s="0" t="s">
        <v>337</v>
      </c>
      <c r="C14" s="1" t="n">
        <v>0.65579</v>
      </c>
      <c r="D14" s="1" t="n">
        <v>0.026107</v>
      </c>
      <c r="E14" s="1" t="n">
        <v>65.602</v>
      </c>
      <c r="F14" s="2" t="n">
        <v>1.1156</v>
      </c>
      <c r="G14" s="2" t="n">
        <v>0.22008</v>
      </c>
      <c r="H14" s="2" t="n">
        <v>18.189</v>
      </c>
      <c r="I14" s="3" t="n">
        <f aca="false">F14/C14</f>
        <v>1.70115433294195</v>
      </c>
      <c r="J14" s="0" t="s">
        <v>338</v>
      </c>
      <c r="K14" s="0" t="s">
        <v>339</v>
      </c>
      <c r="L14" s="0" t="s">
        <v>340</v>
      </c>
      <c r="M14" s="0" t="s">
        <v>341</v>
      </c>
      <c r="O14" s="0" t="s">
        <v>342</v>
      </c>
      <c r="Q14" s="0" t="s">
        <v>343</v>
      </c>
      <c r="R14" s="0" t="s">
        <v>344</v>
      </c>
      <c r="S14" s="0" t="s">
        <v>345</v>
      </c>
      <c r="AF14" s="0" t="n">
        <v>2</v>
      </c>
      <c r="AG14" s="0" t="s">
        <v>101</v>
      </c>
      <c r="AH14" s="0" t="n">
        <v>17268361</v>
      </c>
      <c r="AI14" s="0" t="s">
        <v>346</v>
      </c>
      <c r="AJ14" s="0" t="s">
        <v>347</v>
      </c>
      <c r="AM14" s="0" t="s">
        <v>348</v>
      </c>
      <c r="AN14" s="0" t="s">
        <v>349</v>
      </c>
      <c r="AO14" s="0" t="s">
        <v>350</v>
      </c>
      <c r="AP14" s="0" t="s">
        <v>351</v>
      </c>
      <c r="AS14" s="0" t="n">
        <v>5</v>
      </c>
      <c r="AT14" s="0" t="n">
        <v>10</v>
      </c>
      <c r="AU14" s="0" t="n">
        <v>3</v>
      </c>
      <c r="AV14" s="0" t="n">
        <v>10</v>
      </c>
      <c r="AW14" s="0" t="n">
        <v>3</v>
      </c>
      <c r="AX14" s="0" t="n">
        <v>10</v>
      </c>
      <c r="AY14" s="0" t="n">
        <v>3</v>
      </c>
      <c r="AZ14" s="0" t="n">
        <v>20.2</v>
      </c>
      <c r="BA14" s="0" t="n">
        <v>20.2</v>
      </c>
      <c r="BB14" s="0" t="n">
        <v>116.17</v>
      </c>
      <c r="BC14" s="0" t="n">
        <v>1016</v>
      </c>
      <c r="BD14" s="0" t="n">
        <v>1.4517E-142</v>
      </c>
      <c r="BE14" s="0" t="n">
        <v>2927</v>
      </c>
      <c r="BF14" s="0" t="s">
        <v>352</v>
      </c>
    </row>
    <row r="15" customFormat="false" ht="14.25" hidden="false" customHeight="false" outlineLevel="0" collapsed="false">
      <c r="A15" s="0" t="s">
        <v>353</v>
      </c>
      <c r="B15" s="0" t="s">
        <v>354</v>
      </c>
      <c r="C15" s="1" t="n">
        <v>1.0182</v>
      </c>
      <c r="D15" s="1" t="n">
        <v>0.36581</v>
      </c>
      <c r="E15" s="1" t="n">
        <v>43.204</v>
      </c>
      <c r="F15" s="2" t="n">
        <v>1.7238</v>
      </c>
      <c r="G15" s="2" t="n">
        <v>3.8059E-005</v>
      </c>
      <c r="H15" s="2" t="n">
        <v>80.563</v>
      </c>
      <c r="I15" s="3" t="n">
        <f aca="false">F15/C15</f>
        <v>1.69298762522098</v>
      </c>
      <c r="J15" s="0" t="s">
        <v>355</v>
      </c>
      <c r="K15" s="0" t="s">
        <v>356</v>
      </c>
      <c r="L15" s="0" t="s">
        <v>357</v>
      </c>
      <c r="M15" s="0" t="s">
        <v>358</v>
      </c>
      <c r="O15" s="0" t="s">
        <v>359</v>
      </c>
      <c r="P15" s="0" t="s">
        <v>360</v>
      </c>
      <c r="Q15" s="0" t="s">
        <v>361</v>
      </c>
      <c r="R15" s="0" t="s">
        <v>362</v>
      </c>
      <c r="S15" s="0" t="s">
        <v>363</v>
      </c>
      <c r="W15" s="0" t="s">
        <v>364</v>
      </c>
      <c r="X15" s="0" t="s">
        <v>365</v>
      </c>
      <c r="AB15" s="0" t="s">
        <v>366</v>
      </c>
      <c r="AC15" s="0" t="s">
        <v>367</v>
      </c>
      <c r="AD15" s="0" t="s">
        <v>368</v>
      </c>
      <c r="AE15" s="0" t="s">
        <v>369</v>
      </c>
      <c r="AF15" s="0" t="n">
        <v>17</v>
      </c>
      <c r="AG15" s="0" t="s">
        <v>74</v>
      </c>
      <c r="AH15" s="0" t="n">
        <v>24987531</v>
      </c>
      <c r="AI15" s="0" t="s">
        <v>370</v>
      </c>
      <c r="AJ15" s="0" t="s">
        <v>371</v>
      </c>
      <c r="AS15" s="0" t="n">
        <v>2</v>
      </c>
      <c r="AT15" s="0" t="n">
        <v>7</v>
      </c>
      <c r="AU15" s="0" t="n">
        <v>3</v>
      </c>
      <c r="AV15" s="0" t="n">
        <v>7</v>
      </c>
      <c r="AW15" s="0" t="n">
        <v>3</v>
      </c>
      <c r="AX15" s="0" t="n">
        <v>7</v>
      </c>
      <c r="AY15" s="0" t="n">
        <v>3</v>
      </c>
      <c r="AZ15" s="0" t="n">
        <v>46.2</v>
      </c>
      <c r="BA15" s="0" t="n">
        <v>46.2</v>
      </c>
      <c r="BB15" s="0" t="n">
        <v>28.901</v>
      </c>
      <c r="BC15" s="0" t="n">
        <v>260</v>
      </c>
      <c r="BD15" s="0" t="n">
        <v>8.0769E-143</v>
      </c>
      <c r="BE15" s="0" t="n">
        <v>314</v>
      </c>
      <c r="BF15" s="0" t="s">
        <v>372</v>
      </c>
    </row>
    <row r="16" customFormat="false" ht="14.25" hidden="false" customHeight="false" outlineLevel="0" collapsed="false">
      <c r="A16" s="0" t="s">
        <v>373</v>
      </c>
      <c r="B16" s="0" t="s">
        <v>374</v>
      </c>
      <c r="C16" s="1" t="n">
        <v>0.47852</v>
      </c>
      <c r="D16" s="1" t="n">
        <v>0.00018806</v>
      </c>
      <c r="E16" s="1" t="n">
        <v>23.833</v>
      </c>
      <c r="F16" s="2" t="n">
        <v>0.80384</v>
      </c>
      <c r="G16" s="2" t="n">
        <v>0.022816</v>
      </c>
      <c r="H16" s="2" t="n">
        <v>14.616</v>
      </c>
      <c r="I16" s="3" t="n">
        <f aca="false">F16/C16</f>
        <v>1.67984619242665</v>
      </c>
      <c r="J16" s="0" t="s">
        <v>375</v>
      </c>
      <c r="K16" s="0" t="s">
        <v>376</v>
      </c>
      <c r="L16" s="0" t="s">
        <v>377</v>
      </c>
      <c r="M16" s="0" t="s">
        <v>378</v>
      </c>
      <c r="N16" s="0" t="s">
        <v>379</v>
      </c>
      <c r="O16" s="0" t="s">
        <v>380</v>
      </c>
      <c r="P16" s="0" t="s">
        <v>381</v>
      </c>
      <c r="Q16" s="0" t="s">
        <v>382</v>
      </c>
      <c r="R16" s="0" t="s">
        <v>383</v>
      </c>
      <c r="S16" s="0" t="s">
        <v>384</v>
      </c>
      <c r="AB16" s="0" t="s">
        <v>385</v>
      </c>
      <c r="AF16" s="0" t="s">
        <v>386</v>
      </c>
      <c r="AG16" s="0" t="s">
        <v>101</v>
      </c>
      <c r="AH16" s="0" t="n">
        <v>147240964</v>
      </c>
      <c r="AI16" s="0" t="s">
        <v>387</v>
      </c>
      <c r="AJ16" s="0" t="s">
        <v>383</v>
      </c>
      <c r="AM16" s="0" t="s">
        <v>388</v>
      </c>
      <c r="AN16" s="0" t="s">
        <v>383</v>
      </c>
      <c r="AS16" s="0" t="n">
        <v>5</v>
      </c>
      <c r="AT16" s="0" t="n">
        <v>2</v>
      </c>
      <c r="AU16" s="0" t="n">
        <v>5</v>
      </c>
      <c r="AV16" s="0" t="n">
        <v>2</v>
      </c>
      <c r="AW16" s="0" t="n">
        <v>5</v>
      </c>
      <c r="AX16" s="0" t="n">
        <v>2</v>
      </c>
      <c r="AY16" s="0" t="n">
        <v>5</v>
      </c>
      <c r="AZ16" s="0" t="n">
        <v>17</v>
      </c>
      <c r="BA16" s="0" t="n">
        <v>17</v>
      </c>
      <c r="BB16" s="0" t="n">
        <v>65.4</v>
      </c>
      <c r="BC16" s="0" t="n">
        <v>616</v>
      </c>
      <c r="BD16" s="0" t="n">
        <v>1.4959E-097</v>
      </c>
      <c r="BE16" s="0" t="n">
        <v>2877</v>
      </c>
      <c r="BF16" s="0" t="s">
        <v>389</v>
      </c>
    </row>
    <row r="17" customFormat="false" ht="14.25" hidden="false" customHeight="false" outlineLevel="0" collapsed="false">
      <c r="A17" s="0" t="s">
        <v>390</v>
      </c>
      <c r="B17" s="0" t="s">
        <v>391</v>
      </c>
      <c r="C17" s="1" t="n">
        <v>0.59932</v>
      </c>
      <c r="D17" s="1" t="n">
        <v>0.0081351</v>
      </c>
      <c r="E17" s="1" t="n">
        <v>20.887</v>
      </c>
      <c r="F17" s="2" t="n">
        <v>1.0057</v>
      </c>
      <c r="G17" s="2" t="n">
        <v>0.49477</v>
      </c>
      <c r="H17" s="2" t="n">
        <v>16.437</v>
      </c>
      <c r="I17" s="3" t="n">
        <f aca="false">F17/C17</f>
        <v>1.67806847760796</v>
      </c>
      <c r="J17" s="0" t="s">
        <v>392</v>
      </c>
      <c r="K17" s="0" t="s">
        <v>393</v>
      </c>
      <c r="L17" s="0" t="s">
        <v>394</v>
      </c>
      <c r="M17" s="0" t="s">
        <v>395</v>
      </c>
      <c r="N17" s="0" t="s">
        <v>396</v>
      </c>
      <c r="O17" s="0" t="s">
        <v>397</v>
      </c>
      <c r="P17" s="0" t="s">
        <v>398</v>
      </c>
      <c r="Q17" s="0" t="s">
        <v>399</v>
      </c>
      <c r="R17" s="0" t="s">
        <v>400</v>
      </c>
      <c r="S17" s="0" t="s">
        <v>401</v>
      </c>
      <c r="T17" s="0" t="s">
        <v>402</v>
      </c>
      <c r="U17" s="0" t="s">
        <v>403</v>
      </c>
      <c r="V17" s="0" t="s">
        <v>404</v>
      </c>
      <c r="W17" s="0" t="s">
        <v>405</v>
      </c>
      <c r="X17" s="0" t="s">
        <v>406</v>
      </c>
      <c r="AB17" s="0" t="s">
        <v>407</v>
      </c>
      <c r="AE17" s="0" t="s">
        <v>408</v>
      </c>
      <c r="AF17" s="0" t="n">
        <v>15</v>
      </c>
      <c r="AG17" s="0" t="s">
        <v>101</v>
      </c>
      <c r="AH17" s="0" t="n">
        <v>94408549</v>
      </c>
      <c r="AI17" s="0" t="s">
        <v>409</v>
      </c>
      <c r="AJ17" s="0" t="s">
        <v>410</v>
      </c>
      <c r="AM17" s="0" t="s">
        <v>411</v>
      </c>
      <c r="AN17" s="0" t="s">
        <v>412</v>
      </c>
      <c r="AO17" s="0" t="s">
        <v>413</v>
      </c>
      <c r="AP17" s="0" t="s">
        <v>414</v>
      </c>
      <c r="AS17" s="0" t="n">
        <v>2</v>
      </c>
      <c r="AT17" s="0" t="n">
        <v>4</v>
      </c>
      <c r="AU17" s="0" t="n">
        <v>3</v>
      </c>
      <c r="AV17" s="0" t="n">
        <v>4</v>
      </c>
      <c r="AW17" s="0" t="n">
        <v>3</v>
      </c>
      <c r="AX17" s="0" t="n">
        <v>4</v>
      </c>
      <c r="AY17" s="0" t="n">
        <v>3</v>
      </c>
      <c r="AZ17" s="0" t="n">
        <v>21.1</v>
      </c>
      <c r="BA17" s="0" t="n">
        <v>21.1</v>
      </c>
      <c r="BB17" s="0" t="n">
        <v>40.079</v>
      </c>
      <c r="BC17" s="0" t="n">
        <v>350</v>
      </c>
      <c r="BD17" s="0" t="n">
        <v>5.2544E-052</v>
      </c>
      <c r="BE17" s="0" t="n">
        <v>1982</v>
      </c>
      <c r="BF17" s="0" t="s">
        <v>415</v>
      </c>
    </row>
    <row r="18" customFormat="false" ht="14.25" hidden="false" customHeight="false" outlineLevel="0" collapsed="false">
      <c r="A18" s="0" t="s">
        <v>416</v>
      </c>
      <c r="B18" s="0" t="s">
        <v>417</v>
      </c>
      <c r="C18" s="1" t="n">
        <v>0.32878</v>
      </c>
      <c r="D18" s="1" t="n">
        <v>2.1316E-008</v>
      </c>
      <c r="E18" s="1" t="n">
        <v>24.734</v>
      </c>
      <c r="F18" s="2" t="n">
        <v>0.54815</v>
      </c>
      <c r="G18" s="2" t="n">
        <v>2.6436E-008</v>
      </c>
      <c r="H18" s="2" t="n">
        <v>8.5503</v>
      </c>
      <c r="I18" s="3" t="n">
        <f aca="false">F18/C18</f>
        <v>1.66722428371555</v>
      </c>
      <c r="J18" s="0" t="s">
        <v>418</v>
      </c>
      <c r="K18" s="0" t="s">
        <v>419</v>
      </c>
      <c r="L18" s="0" t="s">
        <v>420</v>
      </c>
      <c r="M18" s="0" t="s">
        <v>421</v>
      </c>
      <c r="N18" s="0" t="s">
        <v>422</v>
      </c>
      <c r="O18" s="0" t="s">
        <v>423</v>
      </c>
      <c r="P18" s="0" t="s">
        <v>424</v>
      </c>
      <c r="Q18" s="0" t="s">
        <v>425</v>
      </c>
      <c r="R18" s="0" t="s">
        <v>426</v>
      </c>
      <c r="S18" s="0" t="s">
        <v>419</v>
      </c>
      <c r="W18" s="0" t="s">
        <v>427</v>
      </c>
      <c r="X18" s="0" t="s">
        <v>428</v>
      </c>
      <c r="AB18" s="0" t="s">
        <v>429</v>
      </c>
      <c r="AC18" s="0" t="s">
        <v>430</v>
      </c>
      <c r="AD18" s="0" t="s">
        <v>431</v>
      </c>
      <c r="AE18" s="0" t="s">
        <v>432</v>
      </c>
      <c r="AF18" s="0" t="n">
        <v>4</v>
      </c>
      <c r="AG18" s="0" t="s">
        <v>101</v>
      </c>
      <c r="AH18" s="0" t="n">
        <v>62170202</v>
      </c>
      <c r="AI18" s="0" t="s">
        <v>433</v>
      </c>
      <c r="AJ18" s="0" t="s">
        <v>434</v>
      </c>
      <c r="AK18" s="0" t="s">
        <v>435</v>
      </c>
      <c r="AL18" s="0" t="s">
        <v>436</v>
      </c>
      <c r="AM18" s="0" t="s">
        <v>437</v>
      </c>
      <c r="AN18" s="0" t="s">
        <v>438</v>
      </c>
      <c r="AS18" s="0" t="n">
        <v>1</v>
      </c>
      <c r="AT18" s="0" t="n">
        <v>3</v>
      </c>
      <c r="AU18" s="0" t="n">
        <v>2</v>
      </c>
      <c r="AV18" s="0" t="n">
        <v>3</v>
      </c>
      <c r="AW18" s="0" t="n">
        <v>2</v>
      </c>
      <c r="AX18" s="0" t="n">
        <v>3</v>
      </c>
      <c r="AY18" s="0" t="n">
        <v>2</v>
      </c>
      <c r="AZ18" s="0" t="n">
        <v>17</v>
      </c>
      <c r="BA18" s="0" t="n">
        <v>17</v>
      </c>
      <c r="BB18" s="0" t="n">
        <v>36.023</v>
      </c>
      <c r="BC18" s="0" t="n">
        <v>330</v>
      </c>
      <c r="BD18" s="0" t="n">
        <v>2.2709E-033</v>
      </c>
      <c r="BE18" s="0" t="n">
        <v>188</v>
      </c>
      <c r="BF18" s="0" t="s">
        <v>439</v>
      </c>
    </row>
    <row r="19" customFormat="false" ht="14.25" hidden="false" customHeight="false" outlineLevel="0" collapsed="false">
      <c r="A19" s="0" t="s">
        <v>440</v>
      </c>
      <c r="B19" s="0" t="s">
        <v>441</v>
      </c>
      <c r="C19" s="1" t="n">
        <v>0.96074</v>
      </c>
      <c r="D19" s="1" t="n">
        <v>0.49319</v>
      </c>
      <c r="E19" s="1" t="n">
        <v>17.869</v>
      </c>
      <c r="F19" s="2" t="n">
        <v>1.5823</v>
      </c>
      <c r="G19" s="2" t="n">
        <v>0.0004348</v>
      </c>
      <c r="H19" s="2" t="n">
        <v>18.592</v>
      </c>
      <c r="I19" s="3" t="n">
        <f aca="false">F19/C19</f>
        <v>1.64695963528114</v>
      </c>
      <c r="J19" s="0" t="s">
        <v>442</v>
      </c>
      <c r="K19" s="0" t="s">
        <v>443</v>
      </c>
      <c r="L19" s="0" t="s">
        <v>444</v>
      </c>
      <c r="M19" s="0" t="s">
        <v>445</v>
      </c>
      <c r="O19" s="0" t="s">
        <v>446</v>
      </c>
      <c r="P19" s="0" t="s">
        <v>447</v>
      </c>
      <c r="Q19" s="0" t="s">
        <v>448</v>
      </c>
      <c r="R19" s="0" t="s">
        <v>449</v>
      </c>
      <c r="S19" s="0" t="s">
        <v>450</v>
      </c>
      <c r="U19" s="0" t="s">
        <v>451</v>
      </c>
      <c r="V19" s="0" t="s">
        <v>452</v>
      </c>
      <c r="W19" s="0" t="s">
        <v>453</v>
      </c>
      <c r="X19" s="0" t="s">
        <v>454</v>
      </c>
      <c r="Y19" s="0" t="s">
        <v>455</v>
      </c>
      <c r="Z19" s="0" t="s">
        <v>456</v>
      </c>
      <c r="AB19" s="0" t="s">
        <v>457</v>
      </c>
      <c r="AE19" s="0" t="s">
        <v>458</v>
      </c>
      <c r="AF19" s="0" t="n">
        <v>9</v>
      </c>
      <c r="AG19" s="0" t="s">
        <v>74</v>
      </c>
      <c r="AH19" s="0" t="n">
        <v>50561098</v>
      </c>
      <c r="AI19" s="0" t="s">
        <v>459</v>
      </c>
      <c r="AJ19" s="0" t="s">
        <v>460</v>
      </c>
      <c r="AK19" s="0" t="s">
        <v>461</v>
      </c>
      <c r="AL19" s="0" t="s">
        <v>462</v>
      </c>
      <c r="AM19" s="0" t="s">
        <v>463</v>
      </c>
      <c r="AN19" s="0" t="s">
        <v>464</v>
      </c>
      <c r="AS19" s="0" t="n">
        <v>2</v>
      </c>
      <c r="AT19" s="0" t="n">
        <v>5</v>
      </c>
      <c r="AU19" s="0" t="n">
        <v>6</v>
      </c>
      <c r="AV19" s="0" t="n">
        <v>5</v>
      </c>
      <c r="AW19" s="0" t="n">
        <v>6</v>
      </c>
      <c r="AX19" s="0" t="n">
        <v>5</v>
      </c>
      <c r="AY19" s="0" t="n">
        <v>6</v>
      </c>
      <c r="AZ19" s="0" t="n">
        <v>48.6</v>
      </c>
      <c r="BA19" s="0" t="n">
        <v>48.6</v>
      </c>
      <c r="BB19" s="0" t="n">
        <v>20.069</v>
      </c>
      <c r="BC19" s="0" t="n">
        <v>175</v>
      </c>
      <c r="BD19" s="0" t="n">
        <v>4.4624E-094</v>
      </c>
      <c r="BE19" s="0" t="n">
        <v>1329</v>
      </c>
      <c r="BF19" s="0" t="s">
        <v>465</v>
      </c>
    </row>
    <row r="20" customFormat="false" ht="14.25" hidden="false" customHeight="false" outlineLevel="0" collapsed="false">
      <c r="A20" s="0" t="s">
        <v>466</v>
      </c>
      <c r="B20" s="0" t="s">
        <v>467</v>
      </c>
      <c r="C20" s="1" t="n">
        <v>0.6623</v>
      </c>
      <c r="D20" s="1" t="n">
        <v>0.02933</v>
      </c>
      <c r="E20" s="1" t="n">
        <v>44.861</v>
      </c>
      <c r="F20" s="2" t="n">
        <v>1.0901</v>
      </c>
      <c r="G20" s="2" t="n">
        <v>0.27349</v>
      </c>
      <c r="H20" s="2" t="n">
        <v>44.772</v>
      </c>
      <c r="I20" s="3" t="n">
        <f aca="false">F20/C20</f>
        <v>1.64593084704817</v>
      </c>
      <c r="J20" s="0" t="s">
        <v>468</v>
      </c>
      <c r="K20" s="0" t="s">
        <v>469</v>
      </c>
      <c r="L20" s="0" t="s">
        <v>470</v>
      </c>
      <c r="M20" s="0" t="s">
        <v>471</v>
      </c>
      <c r="O20" s="0" t="s">
        <v>472</v>
      </c>
      <c r="P20" s="0" t="s">
        <v>473</v>
      </c>
      <c r="Q20" s="0" t="s">
        <v>474</v>
      </c>
      <c r="R20" s="0" t="s">
        <v>475</v>
      </c>
      <c r="S20" s="0" t="s">
        <v>476</v>
      </c>
      <c r="W20" s="0" t="s">
        <v>477</v>
      </c>
      <c r="X20" s="0" t="s">
        <v>478</v>
      </c>
      <c r="Y20" s="0" t="s">
        <v>301</v>
      </c>
      <c r="Z20" s="0" t="s">
        <v>302</v>
      </c>
      <c r="AF20" s="0" t="n">
        <v>1</v>
      </c>
      <c r="AG20" s="0" t="s">
        <v>74</v>
      </c>
      <c r="AH20" s="0" t="n">
        <v>38054855</v>
      </c>
      <c r="AI20" s="0" t="s">
        <v>479</v>
      </c>
      <c r="AJ20" s="0" t="s">
        <v>480</v>
      </c>
      <c r="AK20" s="0" t="s">
        <v>481</v>
      </c>
      <c r="AL20" s="0" t="s">
        <v>482</v>
      </c>
      <c r="AS20" s="0" t="n">
        <v>1</v>
      </c>
      <c r="AT20" s="0" t="n">
        <v>5</v>
      </c>
      <c r="AU20" s="0" t="n">
        <v>8</v>
      </c>
      <c r="AV20" s="0" t="n">
        <v>5</v>
      </c>
      <c r="AW20" s="0" t="n">
        <v>8</v>
      </c>
      <c r="AX20" s="0" t="n">
        <v>5</v>
      </c>
      <c r="AY20" s="0" t="n">
        <v>8</v>
      </c>
      <c r="AZ20" s="0" t="n">
        <v>12.3</v>
      </c>
      <c r="BA20" s="0" t="n">
        <v>12.3</v>
      </c>
      <c r="BB20" s="0" t="n">
        <v>137.61</v>
      </c>
      <c r="BC20" s="0" t="n">
        <v>1216</v>
      </c>
      <c r="BD20" s="0" t="n">
        <v>4.4219E-223</v>
      </c>
      <c r="BE20" s="0" t="n">
        <v>2940</v>
      </c>
      <c r="BF20" s="0" t="s">
        <v>483</v>
      </c>
    </row>
    <row r="21" customFormat="false" ht="14.25" hidden="false" customHeight="false" outlineLevel="0" collapsed="false">
      <c r="A21" s="0" t="s">
        <v>484</v>
      </c>
      <c r="B21" s="0" t="s">
        <v>485</v>
      </c>
      <c r="C21" s="1" t="n">
        <v>0.71093</v>
      </c>
      <c r="D21" s="1" t="n">
        <v>0.063303</v>
      </c>
      <c r="E21" s="1" t="n">
        <v>20.657</v>
      </c>
      <c r="F21" s="2" t="n">
        <v>1.1619</v>
      </c>
      <c r="G21" s="2" t="n">
        <v>0.14241</v>
      </c>
      <c r="H21" s="2" t="n">
        <v>50.413</v>
      </c>
      <c r="I21" s="3" t="n">
        <f aca="false">F21/C21</f>
        <v>1.63433812049006</v>
      </c>
      <c r="J21" s="0" t="s">
        <v>486</v>
      </c>
      <c r="K21" s="0" t="s">
        <v>487</v>
      </c>
      <c r="L21" s="0" t="s">
        <v>488</v>
      </c>
      <c r="M21" s="0" t="s">
        <v>489</v>
      </c>
      <c r="N21" s="0" t="s">
        <v>490</v>
      </c>
      <c r="O21" s="0" t="s">
        <v>491</v>
      </c>
      <c r="P21" s="0" t="s">
        <v>492</v>
      </c>
      <c r="Q21" s="0" t="s">
        <v>493</v>
      </c>
      <c r="R21" s="0" t="s">
        <v>494</v>
      </c>
      <c r="S21" s="0" t="s">
        <v>495</v>
      </c>
      <c r="U21" s="0" t="s">
        <v>91</v>
      </c>
      <c r="V21" s="0" t="s">
        <v>92</v>
      </c>
      <c r="W21" s="0" t="s">
        <v>496</v>
      </c>
      <c r="X21" s="0" t="s">
        <v>497</v>
      </c>
      <c r="Y21" s="0" t="s">
        <v>498</v>
      </c>
      <c r="Z21" s="0" t="s">
        <v>499</v>
      </c>
      <c r="AB21" s="0" t="s">
        <v>500</v>
      </c>
      <c r="AE21" s="0" t="s">
        <v>501</v>
      </c>
      <c r="AF21" s="0" t="n">
        <v>11</v>
      </c>
      <c r="AG21" s="0" t="s">
        <v>74</v>
      </c>
      <c r="AH21" s="0" t="n">
        <v>102889862</v>
      </c>
      <c r="AI21" s="0" t="s">
        <v>502</v>
      </c>
      <c r="AJ21" s="0" t="s">
        <v>503</v>
      </c>
      <c r="AM21" s="0" t="s">
        <v>504</v>
      </c>
      <c r="AN21" s="0" t="s">
        <v>505</v>
      </c>
      <c r="AQ21" s="0" t="s">
        <v>144</v>
      </c>
      <c r="AS21" s="0" t="n">
        <v>4</v>
      </c>
      <c r="AT21" s="0" t="n">
        <v>4</v>
      </c>
      <c r="AU21" s="0" t="n">
        <v>6</v>
      </c>
      <c r="AV21" s="0" t="n">
        <v>4</v>
      </c>
      <c r="AW21" s="0" t="n">
        <v>6</v>
      </c>
      <c r="AX21" s="0" t="n">
        <v>4</v>
      </c>
      <c r="AY21" s="0" t="n">
        <v>6</v>
      </c>
      <c r="AZ21" s="0" t="n">
        <v>23.6</v>
      </c>
      <c r="BA21" s="0" t="n">
        <v>23.6</v>
      </c>
      <c r="BB21" s="0" t="n">
        <v>56.888</v>
      </c>
      <c r="BC21" s="0" t="n">
        <v>496</v>
      </c>
      <c r="BD21" s="0" t="n">
        <v>1.513E-192</v>
      </c>
      <c r="BE21" s="0" t="n">
        <v>1566</v>
      </c>
      <c r="BF21" s="0" t="s">
        <v>506</v>
      </c>
    </row>
    <row r="22" customFormat="false" ht="14.25" hidden="false" customHeight="false" outlineLevel="0" collapsed="false">
      <c r="A22" s="0" t="s">
        <v>507</v>
      </c>
      <c r="B22" s="0" t="s">
        <v>508</v>
      </c>
      <c r="C22" s="1" t="n">
        <v>0.74387</v>
      </c>
      <c r="D22" s="1" t="n">
        <v>0.097572</v>
      </c>
      <c r="E22" s="1" t="n">
        <v>21.217</v>
      </c>
      <c r="F22" s="2" t="n">
        <v>1.2116</v>
      </c>
      <c r="G22" s="2" t="n">
        <v>0.084461</v>
      </c>
      <c r="H22" s="2" t="n">
        <v>11.226</v>
      </c>
      <c r="I22" s="3" t="n">
        <f aca="false">F22/C22</f>
        <v>1.62877922217592</v>
      </c>
      <c r="J22" s="0" t="s">
        <v>509</v>
      </c>
      <c r="K22" s="0" t="s">
        <v>510</v>
      </c>
      <c r="L22" s="0" t="s">
        <v>511</v>
      </c>
      <c r="M22" s="0" t="s">
        <v>512</v>
      </c>
      <c r="O22" s="0" t="s">
        <v>513</v>
      </c>
      <c r="P22" s="0" t="s">
        <v>514</v>
      </c>
      <c r="Q22" s="0" t="s">
        <v>515</v>
      </c>
      <c r="R22" s="0" t="s">
        <v>516</v>
      </c>
      <c r="S22" s="0" t="s">
        <v>517</v>
      </c>
      <c r="U22" s="0" t="s">
        <v>518</v>
      </c>
      <c r="V22" s="0" t="s">
        <v>519</v>
      </c>
      <c r="W22" s="0" t="s">
        <v>520</v>
      </c>
      <c r="X22" s="0" t="s">
        <v>521</v>
      </c>
      <c r="AB22" s="0" t="s">
        <v>522</v>
      </c>
      <c r="AF22" s="0" t="n">
        <v>6</v>
      </c>
      <c r="AG22" s="0" t="s">
        <v>101</v>
      </c>
      <c r="AH22" s="0" t="n">
        <v>85284957</v>
      </c>
      <c r="AI22" s="0" t="s">
        <v>523</v>
      </c>
      <c r="AJ22" s="0" t="s">
        <v>524</v>
      </c>
      <c r="AM22" s="0" t="s">
        <v>525</v>
      </c>
      <c r="AN22" s="0" t="s">
        <v>516</v>
      </c>
      <c r="AO22" s="0" t="s">
        <v>526</v>
      </c>
      <c r="AP22" s="0" t="s">
        <v>516</v>
      </c>
      <c r="AS22" s="0" t="n">
        <v>2</v>
      </c>
      <c r="AT22" s="0" t="n">
        <v>2</v>
      </c>
      <c r="AU22" s="0" t="n">
        <v>3</v>
      </c>
      <c r="AV22" s="0" t="n">
        <v>2</v>
      </c>
      <c r="AW22" s="0" t="n">
        <v>3</v>
      </c>
      <c r="AX22" s="0" t="n">
        <v>2</v>
      </c>
      <c r="AY22" s="0" t="n">
        <v>3</v>
      </c>
      <c r="AZ22" s="0" t="n">
        <v>6.1</v>
      </c>
      <c r="BA22" s="0" t="n">
        <v>6.1</v>
      </c>
      <c r="BB22" s="0" t="n">
        <v>139.55</v>
      </c>
      <c r="BC22" s="0" t="n">
        <v>1318</v>
      </c>
      <c r="BD22" s="0" t="n">
        <v>1.3891E-045</v>
      </c>
      <c r="BE22" s="0" t="n">
        <v>2743</v>
      </c>
      <c r="BF22" s="0" t="s">
        <v>527</v>
      </c>
    </row>
    <row r="23" customFormat="false" ht="14.25" hidden="false" customHeight="false" outlineLevel="0" collapsed="false">
      <c r="A23" s="0" t="s">
        <v>528</v>
      </c>
      <c r="B23" s="0" t="s">
        <v>529</v>
      </c>
      <c r="C23" s="1" t="n">
        <v>0.88867</v>
      </c>
      <c r="D23" s="1" t="n">
        <v>0.35047</v>
      </c>
      <c r="E23" s="1" t="n">
        <v>22.43</v>
      </c>
      <c r="F23" s="2" t="n">
        <v>1.4433</v>
      </c>
      <c r="G23" s="2" t="n">
        <v>0.0039475</v>
      </c>
      <c r="H23" s="2" t="n">
        <v>49.067</v>
      </c>
      <c r="I23" s="3" t="n">
        <f aca="false">F23/C23</f>
        <v>1.62411243768778</v>
      </c>
      <c r="J23" s="0" t="s">
        <v>530</v>
      </c>
      <c r="K23" s="0" t="s">
        <v>531</v>
      </c>
      <c r="L23" s="0" t="s">
        <v>532</v>
      </c>
      <c r="M23" s="0" t="s">
        <v>533</v>
      </c>
      <c r="O23" s="0" t="s">
        <v>534</v>
      </c>
      <c r="P23" s="0" t="s">
        <v>535</v>
      </c>
      <c r="Q23" s="0" t="s">
        <v>536</v>
      </c>
      <c r="R23" s="0" t="s">
        <v>537</v>
      </c>
      <c r="S23" s="0" t="s">
        <v>538</v>
      </c>
      <c r="U23" s="0" t="s">
        <v>539</v>
      </c>
      <c r="V23" s="0" t="s">
        <v>540</v>
      </c>
      <c r="W23" s="0" t="s">
        <v>541</v>
      </c>
      <c r="X23" s="0" t="s">
        <v>542</v>
      </c>
      <c r="Y23" s="0" t="s">
        <v>543</v>
      </c>
      <c r="Z23" s="0" t="s">
        <v>544</v>
      </c>
      <c r="AB23" s="0" t="s">
        <v>545</v>
      </c>
      <c r="AC23" s="0" t="s">
        <v>546</v>
      </c>
      <c r="AD23" s="0" t="s">
        <v>547</v>
      </c>
      <c r="AE23" s="0" t="s">
        <v>548</v>
      </c>
      <c r="AF23" s="0" t="n">
        <v>7</v>
      </c>
      <c r="AG23" s="0" t="s">
        <v>101</v>
      </c>
      <c r="AH23" s="0" t="n">
        <v>26414966</v>
      </c>
      <c r="AI23" s="0" t="s">
        <v>549</v>
      </c>
      <c r="AJ23" s="0" t="s">
        <v>550</v>
      </c>
      <c r="AS23" s="0" t="n">
        <v>1</v>
      </c>
      <c r="AT23" s="0" t="n">
        <v>2</v>
      </c>
      <c r="AU23" s="0" t="n">
        <v>2</v>
      </c>
      <c r="AV23" s="0" t="n">
        <v>2</v>
      </c>
      <c r="AW23" s="0" t="n">
        <v>2</v>
      </c>
      <c r="AX23" s="0" t="n">
        <v>2</v>
      </c>
      <c r="AY23" s="0" t="n">
        <v>2</v>
      </c>
      <c r="AZ23" s="0" t="n">
        <v>11.2</v>
      </c>
      <c r="BA23" s="0" t="n">
        <v>11.2</v>
      </c>
      <c r="BB23" s="0" t="n">
        <v>50.773</v>
      </c>
      <c r="BC23" s="0" t="n">
        <v>446</v>
      </c>
      <c r="BD23" s="0" t="n">
        <v>2.9916E-014</v>
      </c>
      <c r="BE23" s="0" t="n">
        <v>2221</v>
      </c>
      <c r="BF23" s="0" t="s">
        <v>551</v>
      </c>
    </row>
    <row r="24" customFormat="false" ht="14.25" hidden="false" customHeight="false" outlineLevel="0" collapsed="false">
      <c r="A24" s="0" t="s">
        <v>552</v>
      </c>
      <c r="B24" s="0" t="s">
        <v>553</v>
      </c>
      <c r="C24" s="1" t="n">
        <v>0.70355</v>
      </c>
      <c r="D24" s="1" t="n">
        <v>0.056933</v>
      </c>
      <c r="E24" s="1" t="n">
        <v>28.266</v>
      </c>
      <c r="F24" s="2" t="n">
        <v>1.139</v>
      </c>
      <c r="G24" s="2" t="n">
        <v>0.17784</v>
      </c>
      <c r="H24" s="2" t="n">
        <v>65.006</v>
      </c>
      <c r="I24" s="3" t="n">
        <f aca="false">F24/C24</f>
        <v>1.61893255632151</v>
      </c>
      <c r="J24" s="0" t="s">
        <v>554</v>
      </c>
      <c r="K24" s="0" t="s">
        <v>553</v>
      </c>
      <c r="L24" s="0" t="s">
        <v>555</v>
      </c>
      <c r="M24" s="0" t="s">
        <v>556</v>
      </c>
      <c r="O24" s="0" t="s">
        <v>557</v>
      </c>
      <c r="P24" s="0" t="s">
        <v>558</v>
      </c>
      <c r="Q24" s="0" t="s">
        <v>559</v>
      </c>
      <c r="R24" s="0" t="s">
        <v>560</v>
      </c>
      <c r="S24" s="0" t="s">
        <v>561</v>
      </c>
      <c r="U24" s="0" t="s">
        <v>297</v>
      </c>
      <c r="V24" s="0" t="s">
        <v>298</v>
      </c>
      <c r="W24" s="0" t="s">
        <v>562</v>
      </c>
      <c r="X24" s="0" t="s">
        <v>563</v>
      </c>
      <c r="Y24" s="0" t="s">
        <v>301</v>
      </c>
      <c r="Z24" s="0" t="s">
        <v>302</v>
      </c>
      <c r="AB24" s="0" t="s">
        <v>564</v>
      </c>
      <c r="AC24" s="0" t="s">
        <v>304</v>
      </c>
      <c r="AD24" s="0" t="s">
        <v>305</v>
      </c>
      <c r="AE24" s="0" t="s">
        <v>565</v>
      </c>
      <c r="AF24" s="0" t="n">
        <v>15</v>
      </c>
      <c r="AG24" s="0" t="s">
        <v>74</v>
      </c>
      <c r="AH24" s="0" t="n">
        <v>76734515</v>
      </c>
      <c r="AI24" s="0" t="s">
        <v>566</v>
      </c>
      <c r="AJ24" s="0" t="s">
        <v>567</v>
      </c>
      <c r="AM24" s="0" t="s">
        <v>568</v>
      </c>
      <c r="AN24" s="0" t="s">
        <v>569</v>
      </c>
      <c r="AQ24" s="0" t="s">
        <v>144</v>
      </c>
      <c r="AS24" s="0" t="n">
        <v>1</v>
      </c>
      <c r="AT24" s="0" t="n">
        <v>6</v>
      </c>
      <c r="AU24" s="0" t="n">
        <v>2</v>
      </c>
      <c r="AV24" s="0" t="n">
        <v>6</v>
      </c>
      <c r="AW24" s="0" t="n">
        <v>2</v>
      </c>
      <c r="AX24" s="0" t="n">
        <v>6</v>
      </c>
      <c r="AY24" s="0" t="n">
        <v>2</v>
      </c>
      <c r="AZ24" s="0" t="n">
        <v>37.4</v>
      </c>
      <c r="BA24" s="0" t="n">
        <v>37.4</v>
      </c>
      <c r="BB24" s="0" t="n">
        <v>28.024</v>
      </c>
      <c r="BC24" s="0" t="n">
        <v>257</v>
      </c>
      <c r="BD24" s="0" t="n">
        <v>3.1025E-058</v>
      </c>
      <c r="BE24" s="0" t="n">
        <v>1318</v>
      </c>
      <c r="BF24" s="0" t="s">
        <v>570</v>
      </c>
    </row>
    <row r="25" customFormat="false" ht="14.25" hidden="false" customHeight="false" outlineLevel="0" collapsed="false">
      <c r="A25" s="0" t="s">
        <v>571</v>
      </c>
      <c r="B25" s="0" t="s">
        <v>572</v>
      </c>
      <c r="C25" s="1" t="n">
        <v>0.68067</v>
      </c>
      <c r="D25" s="1" t="n">
        <v>0.040014</v>
      </c>
      <c r="E25" s="1" t="n">
        <v>0.15079</v>
      </c>
      <c r="F25" s="2" t="n">
        <v>1.1018</v>
      </c>
      <c r="G25" s="2" t="n">
        <v>0.2481</v>
      </c>
      <c r="H25" s="2" t="n">
        <v>33.818</v>
      </c>
      <c r="I25" s="3" t="n">
        <f aca="false">F25/C25</f>
        <v>1.61869922282457</v>
      </c>
      <c r="J25" s="0" t="s">
        <v>573</v>
      </c>
      <c r="K25" s="0" t="s">
        <v>574</v>
      </c>
      <c r="L25" s="0" t="s">
        <v>575</v>
      </c>
      <c r="M25" s="0" t="s">
        <v>576</v>
      </c>
      <c r="O25" s="0" t="s">
        <v>577</v>
      </c>
      <c r="P25" s="0" t="s">
        <v>578</v>
      </c>
      <c r="Q25" s="0" t="s">
        <v>579</v>
      </c>
      <c r="R25" s="0" t="s">
        <v>580</v>
      </c>
      <c r="S25" s="0" t="s">
        <v>581</v>
      </c>
      <c r="U25" s="0" t="s">
        <v>582</v>
      </c>
      <c r="V25" s="0" t="s">
        <v>583</v>
      </c>
      <c r="W25" s="0" t="s">
        <v>584</v>
      </c>
      <c r="X25" s="0" t="s">
        <v>585</v>
      </c>
      <c r="Y25" s="0" t="s">
        <v>586</v>
      </c>
      <c r="Z25" s="0" t="s">
        <v>587</v>
      </c>
      <c r="AF25" s="0" t="n">
        <v>3</v>
      </c>
      <c r="AG25" s="0" t="s">
        <v>74</v>
      </c>
      <c r="AH25" s="0" t="n">
        <v>58329788</v>
      </c>
      <c r="AI25" s="0" t="s">
        <v>588</v>
      </c>
      <c r="AJ25" s="0" t="s">
        <v>589</v>
      </c>
      <c r="AM25" s="0" t="s">
        <v>590</v>
      </c>
      <c r="AN25" s="0" t="s">
        <v>591</v>
      </c>
      <c r="AS25" s="0" t="n">
        <v>2</v>
      </c>
      <c r="AT25" s="0" t="n">
        <v>3</v>
      </c>
      <c r="AU25" s="0" t="n">
        <v>4</v>
      </c>
      <c r="AV25" s="0" t="n">
        <v>3</v>
      </c>
      <c r="AW25" s="0" t="n">
        <v>4</v>
      </c>
      <c r="AX25" s="0" t="n">
        <v>3</v>
      </c>
      <c r="AY25" s="0" t="n">
        <v>4</v>
      </c>
      <c r="AZ25" s="0" t="n">
        <v>16.2</v>
      </c>
      <c r="BA25" s="0" t="n">
        <v>16.2</v>
      </c>
      <c r="BB25" s="0" t="n">
        <v>64.403</v>
      </c>
      <c r="BC25" s="0" t="n">
        <v>581</v>
      </c>
      <c r="BD25" s="0" t="n">
        <v>4.2476E-124</v>
      </c>
      <c r="BE25" s="0" t="n">
        <v>514</v>
      </c>
      <c r="BF25" s="0" t="s">
        <v>592</v>
      </c>
    </row>
    <row r="26" customFormat="false" ht="14.25" hidden="false" customHeight="false" outlineLevel="0" collapsed="false">
      <c r="A26" s="0" t="s">
        <v>593</v>
      </c>
      <c r="B26" s="0" t="s">
        <v>594</v>
      </c>
      <c r="C26" s="1" t="n">
        <v>0.68805</v>
      </c>
      <c r="D26" s="1" t="n">
        <v>0.045013</v>
      </c>
      <c r="E26" s="1" t="n">
        <v>21.295</v>
      </c>
      <c r="F26" s="2" t="n">
        <v>1.1125</v>
      </c>
      <c r="G26" s="2" t="n">
        <v>0.22625</v>
      </c>
      <c r="H26" s="2" t="n">
        <v>5.824</v>
      </c>
      <c r="I26" s="3" t="n">
        <f aca="false">F26/C26</f>
        <v>1.61688830753579</v>
      </c>
      <c r="J26" s="0" t="s">
        <v>595</v>
      </c>
      <c r="K26" s="0" t="s">
        <v>596</v>
      </c>
      <c r="L26" s="0" t="s">
        <v>597</v>
      </c>
      <c r="M26" s="0" t="s">
        <v>598</v>
      </c>
      <c r="N26" s="0" t="s">
        <v>599</v>
      </c>
      <c r="O26" s="0" t="s">
        <v>600</v>
      </c>
      <c r="P26" s="0" t="s">
        <v>601</v>
      </c>
      <c r="Q26" s="0" t="s">
        <v>115</v>
      </c>
      <c r="R26" s="0" t="s">
        <v>116</v>
      </c>
      <c r="S26" s="0" t="s">
        <v>117</v>
      </c>
      <c r="U26" s="0" t="s">
        <v>602</v>
      </c>
      <c r="V26" s="0" t="s">
        <v>603</v>
      </c>
      <c r="Y26" s="0" t="s">
        <v>604</v>
      </c>
      <c r="Z26" s="0" t="s">
        <v>605</v>
      </c>
      <c r="AF26" s="0" t="n">
        <v>5</v>
      </c>
      <c r="AG26" s="0" t="s">
        <v>74</v>
      </c>
      <c r="AH26" s="0" t="n">
        <v>122550966</v>
      </c>
      <c r="AI26" s="0" t="s">
        <v>126</v>
      </c>
      <c r="AJ26" s="0" t="s">
        <v>127</v>
      </c>
      <c r="AM26" s="0" t="s">
        <v>128</v>
      </c>
      <c r="AN26" s="0" t="s">
        <v>129</v>
      </c>
      <c r="AO26" s="0" t="s">
        <v>130</v>
      </c>
      <c r="AP26" s="0" t="s">
        <v>131</v>
      </c>
      <c r="AQ26" s="0" t="s">
        <v>144</v>
      </c>
      <c r="AS26" s="0" t="n">
        <v>8</v>
      </c>
      <c r="AT26" s="0" t="n">
        <v>10</v>
      </c>
      <c r="AU26" s="0" t="n">
        <v>10</v>
      </c>
      <c r="AV26" s="0" t="n">
        <v>10</v>
      </c>
      <c r="AW26" s="0" t="n">
        <v>10</v>
      </c>
      <c r="AX26" s="0" t="n">
        <v>5</v>
      </c>
      <c r="AY26" s="0" t="n">
        <v>5</v>
      </c>
      <c r="AZ26" s="0" t="n">
        <v>87.3</v>
      </c>
      <c r="BA26" s="0" t="n">
        <v>87.3</v>
      </c>
      <c r="BB26" s="0" t="n">
        <v>18.864</v>
      </c>
      <c r="BC26" s="0" t="n">
        <v>166</v>
      </c>
      <c r="BD26" s="0" t="n">
        <v>5.5622E-256</v>
      </c>
      <c r="BE26" s="0" t="n">
        <v>2767</v>
      </c>
      <c r="BF26" s="0" t="s">
        <v>606</v>
      </c>
    </row>
    <row r="27" customFormat="false" ht="14.25" hidden="false" customHeight="false" outlineLevel="0" collapsed="false">
      <c r="A27" s="0" t="s">
        <v>607</v>
      </c>
      <c r="B27" s="0" t="s">
        <v>608</v>
      </c>
      <c r="C27" s="1" t="n">
        <v>1.5643</v>
      </c>
      <c r="D27" s="1" t="n">
        <v>0.0029574</v>
      </c>
      <c r="E27" s="1" t="n">
        <v>40.103</v>
      </c>
      <c r="F27" s="2" t="n">
        <v>2.4925</v>
      </c>
      <c r="G27" s="2" t="n">
        <v>1.4162E-011</v>
      </c>
      <c r="H27" s="2" t="n">
        <v>52.357</v>
      </c>
      <c r="I27" s="3" t="n">
        <f aca="false">F27/C27</f>
        <v>1.59336444416033</v>
      </c>
      <c r="J27" s="0" t="s">
        <v>609</v>
      </c>
      <c r="K27" s="0" t="s">
        <v>610</v>
      </c>
      <c r="L27" s="0" t="s">
        <v>611</v>
      </c>
      <c r="M27" s="0" t="s">
        <v>612</v>
      </c>
      <c r="O27" s="0" t="s">
        <v>613</v>
      </c>
      <c r="P27" s="0" t="s">
        <v>614</v>
      </c>
      <c r="Q27" s="0" t="s">
        <v>615</v>
      </c>
      <c r="R27" s="0" t="s">
        <v>616</v>
      </c>
      <c r="S27" s="0" t="s">
        <v>616</v>
      </c>
      <c r="Y27" s="0" t="s">
        <v>617</v>
      </c>
      <c r="Z27" s="0" t="s">
        <v>618</v>
      </c>
      <c r="AB27" s="0" t="s">
        <v>619</v>
      </c>
      <c r="AF27" s="0" t="n">
        <v>7</v>
      </c>
      <c r="AG27" s="0" t="s">
        <v>101</v>
      </c>
      <c r="AH27" s="0" t="n">
        <v>112740127</v>
      </c>
      <c r="AI27" s="0" t="s">
        <v>620</v>
      </c>
      <c r="AJ27" s="0" t="s">
        <v>616</v>
      </c>
      <c r="AM27" s="0" t="s">
        <v>621</v>
      </c>
      <c r="AN27" s="0" t="s">
        <v>622</v>
      </c>
      <c r="AO27" s="0" t="s">
        <v>623</v>
      </c>
      <c r="AP27" s="0" t="s">
        <v>624</v>
      </c>
      <c r="AS27" s="0" t="n">
        <v>2</v>
      </c>
      <c r="AT27" s="0" t="n">
        <v>4</v>
      </c>
      <c r="AU27" s="0" t="n">
        <v>6</v>
      </c>
      <c r="AV27" s="0" t="n">
        <v>4</v>
      </c>
      <c r="AW27" s="0" t="n">
        <v>6</v>
      </c>
      <c r="AX27" s="0" t="n">
        <v>4</v>
      </c>
      <c r="AY27" s="0" t="n">
        <v>6</v>
      </c>
      <c r="AZ27" s="0" t="n">
        <v>16.5</v>
      </c>
      <c r="BA27" s="0" t="n">
        <v>16.5</v>
      </c>
      <c r="BB27" s="0" t="n">
        <v>51.317</v>
      </c>
      <c r="BC27" s="0" t="n">
        <v>460</v>
      </c>
      <c r="BD27" s="0" t="n">
        <v>1.149E-098</v>
      </c>
      <c r="BE27" s="0" t="n">
        <v>923</v>
      </c>
      <c r="BF27" s="0" t="s">
        <v>625</v>
      </c>
    </row>
    <row r="28" customFormat="false" ht="14.25" hidden="false" customHeight="false" outlineLevel="0" collapsed="false">
      <c r="A28" s="0" t="s">
        <v>626</v>
      </c>
      <c r="B28" s="0" t="s">
        <v>627</v>
      </c>
      <c r="C28" s="1" t="n">
        <v>1.6946</v>
      </c>
      <c r="D28" s="1" t="n">
        <v>0.00068359</v>
      </c>
      <c r="E28" s="1" t="n">
        <v>18.525</v>
      </c>
      <c r="F28" s="2" t="n">
        <v>2.6843</v>
      </c>
      <c r="G28" s="2" t="n">
        <v>3.0656E-013</v>
      </c>
      <c r="H28" s="2" t="n">
        <v>38.428</v>
      </c>
      <c r="I28" s="3" t="n">
        <f aca="false">F28/C28</f>
        <v>1.58403162988316</v>
      </c>
      <c r="J28" s="0" t="s">
        <v>628</v>
      </c>
      <c r="K28" s="0" t="s">
        <v>629</v>
      </c>
      <c r="L28" s="0" t="s">
        <v>630</v>
      </c>
      <c r="M28" s="0" t="s">
        <v>631</v>
      </c>
      <c r="O28" s="0" t="s">
        <v>632</v>
      </c>
      <c r="P28" s="0" t="s">
        <v>633</v>
      </c>
      <c r="Q28" s="0" t="s">
        <v>634</v>
      </c>
      <c r="R28" s="0" t="s">
        <v>635</v>
      </c>
      <c r="S28" s="0" t="s">
        <v>636</v>
      </c>
      <c r="U28" s="0" t="s">
        <v>323</v>
      </c>
      <c r="V28" s="0" t="s">
        <v>324</v>
      </c>
      <c r="Y28" s="0" t="s">
        <v>637</v>
      </c>
      <c r="Z28" s="0" t="s">
        <v>638</v>
      </c>
      <c r="AB28" s="0" t="s">
        <v>639</v>
      </c>
      <c r="AC28" s="0" t="s">
        <v>640</v>
      </c>
      <c r="AD28" s="0" t="s">
        <v>641</v>
      </c>
      <c r="AE28" s="0" t="s">
        <v>642</v>
      </c>
      <c r="AF28" s="0" t="n">
        <v>3</v>
      </c>
      <c r="AG28" s="0" t="s">
        <v>74</v>
      </c>
      <c r="AH28" s="0" t="n">
        <v>82811818</v>
      </c>
      <c r="AI28" s="0" t="s">
        <v>643</v>
      </c>
      <c r="AJ28" s="0" t="s">
        <v>644</v>
      </c>
      <c r="AM28" s="0" t="s">
        <v>645</v>
      </c>
      <c r="AN28" s="0" t="s">
        <v>646</v>
      </c>
      <c r="AO28" s="0" t="s">
        <v>647</v>
      </c>
      <c r="AP28" s="0" t="s">
        <v>648</v>
      </c>
      <c r="AS28" s="0" t="n">
        <v>1</v>
      </c>
      <c r="AT28" s="0" t="n">
        <v>8</v>
      </c>
      <c r="AU28" s="0" t="n">
        <v>11</v>
      </c>
      <c r="AV28" s="0" t="n">
        <v>8</v>
      </c>
      <c r="AW28" s="0" t="n">
        <v>11</v>
      </c>
      <c r="AX28" s="0" t="n">
        <v>8</v>
      </c>
      <c r="AY28" s="0" t="n">
        <v>11</v>
      </c>
      <c r="AZ28" s="0" t="n">
        <v>35</v>
      </c>
      <c r="BA28" s="0" t="n">
        <v>35</v>
      </c>
      <c r="BB28" s="0" t="n">
        <v>50.349</v>
      </c>
      <c r="BC28" s="0" t="n">
        <v>443</v>
      </c>
      <c r="BD28" s="0" t="n">
        <v>1.5611E-279</v>
      </c>
      <c r="BE28" s="0" t="n">
        <v>642</v>
      </c>
      <c r="BF28" s="0" t="s">
        <v>649</v>
      </c>
    </row>
    <row r="29" customFormat="false" ht="14.25" hidden="false" customHeight="false" outlineLevel="0" collapsed="false">
      <c r="A29" s="0" t="s">
        <v>650</v>
      </c>
      <c r="B29" s="0" t="s">
        <v>651</v>
      </c>
      <c r="C29" s="1" t="n">
        <v>0.62787</v>
      </c>
      <c r="D29" s="1" t="n">
        <v>0.015222</v>
      </c>
      <c r="E29" s="1" t="n">
        <v>10.14</v>
      </c>
      <c r="F29" s="2" t="n">
        <v>0.98869</v>
      </c>
      <c r="G29" s="2" t="n">
        <v>0.44525</v>
      </c>
      <c r="H29" s="2" t="n">
        <v>48.904</v>
      </c>
      <c r="I29" s="3" t="n">
        <f aca="false">F29/C29</f>
        <v>1.57467310111966</v>
      </c>
      <c r="J29" s="0" t="s">
        <v>652</v>
      </c>
      <c r="K29" s="0" t="s">
        <v>653</v>
      </c>
      <c r="L29" s="0" t="s">
        <v>654</v>
      </c>
      <c r="M29" s="0" t="s">
        <v>655</v>
      </c>
      <c r="N29" s="0" t="s">
        <v>656</v>
      </c>
      <c r="O29" s="0" t="s">
        <v>657</v>
      </c>
      <c r="P29" s="0" t="s">
        <v>658</v>
      </c>
      <c r="Q29" s="0" t="s">
        <v>659</v>
      </c>
      <c r="R29" s="0" t="s">
        <v>660</v>
      </c>
      <c r="S29" s="0" t="s">
        <v>661</v>
      </c>
      <c r="AB29" s="0" t="s">
        <v>662</v>
      </c>
      <c r="AC29" s="0" t="s">
        <v>663</v>
      </c>
      <c r="AD29" s="0" t="s">
        <v>664</v>
      </c>
      <c r="AE29" s="0" t="s">
        <v>665</v>
      </c>
      <c r="AF29" s="0" t="n">
        <v>6</v>
      </c>
      <c r="AG29" s="0" t="s">
        <v>74</v>
      </c>
      <c r="AH29" s="0" t="n">
        <v>121160816</v>
      </c>
      <c r="AI29" s="0" t="s">
        <v>666</v>
      </c>
      <c r="AJ29" s="0" t="s">
        <v>667</v>
      </c>
      <c r="AK29" s="0" t="s">
        <v>668</v>
      </c>
      <c r="AL29" s="0" t="s">
        <v>669</v>
      </c>
      <c r="AM29" s="0" t="s">
        <v>670</v>
      </c>
      <c r="AN29" s="0" t="s">
        <v>671</v>
      </c>
      <c r="AS29" s="0" t="n">
        <v>1</v>
      </c>
      <c r="AT29" s="0" t="n">
        <v>9</v>
      </c>
      <c r="AU29" s="0" t="n">
        <v>8</v>
      </c>
      <c r="AV29" s="0" t="n">
        <v>5</v>
      </c>
      <c r="AW29" s="0" t="n">
        <v>4</v>
      </c>
      <c r="AX29" s="0" t="n">
        <v>4</v>
      </c>
      <c r="AY29" s="0" t="n">
        <v>4</v>
      </c>
      <c r="AZ29" s="0" t="n">
        <v>46.3</v>
      </c>
      <c r="BA29" s="0" t="n">
        <v>32.3</v>
      </c>
      <c r="BB29" s="0" t="n">
        <v>50.051</v>
      </c>
      <c r="BC29" s="0" t="n">
        <v>449</v>
      </c>
      <c r="BD29" s="0" t="n">
        <v>1.762E-214</v>
      </c>
      <c r="BE29" s="0" t="n">
        <v>1926</v>
      </c>
      <c r="BF29" s="0" t="s">
        <v>672</v>
      </c>
    </row>
    <row r="30" customFormat="false" ht="14.25" hidden="false" customHeight="false" outlineLevel="0" collapsed="false">
      <c r="A30" s="0" t="s">
        <v>673</v>
      </c>
      <c r="B30" s="0" t="s">
        <v>674</v>
      </c>
      <c r="C30" s="1" t="n">
        <v>0.65451</v>
      </c>
      <c r="D30" s="1" t="n">
        <v>0.025509</v>
      </c>
      <c r="E30" s="1" t="n">
        <v>34.358</v>
      </c>
      <c r="F30" s="2" t="n">
        <v>1.0305</v>
      </c>
      <c r="G30" s="2" t="n">
        <v>0.42414</v>
      </c>
      <c r="H30" s="2" t="n">
        <v>44.97</v>
      </c>
      <c r="I30" s="3" t="n">
        <f aca="false">F30/C30</f>
        <v>1.57446028326534</v>
      </c>
      <c r="J30" s="0" t="s">
        <v>675</v>
      </c>
      <c r="K30" s="0" t="s">
        <v>676</v>
      </c>
      <c r="L30" s="0" t="s">
        <v>677</v>
      </c>
      <c r="M30" s="0" t="s">
        <v>678</v>
      </c>
      <c r="N30" s="0" t="s">
        <v>679</v>
      </c>
      <c r="O30" s="0" t="s">
        <v>680</v>
      </c>
      <c r="P30" s="0" t="s">
        <v>681</v>
      </c>
      <c r="Q30" s="0" t="s">
        <v>682</v>
      </c>
      <c r="R30" s="0" t="s">
        <v>683</v>
      </c>
      <c r="S30" s="0" t="s">
        <v>683</v>
      </c>
      <c r="U30" s="0" t="s">
        <v>684</v>
      </c>
      <c r="V30" s="0" t="s">
        <v>685</v>
      </c>
      <c r="AB30" s="0" t="s">
        <v>686</v>
      </c>
      <c r="AF30" s="0" t="n">
        <v>9</v>
      </c>
      <c r="AG30" s="0" t="s">
        <v>101</v>
      </c>
      <c r="AH30" s="0" t="n">
        <v>103106331</v>
      </c>
      <c r="AI30" s="0" t="s">
        <v>687</v>
      </c>
      <c r="AJ30" s="0" t="s">
        <v>688</v>
      </c>
      <c r="AK30" s="0" t="s">
        <v>689</v>
      </c>
      <c r="AL30" s="0" t="s">
        <v>690</v>
      </c>
      <c r="AM30" s="0" t="s">
        <v>691</v>
      </c>
      <c r="AN30" s="0" t="s">
        <v>692</v>
      </c>
      <c r="AO30" s="0" t="s">
        <v>693</v>
      </c>
      <c r="AP30" s="0" t="s">
        <v>694</v>
      </c>
      <c r="AQ30" s="0" t="s">
        <v>144</v>
      </c>
      <c r="AS30" s="0" t="n">
        <v>5</v>
      </c>
      <c r="AT30" s="0" t="n">
        <v>34</v>
      </c>
      <c r="AU30" s="0" t="n">
        <v>39</v>
      </c>
      <c r="AV30" s="0" t="n">
        <v>34</v>
      </c>
      <c r="AW30" s="0" t="n">
        <v>39</v>
      </c>
      <c r="AX30" s="0" t="n">
        <v>34</v>
      </c>
      <c r="AY30" s="0" t="n">
        <v>39</v>
      </c>
      <c r="AZ30" s="0" t="n">
        <v>69.4</v>
      </c>
      <c r="BA30" s="0" t="n">
        <v>69.4</v>
      </c>
      <c r="BB30" s="0" t="n">
        <v>76.723</v>
      </c>
      <c r="BC30" s="0" t="n">
        <v>697</v>
      </c>
      <c r="BD30" s="0" t="n">
        <v>0</v>
      </c>
      <c r="BE30" s="0" t="n">
        <v>1340</v>
      </c>
      <c r="BF30" s="0" t="s">
        <v>695</v>
      </c>
    </row>
    <row r="31" customFormat="false" ht="14.25" hidden="false" customHeight="false" outlineLevel="0" collapsed="false">
      <c r="A31" s="0" t="s">
        <v>696</v>
      </c>
      <c r="B31" s="0" t="s">
        <v>697</v>
      </c>
      <c r="C31" s="1" t="n">
        <v>0.64246</v>
      </c>
      <c r="D31" s="1" t="n">
        <v>0.02035</v>
      </c>
      <c r="E31" s="1" t="n">
        <v>20.781</v>
      </c>
      <c r="F31" s="2" t="n">
        <v>1.0037</v>
      </c>
      <c r="G31" s="2" t="n">
        <v>0.49926</v>
      </c>
      <c r="H31" s="2" t="n">
        <v>3.5969</v>
      </c>
      <c r="I31" s="3" t="n">
        <f aca="false">F31/C31</f>
        <v>1.56227625066152</v>
      </c>
      <c r="J31" s="0" t="s">
        <v>698</v>
      </c>
      <c r="K31" s="0" t="s">
        <v>699</v>
      </c>
      <c r="L31" s="0" t="s">
        <v>700</v>
      </c>
      <c r="M31" s="0" t="s">
        <v>701</v>
      </c>
      <c r="N31" s="0" t="s">
        <v>702</v>
      </c>
      <c r="O31" s="0" t="s">
        <v>703</v>
      </c>
      <c r="P31" s="0" t="s">
        <v>704</v>
      </c>
      <c r="Q31" s="0" t="s">
        <v>705</v>
      </c>
      <c r="R31" s="0" t="s">
        <v>706</v>
      </c>
      <c r="S31" s="0" t="s">
        <v>707</v>
      </c>
      <c r="U31" s="0" t="s">
        <v>708</v>
      </c>
      <c r="V31" s="0" t="s">
        <v>709</v>
      </c>
      <c r="W31" s="0" t="s">
        <v>710</v>
      </c>
      <c r="X31" s="0" t="s">
        <v>711</v>
      </c>
      <c r="Y31" s="0" t="s">
        <v>712</v>
      </c>
      <c r="Z31" s="0" t="s">
        <v>713</v>
      </c>
      <c r="AB31" s="0" t="s">
        <v>714</v>
      </c>
      <c r="AC31" s="0" t="s">
        <v>304</v>
      </c>
      <c r="AD31" s="0" t="s">
        <v>305</v>
      </c>
      <c r="AE31" s="0" t="s">
        <v>715</v>
      </c>
      <c r="AF31" s="0" t="n">
        <v>11</v>
      </c>
      <c r="AG31" s="0" t="s">
        <v>101</v>
      </c>
      <c r="AH31" s="0" t="n">
        <v>97639350</v>
      </c>
      <c r="AI31" s="0" t="s">
        <v>716</v>
      </c>
      <c r="AJ31" s="0" t="s">
        <v>717</v>
      </c>
      <c r="AM31" s="0" t="s">
        <v>718</v>
      </c>
      <c r="AN31" s="0" t="s">
        <v>719</v>
      </c>
      <c r="AS31" s="0" t="n">
        <v>3</v>
      </c>
      <c r="AT31" s="0" t="n">
        <v>3</v>
      </c>
      <c r="AU31" s="0" t="n">
        <v>3</v>
      </c>
      <c r="AV31" s="0" t="n">
        <v>3</v>
      </c>
      <c r="AW31" s="0" t="n">
        <v>3</v>
      </c>
      <c r="AX31" s="0" t="n">
        <v>3</v>
      </c>
      <c r="AY31" s="0" t="n">
        <v>3</v>
      </c>
      <c r="AZ31" s="0" t="n">
        <v>40.7</v>
      </c>
      <c r="BA31" s="0" t="n">
        <v>40.7</v>
      </c>
      <c r="BB31" s="0" t="n">
        <v>14.865</v>
      </c>
      <c r="BC31" s="0" t="n">
        <v>140</v>
      </c>
      <c r="BD31" s="0" t="n">
        <v>2.0049E-066</v>
      </c>
      <c r="BE31" s="0" t="n">
        <v>1339</v>
      </c>
      <c r="BF31" s="0" t="s">
        <v>720</v>
      </c>
    </row>
    <row r="32" customFormat="false" ht="14.25" hidden="false" customHeight="false" outlineLevel="0" collapsed="false">
      <c r="A32" s="0" t="s">
        <v>721</v>
      </c>
      <c r="B32" s="0" t="s">
        <v>722</v>
      </c>
      <c r="C32" s="1" t="n">
        <v>0.76331</v>
      </c>
      <c r="D32" s="1" t="n">
        <v>0.12236</v>
      </c>
      <c r="E32" s="1" t="n">
        <v>36.906</v>
      </c>
      <c r="F32" s="2" t="n">
        <v>1.1924</v>
      </c>
      <c r="G32" s="2" t="n">
        <v>0.10402</v>
      </c>
      <c r="H32" s="2" t="n">
        <v>64.927</v>
      </c>
      <c r="I32" s="3" t="n">
        <f aca="false">F32/C32</f>
        <v>1.56214382099016</v>
      </c>
      <c r="J32" s="0" t="s">
        <v>723</v>
      </c>
      <c r="K32" s="0" t="s">
        <v>724</v>
      </c>
      <c r="L32" s="0" t="s">
        <v>725</v>
      </c>
      <c r="M32" s="0" t="s">
        <v>726</v>
      </c>
      <c r="N32" s="0" t="s">
        <v>727</v>
      </c>
      <c r="O32" s="0" t="s">
        <v>728</v>
      </c>
      <c r="P32" s="0" t="s">
        <v>729</v>
      </c>
      <c r="Q32" s="0" t="s">
        <v>730</v>
      </c>
      <c r="R32" s="0" t="s">
        <v>731</v>
      </c>
      <c r="S32" s="0" t="s">
        <v>732</v>
      </c>
      <c r="U32" s="0" t="s">
        <v>91</v>
      </c>
      <c r="V32" s="0" t="s">
        <v>92</v>
      </c>
      <c r="AB32" s="0" t="s">
        <v>733</v>
      </c>
      <c r="AE32" s="0" t="s">
        <v>734</v>
      </c>
      <c r="AF32" s="0" t="n">
        <v>16</v>
      </c>
      <c r="AG32" s="0" t="s">
        <v>74</v>
      </c>
      <c r="AH32" s="0" t="n">
        <v>20672819</v>
      </c>
      <c r="AI32" s="0" t="s">
        <v>735</v>
      </c>
      <c r="AJ32" s="0" t="s">
        <v>736</v>
      </c>
      <c r="AO32" s="0" t="s">
        <v>737</v>
      </c>
      <c r="AP32" s="0" t="s">
        <v>738</v>
      </c>
      <c r="AQ32" s="0" t="s">
        <v>144</v>
      </c>
      <c r="AS32" s="0" t="n">
        <v>5</v>
      </c>
      <c r="AT32" s="0" t="n">
        <v>8</v>
      </c>
      <c r="AU32" s="0" t="n">
        <v>7</v>
      </c>
      <c r="AV32" s="0" t="n">
        <v>8</v>
      </c>
      <c r="AW32" s="0" t="n">
        <v>7</v>
      </c>
      <c r="AX32" s="0" t="n">
        <v>7</v>
      </c>
      <c r="AY32" s="0" t="n">
        <v>5</v>
      </c>
      <c r="AZ32" s="0" t="n">
        <v>13.8</v>
      </c>
      <c r="BA32" s="0" t="n">
        <v>13.8</v>
      </c>
      <c r="BB32" s="0" t="n">
        <v>176.07</v>
      </c>
      <c r="BC32" s="0" t="n">
        <v>1600</v>
      </c>
      <c r="BD32" s="0" t="n">
        <v>2.9498E-123</v>
      </c>
      <c r="BE32" s="0" t="n">
        <v>2522</v>
      </c>
      <c r="BF32" s="0" t="s">
        <v>739</v>
      </c>
    </row>
    <row r="33" customFormat="false" ht="14.25" hidden="false" customHeight="false" outlineLevel="0" collapsed="false">
      <c r="A33" s="0" t="s">
        <v>740</v>
      </c>
      <c r="B33" s="0" t="s">
        <v>741</v>
      </c>
      <c r="C33" s="1" t="n">
        <v>0.99051</v>
      </c>
      <c r="D33" s="1" t="n">
        <v>0.42531</v>
      </c>
      <c r="E33" s="1" t="n">
        <v>12.724</v>
      </c>
      <c r="F33" s="2" t="n">
        <v>1.5412</v>
      </c>
      <c r="G33" s="2" t="n">
        <v>0.00085358</v>
      </c>
      <c r="H33" s="2" t="n">
        <v>47.904</v>
      </c>
      <c r="I33" s="3" t="n">
        <f aca="false">F33/C33</f>
        <v>1.55596611846423</v>
      </c>
      <c r="J33" s="0" t="s">
        <v>742</v>
      </c>
      <c r="K33" s="0" t="s">
        <v>743</v>
      </c>
      <c r="L33" s="0" t="s">
        <v>744</v>
      </c>
      <c r="M33" s="0" t="s">
        <v>745</v>
      </c>
      <c r="O33" s="0" t="s">
        <v>746</v>
      </c>
      <c r="P33" s="0" t="s">
        <v>747</v>
      </c>
      <c r="Q33" s="0" t="s">
        <v>748</v>
      </c>
      <c r="R33" s="0" t="s">
        <v>749</v>
      </c>
      <c r="S33" s="0" t="s">
        <v>750</v>
      </c>
      <c r="T33" s="0" t="s">
        <v>751</v>
      </c>
      <c r="AB33" s="0" t="s">
        <v>752</v>
      </c>
      <c r="AF33" s="0" t="n">
        <v>3</v>
      </c>
      <c r="AG33" s="0" t="s">
        <v>101</v>
      </c>
      <c r="AH33" s="0" t="n">
        <v>89804064</v>
      </c>
      <c r="AI33" s="0" t="s">
        <v>753</v>
      </c>
      <c r="AJ33" s="0" t="s">
        <v>754</v>
      </c>
      <c r="AM33" s="0" t="s">
        <v>755</v>
      </c>
      <c r="AN33" s="0" t="s">
        <v>749</v>
      </c>
      <c r="AO33" s="0" t="s">
        <v>756</v>
      </c>
      <c r="AP33" s="0" t="s">
        <v>749</v>
      </c>
      <c r="AQ33" s="0" t="s">
        <v>757</v>
      </c>
      <c r="AS33" s="0" t="n">
        <v>5</v>
      </c>
      <c r="AT33" s="0" t="n">
        <v>3</v>
      </c>
      <c r="AU33" s="0" t="n">
        <v>3</v>
      </c>
      <c r="AV33" s="0" t="n">
        <v>3</v>
      </c>
      <c r="AW33" s="0" t="n">
        <v>3</v>
      </c>
      <c r="AX33" s="0" t="n">
        <v>3</v>
      </c>
      <c r="AY33" s="0" t="n">
        <v>3</v>
      </c>
      <c r="AZ33" s="0" t="n">
        <v>6.9</v>
      </c>
      <c r="BA33" s="0" t="n">
        <v>6.9</v>
      </c>
      <c r="BB33" s="0" t="n">
        <v>117.33</v>
      </c>
      <c r="BC33" s="0" t="n">
        <v>1112</v>
      </c>
      <c r="BD33" s="0" t="n">
        <v>2.6845E-051</v>
      </c>
      <c r="BE33" s="0" t="n">
        <v>2448</v>
      </c>
      <c r="BF33" s="0" t="s">
        <v>758</v>
      </c>
    </row>
    <row r="34" customFormat="false" ht="14.25" hidden="false" customHeight="false" outlineLevel="0" collapsed="false">
      <c r="A34" s="0" t="s">
        <v>759</v>
      </c>
      <c r="B34" s="0" t="s">
        <v>760</v>
      </c>
      <c r="C34" s="1" t="n">
        <v>0.69342</v>
      </c>
      <c r="D34" s="1" t="n">
        <v>0.048925</v>
      </c>
      <c r="E34" s="1" t="n">
        <v>9.365</v>
      </c>
      <c r="F34" s="2" t="n">
        <v>1.0776</v>
      </c>
      <c r="G34" s="2" t="n">
        <v>0.3021</v>
      </c>
      <c r="H34" s="2" t="n">
        <v>14.417</v>
      </c>
      <c r="I34" s="3" t="n">
        <f aca="false">F34/C34</f>
        <v>1.55403651466644</v>
      </c>
      <c r="J34" s="0" t="s">
        <v>761</v>
      </c>
      <c r="K34" s="0" t="s">
        <v>762</v>
      </c>
      <c r="L34" s="0" t="s">
        <v>763</v>
      </c>
      <c r="M34" s="0" t="s">
        <v>764</v>
      </c>
      <c r="N34" s="0" t="s">
        <v>765</v>
      </c>
      <c r="O34" s="0" t="s">
        <v>766</v>
      </c>
      <c r="P34" s="0" t="s">
        <v>767</v>
      </c>
      <c r="Q34" s="0" t="s">
        <v>768</v>
      </c>
      <c r="R34" s="0" t="s">
        <v>769</v>
      </c>
      <c r="S34" s="0" t="s">
        <v>770</v>
      </c>
      <c r="W34" s="0" t="s">
        <v>771</v>
      </c>
      <c r="X34" s="0" t="s">
        <v>772</v>
      </c>
      <c r="Y34" s="0" t="s">
        <v>773</v>
      </c>
      <c r="Z34" s="0" t="s">
        <v>774</v>
      </c>
      <c r="AB34" s="0" t="s">
        <v>775</v>
      </c>
      <c r="AF34" s="0" t="n">
        <v>13</v>
      </c>
      <c r="AG34" s="0" t="s">
        <v>74</v>
      </c>
      <c r="AH34" s="0" t="n">
        <v>23646903</v>
      </c>
      <c r="AI34" s="0" t="s">
        <v>776</v>
      </c>
      <c r="AJ34" s="0" t="s">
        <v>777</v>
      </c>
      <c r="AK34" s="0" t="s">
        <v>778</v>
      </c>
      <c r="AL34" s="0" t="s">
        <v>779</v>
      </c>
      <c r="AO34" s="0" t="s">
        <v>780</v>
      </c>
      <c r="AP34" s="0" t="s">
        <v>781</v>
      </c>
      <c r="AS34" s="0" t="n">
        <v>1</v>
      </c>
      <c r="AT34" s="0" t="n">
        <v>6</v>
      </c>
      <c r="AU34" s="0" t="n">
        <v>6</v>
      </c>
      <c r="AV34" s="0" t="n">
        <v>4</v>
      </c>
      <c r="AW34" s="0" t="n">
        <v>4</v>
      </c>
      <c r="AX34" s="0" t="n">
        <v>1</v>
      </c>
      <c r="AY34" s="0" t="n">
        <v>1</v>
      </c>
      <c r="AZ34" s="0" t="n">
        <v>29.9</v>
      </c>
      <c r="BA34" s="0" t="n">
        <v>21.7</v>
      </c>
      <c r="BB34" s="0" t="n">
        <v>22.099</v>
      </c>
      <c r="BC34" s="0" t="n">
        <v>221</v>
      </c>
      <c r="BD34" s="0" t="n">
        <v>5.9901E-089</v>
      </c>
      <c r="BE34" s="0" t="n">
        <v>2226</v>
      </c>
      <c r="BF34" s="0" t="s">
        <v>782</v>
      </c>
    </row>
    <row r="35" customFormat="false" ht="14.25" hidden="false" customHeight="false" outlineLevel="0" collapsed="false">
      <c r="A35" s="0" t="s">
        <v>783</v>
      </c>
      <c r="B35" s="0" t="s">
        <v>784</v>
      </c>
      <c r="C35" s="1" t="n">
        <v>0.87979</v>
      </c>
      <c r="D35" s="1" t="n">
        <v>0.33161</v>
      </c>
      <c r="E35" s="1" t="n">
        <v>8.8759</v>
      </c>
      <c r="F35" s="2" t="n">
        <v>1.3613</v>
      </c>
      <c r="G35" s="2" t="n">
        <v>0.012927</v>
      </c>
      <c r="H35" s="2" t="n">
        <v>16.184</v>
      </c>
      <c r="I35" s="3" t="n">
        <f aca="false">F35/C35</f>
        <v>1.54730106048034</v>
      </c>
      <c r="J35" s="0" t="s">
        <v>785</v>
      </c>
      <c r="K35" s="0" t="s">
        <v>786</v>
      </c>
      <c r="L35" s="0" t="s">
        <v>787</v>
      </c>
      <c r="M35" s="0" t="s">
        <v>788</v>
      </c>
      <c r="N35" s="0" t="s">
        <v>789</v>
      </c>
      <c r="O35" s="0" t="s">
        <v>790</v>
      </c>
      <c r="Q35" s="0" t="s">
        <v>791</v>
      </c>
      <c r="R35" s="0" t="s">
        <v>792</v>
      </c>
      <c r="S35" s="0" t="s">
        <v>792</v>
      </c>
      <c r="U35" s="0" t="s">
        <v>793</v>
      </c>
      <c r="V35" s="0" t="s">
        <v>794</v>
      </c>
      <c r="W35" s="0" t="s">
        <v>795</v>
      </c>
      <c r="X35" s="0" t="s">
        <v>796</v>
      </c>
      <c r="Y35" s="0" t="s">
        <v>797</v>
      </c>
      <c r="Z35" s="0" t="s">
        <v>798</v>
      </c>
      <c r="AB35" s="0" t="s">
        <v>799</v>
      </c>
      <c r="AE35" s="0" t="s">
        <v>800</v>
      </c>
      <c r="AF35" s="0" t="n">
        <v>4</v>
      </c>
      <c r="AG35" s="0" t="s">
        <v>101</v>
      </c>
      <c r="AH35" s="0" t="n">
        <v>43527583</v>
      </c>
      <c r="AI35" s="0" t="s">
        <v>801</v>
      </c>
      <c r="AJ35" s="0" t="s">
        <v>792</v>
      </c>
      <c r="AK35" s="0" t="s">
        <v>802</v>
      </c>
      <c r="AL35" s="0" t="s">
        <v>803</v>
      </c>
      <c r="AM35" s="0" t="s">
        <v>804</v>
      </c>
      <c r="AN35" s="0" t="s">
        <v>803</v>
      </c>
      <c r="AS35" s="0" t="n">
        <v>1</v>
      </c>
      <c r="AT35" s="0" t="n">
        <v>4</v>
      </c>
      <c r="AU35" s="0" t="n">
        <v>6</v>
      </c>
      <c r="AV35" s="0" t="n">
        <v>2</v>
      </c>
      <c r="AW35" s="0" t="n">
        <v>4</v>
      </c>
      <c r="AX35" s="0" t="n">
        <v>0</v>
      </c>
      <c r="AY35" s="0" t="n">
        <v>2</v>
      </c>
      <c r="AZ35" s="0" t="n">
        <v>23.6</v>
      </c>
      <c r="BA35" s="0" t="n">
        <v>16.9</v>
      </c>
      <c r="BB35" s="0" t="n">
        <v>32.957</v>
      </c>
      <c r="BC35" s="0" t="n">
        <v>284</v>
      </c>
      <c r="BD35" s="0" t="n">
        <v>6.7575E-045</v>
      </c>
      <c r="BE35" s="0" t="n">
        <v>3042</v>
      </c>
      <c r="BF35" s="0" t="s">
        <v>805</v>
      </c>
    </row>
    <row r="36" customFormat="false" ht="14.25" hidden="false" customHeight="false" outlineLevel="0" collapsed="false">
      <c r="A36" s="0" t="s">
        <v>806</v>
      </c>
      <c r="B36" s="0" t="s">
        <v>807</v>
      </c>
      <c r="C36" s="1" t="n">
        <v>0.72467</v>
      </c>
      <c r="D36" s="1" t="n">
        <v>0.076428</v>
      </c>
      <c r="E36" s="1" t="n">
        <v>21.517</v>
      </c>
      <c r="F36" s="2" t="n">
        <v>1.1162</v>
      </c>
      <c r="G36" s="2" t="n">
        <v>0.21891</v>
      </c>
      <c r="H36" s="2" t="n">
        <v>36.482</v>
      </c>
      <c r="I36" s="3" t="n">
        <f aca="false">F36/C36</f>
        <v>1.54028730318628</v>
      </c>
      <c r="J36" s="0" t="s">
        <v>808</v>
      </c>
      <c r="K36" s="0" t="s">
        <v>809</v>
      </c>
      <c r="L36" s="0" t="s">
        <v>810</v>
      </c>
      <c r="M36" s="0" t="s">
        <v>811</v>
      </c>
      <c r="N36" s="0" t="s">
        <v>812</v>
      </c>
      <c r="O36" s="0" t="s">
        <v>813</v>
      </c>
      <c r="P36" s="0" t="s">
        <v>814</v>
      </c>
      <c r="Q36" s="0" t="s">
        <v>815</v>
      </c>
      <c r="R36" s="0" t="s">
        <v>816</v>
      </c>
      <c r="S36" s="0" t="s">
        <v>817</v>
      </c>
      <c r="AB36" s="0" t="s">
        <v>818</v>
      </c>
      <c r="AF36" s="0" t="n">
        <v>7</v>
      </c>
      <c r="AG36" s="0" t="s">
        <v>74</v>
      </c>
      <c r="AH36" s="0" t="n">
        <v>135147503</v>
      </c>
      <c r="AI36" s="0" t="s">
        <v>819</v>
      </c>
      <c r="AJ36" s="0" t="s">
        <v>820</v>
      </c>
      <c r="AK36" s="0" t="s">
        <v>821</v>
      </c>
      <c r="AL36" s="0" t="s">
        <v>822</v>
      </c>
      <c r="AM36" s="0" t="s">
        <v>823</v>
      </c>
      <c r="AN36" s="0" t="s">
        <v>824</v>
      </c>
      <c r="AO36" s="0" t="s">
        <v>825</v>
      </c>
      <c r="AP36" s="0" t="s">
        <v>826</v>
      </c>
      <c r="AS36" s="0" t="n">
        <v>1</v>
      </c>
      <c r="AT36" s="0" t="n">
        <v>6</v>
      </c>
      <c r="AU36" s="0" t="n">
        <v>7</v>
      </c>
      <c r="AV36" s="0" t="n">
        <v>6</v>
      </c>
      <c r="AW36" s="0" t="n">
        <v>7</v>
      </c>
      <c r="AX36" s="0" t="n">
        <v>6</v>
      </c>
      <c r="AY36" s="0" t="n">
        <v>7</v>
      </c>
      <c r="AZ36" s="0" t="n">
        <v>31.2</v>
      </c>
      <c r="BA36" s="0" t="n">
        <v>31.2</v>
      </c>
      <c r="BB36" s="0" t="n">
        <v>52.816</v>
      </c>
      <c r="BC36" s="0" t="n">
        <v>477</v>
      </c>
      <c r="BD36" s="0" t="n">
        <v>2.5597E-161</v>
      </c>
      <c r="BE36" s="0" t="n">
        <v>2619</v>
      </c>
      <c r="BF36" s="0" t="s">
        <v>827</v>
      </c>
    </row>
    <row r="37" customFormat="false" ht="14.25" hidden="false" customHeight="false" outlineLevel="0" collapsed="false">
      <c r="A37" s="0" t="s">
        <v>828</v>
      </c>
      <c r="B37" s="0" t="s">
        <v>829</v>
      </c>
      <c r="C37" s="1" t="n">
        <v>0.64033</v>
      </c>
      <c r="D37" s="1" t="n">
        <v>0.019528</v>
      </c>
      <c r="E37" s="1" t="n">
        <v>32.619</v>
      </c>
      <c r="F37" s="2" t="n">
        <v>0.98224</v>
      </c>
      <c r="G37" s="2" t="n">
        <v>0.42208</v>
      </c>
      <c r="H37" s="2" t="n">
        <v>23.858</v>
      </c>
      <c r="I37" s="3" t="n">
        <f aca="false">F37/C37</f>
        <v>1.53395905236363</v>
      </c>
      <c r="J37" s="0" t="s">
        <v>830</v>
      </c>
      <c r="K37" s="0" t="s">
        <v>831</v>
      </c>
      <c r="L37" s="0" t="s">
        <v>832</v>
      </c>
      <c r="M37" s="0" t="s">
        <v>833</v>
      </c>
      <c r="N37" s="0" t="s">
        <v>834</v>
      </c>
      <c r="O37" s="0" t="s">
        <v>835</v>
      </c>
      <c r="P37" s="0" t="s">
        <v>836</v>
      </c>
      <c r="Q37" s="0" t="s">
        <v>837</v>
      </c>
      <c r="R37" s="0" t="s">
        <v>838</v>
      </c>
      <c r="S37" s="0" t="s">
        <v>839</v>
      </c>
      <c r="U37" s="0" t="s">
        <v>840</v>
      </c>
      <c r="V37" s="0" t="s">
        <v>841</v>
      </c>
      <c r="Y37" s="0" t="s">
        <v>842</v>
      </c>
      <c r="Z37" s="0" t="s">
        <v>843</v>
      </c>
      <c r="AB37" s="0" t="s">
        <v>844</v>
      </c>
      <c r="AC37" s="0" t="s">
        <v>845</v>
      </c>
      <c r="AD37" s="0" t="s">
        <v>846</v>
      </c>
      <c r="AE37" s="0" t="s">
        <v>847</v>
      </c>
      <c r="AF37" s="0" t="n">
        <v>18</v>
      </c>
      <c r="AG37" s="0" t="s">
        <v>74</v>
      </c>
      <c r="AH37" s="0" t="n">
        <v>50287884</v>
      </c>
      <c r="AI37" s="0" t="s">
        <v>848</v>
      </c>
      <c r="AJ37" s="0" t="s">
        <v>849</v>
      </c>
      <c r="AK37" s="0" t="s">
        <v>850</v>
      </c>
      <c r="AL37" s="0" t="s">
        <v>851</v>
      </c>
      <c r="AM37" s="0" t="s">
        <v>852</v>
      </c>
      <c r="AN37" s="0" t="s">
        <v>853</v>
      </c>
      <c r="AQ37" s="0" t="s">
        <v>144</v>
      </c>
      <c r="AS37" s="0" t="n">
        <v>1</v>
      </c>
      <c r="AT37" s="0" t="n">
        <v>6</v>
      </c>
      <c r="AU37" s="0" t="n">
        <v>8</v>
      </c>
      <c r="AV37" s="0" t="n">
        <v>6</v>
      </c>
      <c r="AW37" s="0" t="n">
        <v>8</v>
      </c>
      <c r="AX37" s="0" t="n">
        <v>6</v>
      </c>
      <c r="AY37" s="0" t="n">
        <v>8</v>
      </c>
      <c r="AZ37" s="0" t="n">
        <v>18.4</v>
      </c>
      <c r="BA37" s="0" t="n">
        <v>18.4</v>
      </c>
      <c r="BB37" s="0" t="n">
        <v>79.481</v>
      </c>
      <c r="BC37" s="0" t="n">
        <v>735</v>
      </c>
      <c r="BD37" s="0" t="n">
        <v>1.0952E-169</v>
      </c>
      <c r="BE37" s="0" t="n">
        <v>2228</v>
      </c>
      <c r="BF37" s="0" t="s">
        <v>854</v>
      </c>
    </row>
    <row r="38" customFormat="false" ht="14.25" hidden="false" customHeight="false" outlineLevel="0" collapsed="false">
      <c r="A38" s="0" t="s">
        <v>855</v>
      </c>
      <c r="B38" s="0" t="s">
        <v>856</v>
      </c>
      <c r="C38" s="1" t="n">
        <v>0.64146</v>
      </c>
      <c r="D38" s="1" t="n">
        <v>0.019963</v>
      </c>
      <c r="E38" s="1" t="n">
        <v>43.072</v>
      </c>
      <c r="F38" s="2" t="n">
        <v>0.97932</v>
      </c>
      <c r="G38" s="2" t="n">
        <v>0.41166</v>
      </c>
      <c r="H38" s="2" t="n">
        <v>39.088</v>
      </c>
      <c r="I38" s="3" t="n">
        <f aca="false">F38/C38</f>
        <v>1.52670470489197</v>
      </c>
      <c r="J38" s="0" t="s">
        <v>857</v>
      </c>
      <c r="K38" s="0" t="s">
        <v>858</v>
      </c>
      <c r="L38" s="0" t="s">
        <v>859</v>
      </c>
      <c r="M38" s="0" t="s">
        <v>860</v>
      </c>
      <c r="O38" s="0" t="s">
        <v>861</v>
      </c>
      <c r="P38" s="0" t="s">
        <v>862</v>
      </c>
      <c r="Q38" s="0" t="s">
        <v>273</v>
      </c>
      <c r="R38" s="0" t="s">
        <v>274</v>
      </c>
      <c r="S38" s="0" t="s">
        <v>274</v>
      </c>
      <c r="U38" s="0" t="s">
        <v>275</v>
      </c>
      <c r="V38" s="0" t="s">
        <v>276</v>
      </c>
      <c r="W38" s="0" t="s">
        <v>863</v>
      </c>
      <c r="X38" s="0" t="s">
        <v>864</v>
      </c>
      <c r="Y38" s="0" t="s">
        <v>865</v>
      </c>
      <c r="Z38" s="0" t="s">
        <v>866</v>
      </c>
      <c r="AB38" s="0" t="s">
        <v>867</v>
      </c>
      <c r="AE38" s="0" t="s">
        <v>868</v>
      </c>
      <c r="AF38" s="0" t="n">
        <v>7</v>
      </c>
      <c r="AG38" s="0" t="s">
        <v>101</v>
      </c>
      <c r="AH38" s="0" t="n">
        <v>4469911</v>
      </c>
      <c r="AI38" s="0" t="s">
        <v>283</v>
      </c>
      <c r="AJ38" s="0" t="s">
        <v>274</v>
      </c>
      <c r="AS38" s="0" t="n">
        <v>2</v>
      </c>
      <c r="AT38" s="0" t="n">
        <v>8</v>
      </c>
      <c r="AU38" s="0" t="n">
        <v>3</v>
      </c>
      <c r="AV38" s="0" t="n">
        <v>8</v>
      </c>
      <c r="AW38" s="0" t="n">
        <v>3</v>
      </c>
      <c r="AX38" s="0" t="n">
        <v>8</v>
      </c>
      <c r="AY38" s="0" t="n">
        <v>3</v>
      </c>
      <c r="AZ38" s="0" t="n">
        <v>33.2</v>
      </c>
      <c r="BA38" s="0" t="n">
        <v>33.2</v>
      </c>
      <c r="BB38" s="0" t="n">
        <v>24.258</v>
      </c>
      <c r="BC38" s="0" t="n">
        <v>211</v>
      </c>
      <c r="BD38" s="0" t="n">
        <v>3.2907E-042</v>
      </c>
      <c r="BE38" s="0" t="n">
        <v>1539</v>
      </c>
      <c r="BF38" s="0" t="s">
        <v>869</v>
      </c>
    </row>
    <row r="39" customFormat="false" ht="14.25" hidden="false" customHeight="false" outlineLevel="0" collapsed="false">
      <c r="A39" s="0" t="s">
        <v>870</v>
      </c>
      <c r="C39" s="1" t="n">
        <v>0.69891</v>
      </c>
      <c r="D39" s="1" t="n">
        <v>0.053161</v>
      </c>
      <c r="E39" s="1" t="n">
        <v>22.292</v>
      </c>
      <c r="F39" s="2" t="n">
        <v>1.0669</v>
      </c>
      <c r="G39" s="2" t="n">
        <v>0.32822</v>
      </c>
      <c r="H39" s="2" t="n">
        <v>95.741</v>
      </c>
      <c r="I39" s="3" t="n">
        <f aca="false">F39/C39</f>
        <v>1.5265198666495</v>
      </c>
      <c r="K39" s="0" t="s">
        <v>871</v>
      </c>
      <c r="P39" s="0" t="s">
        <v>872</v>
      </c>
      <c r="AS39" s="0" t="n">
        <v>3</v>
      </c>
      <c r="AT39" s="0" t="n">
        <v>16</v>
      </c>
      <c r="AU39" s="0" t="n">
        <v>16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79.6</v>
      </c>
      <c r="BA39" s="0" t="n">
        <v>7.2</v>
      </c>
      <c r="BB39" s="0" t="n">
        <v>35.838</v>
      </c>
      <c r="BC39" s="0" t="n">
        <v>333</v>
      </c>
      <c r="BD39" s="0" t="n">
        <v>0</v>
      </c>
      <c r="BE39" s="0" t="n">
        <v>3009</v>
      </c>
      <c r="BF39" s="0" t="s">
        <v>873</v>
      </c>
    </row>
    <row r="40" customFormat="false" ht="14.25" hidden="false" customHeight="false" outlineLevel="0" collapsed="false">
      <c r="A40" s="0" t="s">
        <v>874</v>
      </c>
      <c r="B40" s="0" t="s">
        <v>875</v>
      </c>
      <c r="C40" s="1" t="n">
        <v>0.73535</v>
      </c>
      <c r="D40" s="1" t="n">
        <v>0.087786</v>
      </c>
      <c r="E40" s="1" t="n">
        <v>22.322</v>
      </c>
      <c r="F40" s="2" t="n">
        <v>1.1225</v>
      </c>
      <c r="G40" s="2" t="n">
        <v>0.20706</v>
      </c>
      <c r="H40" s="2" t="n">
        <v>6.5029</v>
      </c>
      <c r="I40" s="3" t="n">
        <f aca="false">F40/C40</f>
        <v>1.52648398721697</v>
      </c>
      <c r="J40" s="0" t="s">
        <v>876</v>
      </c>
      <c r="K40" s="0" t="s">
        <v>877</v>
      </c>
      <c r="L40" s="0" t="s">
        <v>878</v>
      </c>
      <c r="M40" s="0" t="s">
        <v>879</v>
      </c>
      <c r="N40" s="0" t="s">
        <v>880</v>
      </c>
      <c r="O40" s="0" t="s">
        <v>881</v>
      </c>
      <c r="P40" s="0" t="s">
        <v>882</v>
      </c>
      <c r="Q40" s="0" t="s">
        <v>768</v>
      </c>
      <c r="R40" s="0" t="s">
        <v>769</v>
      </c>
      <c r="S40" s="0" t="s">
        <v>770</v>
      </c>
      <c r="W40" s="0" t="s">
        <v>771</v>
      </c>
      <c r="X40" s="0" t="s">
        <v>772</v>
      </c>
      <c r="Y40" s="0" t="s">
        <v>883</v>
      </c>
      <c r="Z40" s="0" t="s">
        <v>884</v>
      </c>
      <c r="AB40" s="0" t="s">
        <v>885</v>
      </c>
      <c r="AF40" s="0" t="n">
        <v>13</v>
      </c>
      <c r="AG40" s="0" t="s">
        <v>101</v>
      </c>
      <c r="AH40" s="0" t="n">
        <v>21871752</v>
      </c>
      <c r="AI40" s="0" t="s">
        <v>776</v>
      </c>
      <c r="AJ40" s="0" t="s">
        <v>777</v>
      </c>
      <c r="AK40" s="0" t="s">
        <v>778</v>
      </c>
      <c r="AL40" s="0" t="s">
        <v>779</v>
      </c>
      <c r="AO40" s="0" t="s">
        <v>780</v>
      </c>
      <c r="AP40" s="0" t="s">
        <v>781</v>
      </c>
      <c r="AS40" s="0" t="n">
        <v>1</v>
      </c>
      <c r="AT40" s="0" t="n">
        <v>5</v>
      </c>
      <c r="AU40" s="0" t="n">
        <v>4</v>
      </c>
      <c r="AV40" s="0" t="n">
        <v>3</v>
      </c>
      <c r="AW40" s="0" t="n">
        <v>2</v>
      </c>
      <c r="AX40" s="0" t="n">
        <v>3</v>
      </c>
      <c r="AY40" s="0" t="n">
        <v>2</v>
      </c>
      <c r="AZ40" s="0" t="n">
        <v>24.7</v>
      </c>
      <c r="BA40" s="0" t="n">
        <v>17.5</v>
      </c>
      <c r="BB40" s="0" t="n">
        <v>22.576</v>
      </c>
      <c r="BC40" s="0" t="n">
        <v>223</v>
      </c>
      <c r="BD40" s="0" t="n">
        <v>1.3108E-074</v>
      </c>
      <c r="BE40" s="0" t="n">
        <v>1723</v>
      </c>
      <c r="BF40" s="0" t="s">
        <v>886</v>
      </c>
    </row>
    <row r="41" customFormat="false" ht="14.25" hidden="false" customHeight="false" outlineLevel="0" collapsed="false">
      <c r="A41" s="0" t="s">
        <v>887</v>
      </c>
      <c r="B41" s="0" t="s">
        <v>888</v>
      </c>
      <c r="C41" s="1" t="n">
        <v>2.3027</v>
      </c>
      <c r="D41" s="1" t="n">
        <v>4.2869E-007</v>
      </c>
      <c r="E41" s="1" t="n">
        <v>14.873</v>
      </c>
      <c r="F41" s="2" t="n">
        <v>3.5105</v>
      </c>
      <c r="G41" s="2" t="n">
        <v>2.558E-020</v>
      </c>
      <c r="H41" s="2" t="n">
        <v>55.146</v>
      </c>
      <c r="I41" s="3" t="n">
        <f aca="false">F41/C41</f>
        <v>1.52451470013462</v>
      </c>
      <c r="J41" s="0" t="s">
        <v>889</v>
      </c>
      <c r="K41" s="0" t="s">
        <v>890</v>
      </c>
      <c r="L41" s="0" t="s">
        <v>891</v>
      </c>
      <c r="M41" s="0" t="s">
        <v>892</v>
      </c>
      <c r="O41" s="0" t="s">
        <v>893</v>
      </c>
      <c r="P41" s="0" t="s">
        <v>894</v>
      </c>
      <c r="Q41" s="0" t="s">
        <v>895</v>
      </c>
      <c r="R41" s="0" t="s">
        <v>896</v>
      </c>
      <c r="S41" s="0" t="s">
        <v>897</v>
      </c>
      <c r="T41" s="0" t="s">
        <v>898</v>
      </c>
      <c r="U41" s="0" t="s">
        <v>899</v>
      </c>
      <c r="V41" s="0" t="s">
        <v>900</v>
      </c>
      <c r="W41" s="0" t="s">
        <v>901</v>
      </c>
      <c r="X41" s="0" t="s">
        <v>902</v>
      </c>
      <c r="Y41" s="0" t="s">
        <v>903</v>
      </c>
      <c r="Z41" s="0" t="s">
        <v>904</v>
      </c>
      <c r="AB41" s="0" t="s">
        <v>905</v>
      </c>
      <c r="AF41" s="0" t="n">
        <v>12</v>
      </c>
      <c r="AG41" s="0" t="s">
        <v>101</v>
      </c>
      <c r="AH41" s="0" t="n">
        <v>114542525</v>
      </c>
      <c r="AI41" s="0" t="s">
        <v>906</v>
      </c>
      <c r="AJ41" s="0" t="s">
        <v>907</v>
      </c>
      <c r="AM41" s="0" t="s">
        <v>908</v>
      </c>
      <c r="AN41" s="0" t="s">
        <v>909</v>
      </c>
      <c r="AO41" s="0" t="s">
        <v>910</v>
      </c>
      <c r="AP41" s="0" t="s">
        <v>911</v>
      </c>
      <c r="AS41" s="0" t="n">
        <v>6</v>
      </c>
      <c r="AT41" s="0" t="n">
        <v>3</v>
      </c>
      <c r="AU41" s="0" t="n">
        <v>4</v>
      </c>
      <c r="AV41" s="0" t="n">
        <v>3</v>
      </c>
      <c r="AW41" s="0" t="n">
        <v>4</v>
      </c>
      <c r="AX41" s="0" t="n">
        <v>3</v>
      </c>
      <c r="AY41" s="0" t="n">
        <v>4</v>
      </c>
      <c r="AZ41" s="0" t="n">
        <v>16.5</v>
      </c>
      <c r="BA41" s="0" t="n">
        <v>16.5</v>
      </c>
      <c r="BB41" s="0" t="n">
        <v>51.748</v>
      </c>
      <c r="BC41" s="0" t="n">
        <v>474</v>
      </c>
      <c r="BD41" s="0" t="n">
        <v>6.7619E-054</v>
      </c>
      <c r="BE41" s="0" t="n">
        <v>87</v>
      </c>
      <c r="BF41" s="0" t="s">
        <v>912</v>
      </c>
    </row>
    <row r="42" customFormat="false" ht="14.25" hidden="false" customHeight="false" outlineLevel="0" collapsed="false">
      <c r="A42" s="0" t="s">
        <v>913</v>
      </c>
      <c r="B42" s="0" t="s">
        <v>914</v>
      </c>
      <c r="C42" s="1" t="n">
        <v>1.1555</v>
      </c>
      <c r="D42" s="1" t="n">
        <v>0.14624</v>
      </c>
      <c r="E42" s="1" t="n">
        <v>51.877</v>
      </c>
      <c r="F42" s="2" t="n">
        <v>1.7595</v>
      </c>
      <c r="G42" s="2" t="n">
        <v>2.0114E-005</v>
      </c>
      <c r="H42" s="2" t="n">
        <v>40.824</v>
      </c>
      <c r="I42" s="3" t="n">
        <f aca="false">F42/C42</f>
        <v>1.52271743833838</v>
      </c>
      <c r="J42" s="0" t="s">
        <v>915</v>
      </c>
      <c r="K42" s="0" t="s">
        <v>916</v>
      </c>
      <c r="L42" s="0" t="s">
        <v>917</v>
      </c>
      <c r="M42" s="0" t="s">
        <v>918</v>
      </c>
      <c r="N42" s="0" t="s">
        <v>919</v>
      </c>
      <c r="O42" s="0" t="s">
        <v>920</v>
      </c>
      <c r="P42" s="0" t="s">
        <v>921</v>
      </c>
      <c r="Q42" s="0" t="s">
        <v>922</v>
      </c>
      <c r="R42" s="0" t="s">
        <v>923</v>
      </c>
      <c r="S42" s="0" t="s">
        <v>924</v>
      </c>
      <c r="AB42" s="0" t="s">
        <v>925</v>
      </c>
      <c r="AC42" s="0" t="s">
        <v>640</v>
      </c>
      <c r="AD42" s="0" t="s">
        <v>641</v>
      </c>
      <c r="AE42" s="0" t="s">
        <v>926</v>
      </c>
      <c r="AF42" s="0" t="n">
        <v>1</v>
      </c>
      <c r="AG42" s="0" t="s">
        <v>101</v>
      </c>
      <c r="AH42" s="0" t="n">
        <v>141982432</v>
      </c>
      <c r="AI42" s="0" t="s">
        <v>927</v>
      </c>
      <c r="AJ42" s="0" t="s">
        <v>928</v>
      </c>
      <c r="AM42" s="0" t="s">
        <v>929</v>
      </c>
      <c r="AN42" s="0" t="s">
        <v>930</v>
      </c>
      <c r="AO42" s="0" t="s">
        <v>931</v>
      </c>
      <c r="AP42" s="0" t="s">
        <v>932</v>
      </c>
      <c r="AS42" s="0" t="n">
        <v>12</v>
      </c>
      <c r="AT42" s="0" t="n">
        <v>6</v>
      </c>
      <c r="AU42" s="0" t="n">
        <v>6</v>
      </c>
      <c r="AV42" s="0" t="n">
        <v>6</v>
      </c>
      <c r="AW42" s="0" t="n">
        <v>6</v>
      </c>
      <c r="AX42" s="0" t="n">
        <v>6</v>
      </c>
      <c r="AY42" s="0" t="n">
        <v>6</v>
      </c>
      <c r="AZ42" s="0" t="n">
        <v>12.9</v>
      </c>
      <c r="BA42" s="0" t="n">
        <v>12.9</v>
      </c>
      <c r="BB42" s="0" t="n">
        <v>141.27</v>
      </c>
      <c r="BC42" s="0" t="n">
        <v>1252</v>
      </c>
      <c r="BD42" s="0" t="n">
        <v>2.7077E-091</v>
      </c>
      <c r="BE42" s="0" t="n">
        <v>975</v>
      </c>
      <c r="BF42" s="0" t="s">
        <v>933</v>
      </c>
    </row>
    <row r="43" customFormat="false" ht="14.25" hidden="false" customHeight="false" outlineLevel="0" collapsed="false">
      <c r="A43" s="0" t="s">
        <v>934</v>
      </c>
      <c r="B43" s="0" t="s">
        <v>935</v>
      </c>
      <c r="C43" s="1" t="n">
        <v>0.63237</v>
      </c>
      <c r="D43" s="1" t="n">
        <v>0.01668</v>
      </c>
      <c r="E43" s="1" t="n">
        <v>16.742</v>
      </c>
      <c r="F43" s="2" t="n">
        <v>0.96103</v>
      </c>
      <c r="G43" s="2" t="n">
        <v>0.34722</v>
      </c>
      <c r="H43" s="2" t="n">
        <v>18.979</v>
      </c>
      <c r="I43" s="3" t="n">
        <f aca="false">F43/C43</f>
        <v>1.5197273747964</v>
      </c>
      <c r="J43" s="0" t="s">
        <v>936</v>
      </c>
      <c r="K43" s="0" t="s">
        <v>937</v>
      </c>
      <c r="L43" s="0" t="s">
        <v>938</v>
      </c>
      <c r="M43" s="0" t="s">
        <v>939</v>
      </c>
      <c r="N43" s="0" t="s">
        <v>940</v>
      </c>
      <c r="O43" s="0" t="s">
        <v>941</v>
      </c>
      <c r="P43" s="0" t="s">
        <v>942</v>
      </c>
      <c r="Q43" s="0" t="s">
        <v>943</v>
      </c>
      <c r="R43" s="0" t="s">
        <v>944</v>
      </c>
      <c r="S43" s="0" t="s">
        <v>945</v>
      </c>
      <c r="W43" s="0" t="s">
        <v>946</v>
      </c>
      <c r="X43" s="0" t="s">
        <v>947</v>
      </c>
      <c r="Y43" s="0" t="s">
        <v>948</v>
      </c>
      <c r="Z43" s="0" t="s">
        <v>949</v>
      </c>
      <c r="AB43" s="0" t="s">
        <v>950</v>
      </c>
      <c r="AC43" s="0" t="s">
        <v>951</v>
      </c>
      <c r="AD43" s="0" t="s">
        <v>952</v>
      </c>
      <c r="AE43" s="0" t="s">
        <v>953</v>
      </c>
      <c r="AF43" s="0" t="n">
        <v>11</v>
      </c>
      <c r="AG43" s="0" t="s">
        <v>101</v>
      </c>
      <c r="AH43" s="0" t="n">
        <v>21221676</v>
      </c>
      <c r="AI43" s="0" t="s">
        <v>954</v>
      </c>
      <c r="AJ43" s="0" t="s">
        <v>955</v>
      </c>
      <c r="AS43" s="0" t="n">
        <v>2</v>
      </c>
      <c r="AT43" s="0" t="n">
        <v>16</v>
      </c>
      <c r="AU43" s="0" t="n">
        <v>24</v>
      </c>
      <c r="AV43" s="0" t="n">
        <v>16</v>
      </c>
      <c r="AW43" s="0" t="n">
        <v>24</v>
      </c>
      <c r="AX43" s="0" t="n">
        <v>16</v>
      </c>
      <c r="AY43" s="0" t="n">
        <v>24</v>
      </c>
      <c r="AZ43" s="0" t="n">
        <v>63.4</v>
      </c>
      <c r="BA43" s="0" t="n">
        <v>63.4</v>
      </c>
      <c r="BB43" s="0" t="n">
        <v>56.979</v>
      </c>
      <c r="BC43" s="0" t="n">
        <v>508</v>
      </c>
      <c r="BD43" s="0" t="n">
        <v>0</v>
      </c>
      <c r="BE43" s="0" t="n">
        <v>1044</v>
      </c>
      <c r="BF43" s="0" t="s">
        <v>956</v>
      </c>
    </row>
    <row r="44" customFormat="false" ht="14.25" hidden="false" customHeight="false" outlineLevel="0" collapsed="false">
      <c r="A44" s="0" t="s">
        <v>957</v>
      </c>
      <c r="B44" s="0" t="s">
        <v>958</v>
      </c>
      <c r="C44" s="1" t="n">
        <v>0.54173</v>
      </c>
      <c r="D44" s="1" t="n">
        <v>0.0017471</v>
      </c>
      <c r="E44" s="1" t="n">
        <v>5.1681</v>
      </c>
      <c r="F44" s="2" t="n">
        <v>0.82175</v>
      </c>
      <c r="G44" s="2" t="n">
        <v>0.035877</v>
      </c>
      <c r="H44" s="2" t="n">
        <v>19.755</v>
      </c>
      <c r="I44" s="3" t="n">
        <f aca="false">F44/C44</f>
        <v>1.51689956251269</v>
      </c>
      <c r="J44" s="0" t="s">
        <v>959</v>
      </c>
      <c r="K44" s="0" t="s">
        <v>960</v>
      </c>
      <c r="L44" s="0" t="s">
        <v>961</v>
      </c>
      <c r="M44" s="0" t="s">
        <v>962</v>
      </c>
      <c r="O44" s="0" t="s">
        <v>963</v>
      </c>
      <c r="P44" s="0" t="s">
        <v>964</v>
      </c>
      <c r="Q44" s="0" t="s">
        <v>965</v>
      </c>
      <c r="R44" s="0" t="s">
        <v>966</v>
      </c>
      <c r="S44" s="0" t="s">
        <v>967</v>
      </c>
      <c r="W44" s="0" t="s">
        <v>968</v>
      </c>
      <c r="X44" s="0" t="s">
        <v>969</v>
      </c>
      <c r="Y44" s="0" t="s">
        <v>970</v>
      </c>
      <c r="Z44" s="0" t="s">
        <v>971</v>
      </c>
      <c r="AB44" s="0" t="s">
        <v>972</v>
      </c>
      <c r="AE44" s="0" t="s">
        <v>973</v>
      </c>
      <c r="AF44" s="0" t="n">
        <v>16</v>
      </c>
      <c r="AG44" s="0" t="s">
        <v>101</v>
      </c>
      <c r="AH44" s="0" t="n">
        <v>15624198</v>
      </c>
      <c r="AI44" s="0" t="s">
        <v>974</v>
      </c>
      <c r="AJ44" s="0" t="s">
        <v>975</v>
      </c>
      <c r="AK44" s="0" t="s">
        <v>976</v>
      </c>
      <c r="AL44" s="0" t="s">
        <v>977</v>
      </c>
      <c r="AM44" s="0" t="s">
        <v>978</v>
      </c>
      <c r="AN44" s="0" t="s">
        <v>979</v>
      </c>
      <c r="AO44" s="0" t="s">
        <v>980</v>
      </c>
      <c r="AP44" s="0" t="s">
        <v>981</v>
      </c>
      <c r="AQ44" s="0" t="s">
        <v>144</v>
      </c>
      <c r="AS44" s="0" t="n">
        <v>1</v>
      </c>
      <c r="AT44" s="0" t="n">
        <v>2</v>
      </c>
      <c r="AU44" s="0" t="n">
        <v>2</v>
      </c>
      <c r="AV44" s="0" t="n">
        <v>2</v>
      </c>
      <c r="AW44" s="0" t="n">
        <v>2</v>
      </c>
      <c r="AX44" s="0" t="n">
        <v>2</v>
      </c>
      <c r="AY44" s="0" t="n">
        <v>2</v>
      </c>
      <c r="AZ44" s="0" t="n">
        <v>7.1</v>
      </c>
      <c r="BA44" s="0" t="n">
        <v>7.1</v>
      </c>
      <c r="BB44" s="0" t="n">
        <v>96.735</v>
      </c>
      <c r="BC44" s="0" t="n">
        <v>862</v>
      </c>
      <c r="BD44" s="0" t="n">
        <v>5.7637E-045</v>
      </c>
      <c r="BE44" s="0" t="n">
        <v>384</v>
      </c>
      <c r="BF44" s="0" t="s">
        <v>982</v>
      </c>
    </row>
    <row r="45" customFormat="false" ht="14.25" hidden="false" customHeight="false" outlineLevel="0" collapsed="false">
      <c r="A45" s="0" t="s">
        <v>983</v>
      </c>
      <c r="B45" s="0" t="s">
        <v>984</v>
      </c>
      <c r="C45" s="1" t="n">
        <v>0.61274</v>
      </c>
      <c r="D45" s="1" t="n">
        <v>0.011031</v>
      </c>
      <c r="E45" s="1" t="n">
        <v>97.639</v>
      </c>
      <c r="F45" s="2" t="n">
        <v>0.9261</v>
      </c>
      <c r="G45" s="2" t="n">
        <v>0.23401</v>
      </c>
      <c r="H45" s="2" t="n">
        <v>17.863</v>
      </c>
      <c r="I45" s="3" t="n">
        <f aca="false">F45/C45</f>
        <v>1.51140777491269</v>
      </c>
      <c r="J45" s="0" t="s">
        <v>985</v>
      </c>
      <c r="K45" s="0" t="s">
        <v>986</v>
      </c>
      <c r="L45" s="0" t="s">
        <v>987</v>
      </c>
      <c r="M45" s="0" t="s">
        <v>988</v>
      </c>
      <c r="O45" s="0" t="s">
        <v>989</v>
      </c>
      <c r="P45" s="0" t="s">
        <v>990</v>
      </c>
      <c r="Q45" s="0" t="s">
        <v>991</v>
      </c>
      <c r="R45" s="0" t="s">
        <v>992</v>
      </c>
      <c r="S45" s="0" t="s">
        <v>993</v>
      </c>
      <c r="U45" s="0" t="s">
        <v>323</v>
      </c>
      <c r="V45" s="0" t="s">
        <v>324</v>
      </c>
      <c r="Y45" s="0" t="s">
        <v>994</v>
      </c>
      <c r="Z45" s="0" t="s">
        <v>995</v>
      </c>
      <c r="AB45" s="0" t="s">
        <v>996</v>
      </c>
      <c r="AF45" s="0" t="n">
        <v>16</v>
      </c>
      <c r="AG45" s="0" t="s">
        <v>74</v>
      </c>
      <c r="AH45" s="0" t="n">
        <v>22892118</v>
      </c>
      <c r="AI45" s="0" t="s">
        <v>997</v>
      </c>
      <c r="AJ45" s="0" t="s">
        <v>998</v>
      </c>
      <c r="AM45" s="0" t="s">
        <v>999</v>
      </c>
      <c r="AN45" s="0" t="s">
        <v>1000</v>
      </c>
      <c r="AO45" s="0" t="s">
        <v>1001</v>
      </c>
      <c r="AP45" s="0" t="s">
        <v>1002</v>
      </c>
      <c r="AQ45" s="0" t="s">
        <v>144</v>
      </c>
      <c r="AS45" s="0" t="n">
        <v>2</v>
      </c>
      <c r="AT45" s="0" t="n">
        <v>4</v>
      </c>
      <c r="AU45" s="0" t="n">
        <v>5</v>
      </c>
      <c r="AV45" s="0" t="n">
        <v>4</v>
      </c>
      <c r="AW45" s="0" t="n">
        <v>5</v>
      </c>
      <c r="AX45" s="0" t="n">
        <v>4</v>
      </c>
      <c r="AY45" s="0" t="n">
        <v>5</v>
      </c>
      <c r="AZ45" s="0" t="n">
        <v>20</v>
      </c>
      <c r="BA45" s="0" t="n">
        <v>20</v>
      </c>
      <c r="BB45" s="0" t="n">
        <v>37.325</v>
      </c>
      <c r="BC45" s="0" t="n">
        <v>345</v>
      </c>
      <c r="BD45" s="0" t="n">
        <v>5.0866E-147</v>
      </c>
      <c r="BE45" s="0" t="n">
        <v>909</v>
      </c>
      <c r="BF45" s="0" t="s">
        <v>1003</v>
      </c>
    </row>
    <row r="46" customFormat="false" ht="14.25" hidden="false" customHeight="false" outlineLevel="0" collapsed="false">
      <c r="A46" s="0" t="s">
        <v>1004</v>
      </c>
      <c r="B46" s="0" t="s">
        <v>1005</v>
      </c>
      <c r="C46" s="1" t="n">
        <v>0.76301</v>
      </c>
      <c r="D46" s="1" t="n">
        <v>0.12195</v>
      </c>
      <c r="E46" s="1" t="n">
        <v>19.062</v>
      </c>
      <c r="F46" s="2" t="n">
        <v>1.1509</v>
      </c>
      <c r="G46" s="2" t="n">
        <v>0.15866</v>
      </c>
      <c r="H46" s="2" t="n">
        <v>17.673</v>
      </c>
      <c r="I46" s="3" t="n">
        <f aca="false">F46/C46</f>
        <v>1.50836817341844</v>
      </c>
      <c r="J46" s="0" t="s">
        <v>1006</v>
      </c>
      <c r="K46" s="0" t="s">
        <v>1007</v>
      </c>
      <c r="L46" s="0" t="s">
        <v>1008</v>
      </c>
      <c r="M46" s="0" t="s">
        <v>1009</v>
      </c>
      <c r="N46" s="0" t="s">
        <v>1010</v>
      </c>
      <c r="O46" s="0" t="s">
        <v>1011</v>
      </c>
      <c r="P46" s="0" t="s">
        <v>1012</v>
      </c>
      <c r="Q46" s="0" t="s">
        <v>1013</v>
      </c>
      <c r="R46" s="0" t="s">
        <v>1014</v>
      </c>
      <c r="S46" s="0" t="s">
        <v>1015</v>
      </c>
      <c r="U46" s="0" t="s">
        <v>1016</v>
      </c>
      <c r="V46" s="0" t="s">
        <v>1017</v>
      </c>
      <c r="W46" s="0" t="s">
        <v>1018</v>
      </c>
      <c r="X46" s="0" t="s">
        <v>1019</v>
      </c>
      <c r="AB46" s="0" t="s">
        <v>1020</v>
      </c>
      <c r="AF46" s="0" t="n">
        <v>4</v>
      </c>
      <c r="AG46" s="0" t="s">
        <v>74</v>
      </c>
      <c r="AH46" s="0" t="n">
        <v>126698579</v>
      </c>
      <c r="AI46" s="0" t="s">
        <v>1021</v>
      </c>
      <c r="AJ46" s="0" t="s">
        <v>1022</v>
      </c>
      <c r="AM46" s="0" t="s">
        <v>1023</v>
      </c>
      <c r="AN46" s="0" t="s">
        <v>1024</v>
      </c>
      <c r="AO46" s="0" t="s">
        <v>1025</v>
      </c>
      <c r="AP46" s="0" t="s">
        <v>1024</v>
      </c>
      <c r="AQ46" s="0" t="s">
        <v>144</v>
      </c>
      <c r="AS46" s="0" t="n">
        <v>2</v>
      </c>
      <c r="AT46" s="0" t="n">
        <v>5</v>
      </c>
      <c r="AU46" s="0" t="n">
        <v>5</v>
      </c>
      <c r="AV46" s="0" t="n">
        <v>5</v>
      </c>
      <c r="AW46" s="0" t="n">
        <v>5</v>
      </c>
      <c r="AX46" s="0" t="n">
        <v>5</v>
      </c>
      <c r="AY46" s="0" t="n">
        <v>5</v>
      </c>
      <c r="AZ46" s="0" t="n">
        <v>10</v>
      </c>
      <c r="BA46" s="0" t="n">
        <v>10</v>
      </c>
      <c r="BB46" s="0" t="n">
        <v>75.441</v>
      </c>
      <c r="BC46" s="0" t="n">
        <v>699</v>
      </c>
      <c r="BD46" s="0" t="n">
        <v>2.3301E-031</v>
      </c>
      <c r="BE46" s="0" t="n">
        <v>957</v>
      </c>
      <c r="BF46" s="0" t="s">
        <v>1026</v>
      </c>
    </row>
    <row r="47" customFormat="false" ht="14.25" hidden="false" customHeight="false" outlineLevel="0" collapsed="false">
      <c r="A47" s="0" t="s">
        <v>1027</v>
      </c>
      <c r="B47" s="0" t="s">
        <v>1028</v>
      </c>
      <c r="C47" s="1" t="n">
        <v>0.71029</v>
      </c>
      <c r="D47" s="1" t="n">
        <v>0.062737</v>
      </c>
      <c r="E47" s="1" t="n">
        <v>8.0675</v>
      </c>
      <c r="F47" s="2" t="n">
        <v>1.0695</v>
      </c>
      <c r="G47" s="2" t="n">
        <v>0.32161</v>
      </c>
      <c r="H47" s="2" t="n">
        <v>26.961</v>
      </c>
      <c r="I47" s="3" t="n">
        <f aca="false">F47/C47</f>
        <v>1.50572301454336</v>
      </c>
      <c r="J47" s="0" t="s">
        <v>1029</v>
      </c>
      <c r="K47" s="0" t="s">
        <v>1030</v>
      </c>
      <c r="L47" s="0" t="s">
        <v>1031</v>
      </c>
      <c r="M47" s="0" t="s">
        <v>1032</v>
      </c>
      <c r="N47" s="0" t="s">
        <v>1033</v>
      </c>
      <c r="O47" s="0" t="s">
        <v>1034</v>
      </c>
      <c r="P47" s="0" t="s">
        <v>1035</v>
      </c>
      <c r="Q47" s="0" t="s">
        <v>1036</v>
      </c>
      <c r="R47" s="0" t="s">
        <v>1037</v>
      </c>
      <c r="S47" s="0" t="s">
        <v>1038</v>
      </c>
      <c r="W47" s="0" t="s">
        <v>1039</v>
      </c>
      <c r="X47" s="0" t="s">
        <v>1040</v>
      </c>
      <c r="Y47" s="0" t="s">
        <v>1041</v>
      </c>
      <c r="Z47" s="0" t="s">
        <v>1042</v>
      </c>
      <c r="AB47" s="0" t="s">
        <v>1043</v>
      </c>
      <c r="AC47" s="0" t="s">
        <v>1044</v>
      </c>
      <c r="AD47" s="0" t="s">
        <v>1045</v>
      </c>
      <c r="AE47" s="0" t="s">
        <v>1046</v>
      </c>
      <c r="AF47" s="0" t="n">
        <v>7</v>
      </c>
      <c r="AG47" s="0" t="s">
        <v>74</v>
      </c>
      <c r="AH47" s="0" t="n">
        <v>52690247</v>
      </c>
      <c r="AI47" s="0" t="s">
        <v>1047</v>
      </c>
      <c r="AJ47" s="0" t="s">
        <v>1048</v>
      </c>
      <c r="AQ47" s="0" t="s">
        <v>144</v>
      </c>
      <c r="AS47" s="0" t="n">
        <v>3</v>
      </c>
      <c r="AT47" s="0" t="n">
        <v>3</v>
      </c>
      <c r="AU47" s="0" t="n">
        <v>4</v>
      </c>
      <c r="AV47" s="0" t="n">
        <v>3</v>
      </c>
      <c r="AW47" s="0" t="n">
        <v>4</v>
      </c>
      <c r="AX47" s="0" t="n">
        <v>3</v>
      </c>
      <c r="AY47" s="0" t="n">
        <v>4</v>
      </c>
      <c r="AZ47" s="0" t="n">
        <v>8.3</v>
      </c>
      <c r="BA47" s="0" t="n">
        <v>8.3</v>
      </c>
      <c r="BB47" s="0" t="n">
        <v>83.926</v>
      </c>
      <c r="BC47" s="0" t="n">
        <v>738</v>
      </c>
      <c r="BD47" s="0" t="n">
        <v>8.4619E-072</v>
      </c>
      <c r="BE47" s="0" t="n">
        <v>985</v>
      </c>
      <c r="BF47" s="0" t="s">
        <v>1049</v>
      </c>
    </row>
    <row r="48" customFormat="false" ht="14.25" hidden="false" customHeight="false" outlineLevel="0" collapsed="false">
      <c r="A48" s="0" t="s">
        <v>1050</v>
      </c>
      <c r="B48" s="0" t="s">
        <v>1051</v>
      </c>
      <c r="C48" s="1" t="n">
        <v>0.6383</v>
      </c>
      <c r="D48" s="1" t="n">
        <v>0.018768</v>
      </c>
      <c r="E48" s="1" t="n">
        <v>110.34</v>
      </c>
      <c r="F48" s="2" t="n">
        <v>0.95814</v>
      </c>
      <c r="G48" s="2" t="n">
        <v>0.33727</v>
      </c>
      <c r="H48" s="2" t="n">
        <v>6.0792</v>
      </c>
      <c r="I48" s="3" t="n">
        <f aca="false">F48/C48</f>
        <v>1.50108099639668</v>
      </c>
      <c r="J48" s="0" t="s">
        <v>1052</v>
      </c>
      <c r="K48" s="0" t="s">
        <v>1051</v>
      </c>
      <c r="L48" s="0" t="s">
        <v>1053</v>
      </c>
      <c r="M48" s="0" t="s">
        <v>1054</v>
      </c>
      <c r="N48" s="0" t="s">
        <v>1055</v>
      </c>
      <c r="O48" s="0" t="s">
        <v>1056</v>
      </c>
      <c r="P48" s="0" t="s">
        <v>1057</v>
      </c>
      <c r="Q48" s="0" t="s">
        <v>1058</v>
      </c>
      <c r="R48" s="0" t="s">
        <v>1059</v>
      </c>
      <c r="S48" s="0" t="s">
        <v>1060</v>
      </c>
      <c r="U48" s="0" t="s">
        <v>1061</v>
      </c>
      <c r="V48" s="0" t="s">
        <v>1062</v>
      </c>
      <c r="Y48" s="0" t="s">
        <v>1063</v>
      </c>
      <c r="Z48" s="0" t="s">
        <v>1064</v>
      </c>
      <c r="AB48" s="0" t="s">
        <v>1065</v>
      </c>
      <c r="AE48" s="0" t="s">
        <v>1066</v>
      </c>
      <c r="AF48" s="0" t="n">
        <v>5</v>
      </c>
      <c r="AG48" s="0" t="s">
        <v>101</v>
      </c>
      <c r="AH48" s="0" t="n">
        <v>121894764</v>
      </c>
      <c r="AI48" s="0" t="s">
        <v>1067</v>
      </c>
      <c r="AJ48" s="0" t="s">
        <v>1068</v>
      </c>
      <c r="AM48" s="0" t="s">
        <v>1069</v>
      </c>
      <c r="AN48" s="0" t="s">
        <v>1070</v>
      </c>
      <c r="AS48" s="0" t="n">
        <v>4</v>
      </c>
      <c r="AT48" s="0" t="n">
        <v>8</v>
      </c>
      <c r="AU48" s="0" t="n">
        <v>2</v>
      </c>
      <c r="AV48" s="0" t="n">
        <v>8</v>
      </c>
      <c r="AW48" s="0" t="n">
        <v>2</v>
      </c>
      <c r="AX48" s="0" t="n">
        <v>8</v>
      </c>
      <c r="AY48" s="0" t="n">
        <v>2</v>
      </c>
      <c r="AZ48" s="0" t="n">
        <v>45.8</v>
      </c>
      <c r="BA48" s="0" t="n">
        <v>45.8</v>
      </c>
      <c r="BB48" s="0" t="n">
        <v>28.823</v>
      </c>
      <c r="BC48" s="0" t="n">
        <v>262</v>
      </c>
      <c r="BD48" s="0" t="n">
        <v>2.5497E-057</v>
      </c>
      <c r="BE48" s="0" t="n">
        <v>455</v>
      </c>
      <c r="BF48" s="0" t="s">
        <v>1071</v>
      </c>
    </row>
    <row r="49" customFormat="false" ht="14.25" hidden="false" customHeight="false" outlineLevel="0" collapsed="false">
      <c r="A49" s="0" t="s">
        <v>1072</v>
      </c>
      <c r="B49" s="0" t="s">
        <v>1073</v>
      </c>
      <c r="C49" s="1" t="n">
        <v>0.75293</v>
      </c>
      <c r="D49" s="1" t="n">
        <v>0.10871</v>
      </c>
      <c r="E49" s="1" t="n">
        <v>12.858</v>
      </c>
      <c r="F49" s="2" t="n">
        <v>1.1296</v>
      </c>
      <c r="G49" s="2" t="n">
        <v>0.19404</v>
      </c>
      <c r="H49" s="2" t="n">
        <v>12.897</v>
      </c>
      <c r="I49" s="3" t="n">
        <f aca="false">F49/C49</f>
        <v>1.5002722696665</v>
      </c>
      <c r="J49" s="0" t="s">
        <v>1074</v>
      </c>
      <c r="K49" s="0" t="s">
        <v>1075</v>
      </c>
      <c r="L49" s="0" t="s">
        <v>1076</v>
      </c>
      <c r="M49" s="0" t="s">
        <v>1077</v>
      </c>
      <c r="N49" s="0" t="s">
        <v>1078</v>
      </c>
      <c r="O49" s="0" t="s">
        <v>1079</v>
      </c>
      <c r="P49" s="0" t="s">
        <v>1080</v>
      </c>
      <c r="Q49" s="0" t="s">
        <v>1081</v>
      </c>
      <c r="R49" s="0" t="s">
        <v>1082</v>
      </c>
      <c r="S49" s="0" t="s">
        <v>1083</v>
      </c>
      <c r="U49" s="0" t="s">
        <v>1084</v>
      </c>
      <c r="V49" s="0" t="s">
        <v>1085</v>
      </c>
      <c r="W49" s="0" t="s">
        <v>1086</v>
      </c>
      <c r="X49" s="0" t="s">
        <v>1087</v>
      </c>
      <c r="Y49" s="0" t="s">
        <v>1088</v>
      </c>
      <c r="Z49" s="0" t="s">
        <v>1089</v>
      </c>
      <c r="AB49" s="0" t="s">
        <v>1090</v>
      </c>
      <c r="AC49" s="0" t="s">
        <v>1091</v>
      </c>
      <c r="AD49" s="0" t="s">
        <v>1092</v>
      </c>
      <c r="AE49" s="0" t="s">
        <v>1093</v>
      </c>
      <c r="AF49" s="0" t="n">
        <v>8</v>
      </c>
      <c r="AG49" s="0" t="s">
        <v>74</v>
      </c>
      <c r="AH49" s="0" t="n">
        <v>34764012</v>
      </c>
      <c r="AI49" s="0" t="s">
        <v>1094</v>
      </c>
      <c r="AJ49" s="0" t="s">
        <v>1095</v>
      </c>
      <c r="AK49" s="0" t="s">
        <v>1096</v>
      </c>
      <c r="AL49" s="0" t="s">
        <v>1097</v>
      </c>
      <c r="AM49" s="0" t="s">
        <v>1098</v>
      </c>
      <c r="AN49" s="0" t="s">
        <v>1099</v>
      </c>
      <c r="AS49" s="0" t="n">
        <v>2</v>
      </c>
      <c r="AT49" s="0" t="n">
        <v>5</v>
      </c>
      <c r="AU49" s="0" t="n">
        <v>6</v>
      </c>
      <c r="AV49" s="0" t="n">
        <v>5</v>
      </c>
      <c r="AW49" s="0" t="n">
        <v>6</v>
      </c>
      <c r="AX49" s="0" t="n">
        <v>5</v>
      </c>
      <c r="AY49" s="0" t="n">
        <v>6</v>
      </c>
      <c r="AZ49" s="0" t="n">
        <v>29.8</v>
      </c>
      <c r="BA49" s="0" t="n">
        <v>29.8</v>
      </c>
      <c r="BB49" s="0" t="n">
        <v>53.662</v>
      </c>
      <c r="BC49" s="0" t="n">
        <v>500</v>
      </c>
      <c r="BD49" s="0" t="n">
        <v>8.6593E-152</v>
      </c>
      <c r="BE49" s="0" t="n">
        <v>138</v>
      </c>
      <c r="BF49" s="0" t="s">
        <v>1100</v>
      </c>
    </row>
    <row r="50" customFormat="false" ht="14.25" hidden="false" customHeight="false" outlineLevel="0" collapsed="false">
      <c r="A50" s="0" t="s">
        <v>1101</v>
      </c>
      <c r="B50" s="0" t="s">
        <v>1102</v>
      </c>
      <c r="C50" s="1" t="n">
        <v>1.5348</v>
      </c>
      <c r="D50" s="1" t="n">
        <v>0.0040771</v>
      </c>
      <c r="E50" s="1" t="n">
        <v>17.149</v>
      </c>
      <c r="F50" s="2" t="n">
        <v>2.2902</v>
      </c>
      <c r="G50" s="2" t="n">
        <v>7.9195E-010</v>
      </c>
      <c r="H50" s="2" t="n">
        <v>85.609</v>
      </c>
      <c r="I50" s="3" t="n">
        <f aca="false">F50/C50</f>
        <v>1.49218139171228</v>
      </c>
      <c r="J50" s="0" t="s">
        <v>1103</v>
      </c>
      <c r="K50" s="0" t="s">
        <v>1104</v>
      </c>
      <c r="L50" s="0" t="s">
        <v>1105</v>
      </c>
      <c r="M50" s="0" t="s">
        <v>1106</v>
      </c>
      <c r="O50" s="0" t="s">
        <v>1107</v>
      </c>
      <c r="P50" s="0" t="s">
        <v>1108</v>
      </c>
      <c r="Q50" s="0" t="s">
        <v>1109</v>
      </c>
      <c r="R50" s="0" t="s">
        <v>1110</v>
      </c>
      <c r="S50" s="0" t="s">
        <v>1111</v>
      </c>
      <c r="U50" s="0" t="s">
        <v>1112</v>
      </c>
      <c r="V50" s="0" t="s">
        <v>1113</v>
      </c>
      <c r="W50" s="0" t="s">
        <v>1114</v>
      </c>
      <c r="X50" s="0" t="s">
        <v>1115</v>
      </c>
      <c r="Y50" s="0" t="s">
        <v>1116</v>
      </c>
      <c r="Z50" s="0" t="s">
        <v>1117</v>
      </c>
      <c r="AB50" s="0" t="s">
        <v>1118</v>
      </c>
      <c r="AC50" s="0" t="s">
        <v>640</v>
      </c>
      <c r="AD50" s="0" t="s">
        <v>641</v>
      </c>
      <c r="AE50" s="0" t="s">
        <v>1119</v>
      </c>
      <c r="AF50" s="0" t="n">
        <v>3</v>
      </c>
      <c r="AG50" s="0" t="s">
        <v>74</v>
      </c>
      <c r="AH50" s="0" t="n">
        <v>82830079</v>
      </c>
      <c r="AI50" s="0" t="s">
        <v>1120</v>
      </c>
      <c r="AJ50" s="0" t="s">
        <v>1121</v>
      </c>
      <c r="AS50" s="0" t="n">
        <v>1</v>
      </c>
      <c r="AT50" s="0" t="n">
        <v>4</v>
      </c>
      <c r="AU50" s="0" t="n">
        <v>7</v>
      </c>
      <c r="AV50" s="0" t="n">
        <v>4</v>
      </c>
      <c r="AW50" s="0" t="n">
        <v>7</v>
      </c>
      <c r="AX50" s="0" t="n">
        <v>4</v>
      </c>
      <c r="AY50" s="0" t="n">
        <v>7</v>
      </c>
      <c r="AZ50" s="0" t="n">
        <v>31.2</v>
      </c>
      <c r="BA50" s="0" t="n">
        <v>31.2</v>
      </c>
      <c r="BB50" s="0" t="n">
        <v>61.325</v>
      </c>
      <c r="BC50" s="0" t="n">
        <v>557</v>
      </c>
      <c r="BD50" s="0" t="n">
        <v>5.253E-162</v>
      </c>
      <c r="BE50" s="0" t="n">
        <v>293</v>
      </c>
      <c r="BF50" s="0" t="s">
        <v>1122</v>
      </c>
    </row>
    <row r="51" customFormat="false" ht="14.25" hidden="false" customHeight="false" outlineLevel="0" collapsed="false">
      <c r="A51" s="0" t="s">
        <v>1123</v>
      </c>
      <c r="B51" s="0" t="s">
        <v>1124</v>
      </c>
      <c r="C51" s="1" t="n">
        <v>0.75622</v>
      </c>
      <c r="D51" s="1" t="n">
        <v>0.11292</v>
      </c>
      <c r="E51" s="1" t="n">
        <v>55.247</v>
      </c>
      <c r="F51" s="2" t="n">
        <v>1.1221</v>
      </c>
      <c r="G51" s="2" t="n">
        <v>0.20778</v>
      </c>
      <c r="H51" s="2" t="n">
        <v>41.922</v>
      </c>
      <c r="I51" s="3" t="n">
        <f aca="false">F51/C51</f>
        <v>1.48382745761815</v>
      </c>
      <c r="J51" s="0" t="s">
        <v>1125</v>
      </c>
      <c r="K51" s="0" t="s">
        <v>1126</v>
      </c>
      <c r="L51" s="0" t="s">
        <v>1127</v>
      </c>
      <c r="M51" s="0" t="s">
        <v>1128</v>
      </c>
      <c r="N51" s="0" t="s">
        <v>1129</v>
      </c>
      <c r="O51" s="0" t="s">
        <v>1130</v>
      </c>
      <c r="P51" s="0" t="s">
        <v>1131</v>
      </c>
      <c r="Q51" s="0" t="s">
        <v>1132</v>
      </c>
      <c r="R51" s="0" t="s">
        <v>1133</v>
      </c>
      <c r="S51" s="0" t="s">
        <v>1134</v>
      </c>
      <c r="U51" s="0" t="s">
        <v>1135</v>
      </c>
      <c r="V51" s="0" t="s">
        <v>1136</v>
      </c>
      <c r="W51" s="0" t="s">
        <v>1137</v>
      </c>
      <c r="X51" s="0" t="s">
        <v>1138</v>
      </c>
      <c r="AB51" s="0" t="s">
        <v>1139</v>
      </c>
      <c r="AF51" s="0" t="n">
        <v>2</v>
      </c>
      <c r="AG51" s="0" t="s">
        <v>74</v>
      </c>
      <c r="AH51" s="0" t="n">
        <v>180324166</v>
      </c>
      <c r="AI51" s="0" t="s">
        <v>1140</v>
      </c>
      <c r="AJ51" s="0" t="s">
        <v>1141</v>
      </c>
      <c r="AQ51" s="0" t="s">
        <v>144</v>
      </c>
      <c r="AS51" s="0" t="n">
        <v>4</v>
      </c>
      <c r="AT51" s="0" t="n">
        <v>2</v>
      </c>
      <c r="AU51" s="0" t="n">
        <v>6</v>
      </c>
      <c r="AV51" s="0" t="n">
        <v>2</v>
      </c>
      <c r="AW51" s="0" t="n">
        <v>6</v>
      </c>
      <c r="AX51" s="0" t="n">
        <v>2</v>
      </c>
      <c r="AY51" s="0" t="n">
        <v>6</v>
      </c>
      <c r="AZ51" s="0" t="n">
        <v>34.3</v>
      </c>
      <c r="BA51" s="0" t="n">
        <v>34.3</v>
      </c>
      <c r="BB51" s="0" t="n">
        <v>70.678</v>
      </c>
      <c r="BC51" s="0" t="n">
        <v>633</v>
      </c>
      <c r="BD51" s="0" t="n">
        <v>1.0648E-091</v>
      </c>
      <c r="BE51" s="0" t="n">
        <v>573</v>
      </c>
      <c r="BF51" s="0" t="s">
        <v>1142</v>
      </c>
    </row>
    <row r="52" customFormat="false" ht="14.25" hidden="false" customHeight="false" outlineLevel="0" collapsed="false">
      <c r="A52" s="0" t="s">
        <v>1143</v>
      </c>
      <c r="B52" s="0" t="s">
        <v>1144</v>
      </c>
      <c r="C52" s="1" t="n">
        <v>0.72773</v>
      </c>
      <c r="D52" s="1" t="n">
        <v>0.079584</v>
      </c>
      <c r="E52" s="1" t="n">
        <v>30.398</v>
      </c>
      <c r="F52" s="2" t="n">
        <v>1.0783</v>
      </c>
      <c r="G52" s="2" t="n">
        <v>0.30063</v>
      </c>
      <c r="H52" s="2" t="n">
        <v>13.381</v>
      </c>
      <c r="I52" s="3" t="n">
        <f aca="false">F52/C52</f>
        <v>1.48173086172069</v>
      </c>
      <c r="J52" s="0" t="s">
        <v>1145</v>
      </c>
      <c r="K52" s="0" t="s">
        <v>1146</v>
      </c>
      <c r="L52" s="0" t="s">
        <v>1147</v>
      </c>
      <c r="M52" s="0" t="s">
        <v>1148</v>
      </c>
      <c r="O52" s="0" t="s">
        <v>1149</v>
      </c>
      <c r="P52" s="0" t="s">
        <v>1150</v>
      </c>
      <c r="Q52" s="0" t="s">
        <v>1151</v>
      </c>
      <c r="R52" s="0" t="s">
        <v>1152</v>
      </c>
      <c r="S52" s="0" t="s">
        <v>1153</v>
      </c>
      <c r="W52" s="0" t="s">
        <v>227</v>
      </c>
      <c r="X52" s="0" t="s">
        <v>228</v>
      </c>
      <c r="Y52" s="0" t="s">
        <v>1154</v>
      </c>
      <c r="Z52" s="0" t="s">
        <v>1155</v>
      </c>
      <c r="AB52" s="0" t="s">
        <v>1156</v>
      </c>
      <c r="AE52" s="0" t="s">
        <v>1157</v>
      </c>
      <c r="AF52" s="0" t="n">
        <v>5</v>
      </c>
      <c r="AG52" s="0" t="s">
        <v>101</v>
      </c>
      <c r="AH52" s="0" t="n">
        <v>89846549</v>
      </c>
      <c r="AI52" s="0" t="s">
        <v>1158</v>
      </c>
      <c r="AJ52" s="0" t="s">
        <v>1159</v>
      </c>
      <c r="AK52" s="0" t="s">
        <v>1160</v>
      </c>
      <c r="AL52" s="0" t="s">
        <v>1161</v>
      </c>
      <c r="AM52" s="0" t="s">
        <v>1162</v>
      </c>
      <c r="AN52" s="0" t="s">
        <v>1163</v>
      </c>
      <c r="AO52" s="0" t="s">
        <v>1164</v>
      </c>
      <c r="AP52" s="0" t="s">
        <v>1163</v>
      </c>
      <c r="AQ52" s="0" t="s">
        <v>144</v>
      </c>
      <c r="AS52" s="0" t="n">
        <v>2</v>
      </c>
      <c r="AT52" s="0" t="n">
        <v>5</v>
      </c>
      <c r="AU52" s="0" t="n">
        <v>4</v>
      </c>
      <c r="AV52" s="0" t="n">
        <v>5</v>
      </c>
      <c r="AW52" s="0" t="n">
        <v>4</v>
      </c>
      <c r="AX52" s="0" t="n">
        <v>5</v>
      </c>
      <c r="AY52" s="0" t="n">
        <v>4</v>
      </c>
      <c r="AZ52" s="0" t="n">
        <v>28.2</v>
      </c>
      <c r="BA52" s="0" t="n">
        <v>28.2</v>
      </c>
      <c r="BB52" s="0" t="n">
        <v>53.6</v>
      </c>
      <c r="BC52" s="0" t="n">
        <v>476</v>
      </c>
      <c r="BD52" s="0" t="n">
        <v>8.1756E-120</v>
      </c>
      <c r="BE52" s="0" t="n">
        <v>846</v>
      </c>
      <c r="BF52" s="0" t="s">
        <v>1165</v>
      </c>
    </row>
    <row r="53" customFormat="false" ht="14.25" hidden="false" customHeight="false" outlineLevel="0" collapsed="false">
      <c r="A53" s="0" t="s">
        <v>1166</v>
      </c>
      <c r="B53" s="0" t="s">
        <v>1167</v>
      </c>
      <c r="C53" s="1" t="n">
        <v>0.80667</v>
      </c>
      <c r="D53" s="1" t="n">
        <v>0.18939</v>
      </c>
      <c r="E53" s="1" t="n">
        <v>30.872</v>
      </c>
      <c r="F53" s="2" t="n">
        <v>1.1867</v>
      </c>
      <c r="G53" s="2" t="n">
        <v>0.11054</v>
      </c>
      <c r="H53" s="2" t="n">
        <v>10.156</v>
      </c>
      <c r="I53" s="3" t="n">
        <f aca="false">F53/C53</f>
        <v>1.47110962351395</v>
      </c>
      <c r="J53" s="0" t="s">
        <v>1168</v>
      </c>
      <c r="K53" s="0" t="s">
        <v>1169</v>
      </c>
      <c r="L53" s="0" t="s">
        <v>1170</v>
      </c>
      <c r="M53" s="0" t="s">
        <v>1171</v>
      </c>
      <c r="O53" s="0" t="s">
        <v>1172</v>
      </c>
      <c r="Q53" s="0" t="s">
        <v>791</v>
      </c>
      <c r="R53" s="0" t="s">
        <v>792</v>
      </c>
      <c r="S53" s="0" t="s">
        <v>792</v>
      </c>
      <c r="U53" s="0" t="s">
        <v>1173</v>
      </c>
      <c r="V53" s="0" t="s">
        <v>1174</v>
      </c>
      <c r="Y53" s="0" t="s">
        <v>1175</v>
      </c>
      <c r="Z53" s="0" t="s">
        <v>1176</v>
      </c>
      <c r="AF53" s="0" t="n">
        <v>3</v>
      </c>
      <c r="AG53" s="0" t="s">
        <v>74</v>
      </c>
      <c r="AH53" s="0" t="n">
        <v>89876659</v>
      </c>
      <c r="AI53" s="0" t="s">
        <v>801</v>
      </c>
      <c r="AJ53" s="0" t="s">
        <v>792</v>
      </c>
      <c r="AK53" s="0" t="s">
        <v>802</v>
      </c>
      <c r="AL53" s="0" t="s">
        <v>803</v>
      </c>
      <c r="AM53" s="0" t="s">
        <v>804</v>
      </c>
      <c r="AN53" s="0" t="s">
        <v>803</v>
      </c>
      <c r="AS53" s="0" t="n">
        <v>3</v>
      </c>
      <c r="AT53" s="0" t="n">
        <v>8</v>
      </c>
      <c r="AU53" s="0" t="n">
        <v>5</v>
      </c>
      <c r="AV53" s="0" t="n">
        <v>6</v>
      </c>
      <c r="AW53" s="0" t="n">
        <v>3</v>
      </c>
      <c r="AX53" s="0" t="n">
        <v>1</v>
      </c>
      <c r="AY53" s="0" t="n">
        <v>1</v>
      </c>
      <c r="AZ53" s="0" t="n">
        <v>34.7</v>
      </c>
      <c r="BA53" s="0" t="n">
        <v>27</v>
      </c>
      <c r="BB53" s="0" t="n">
        <v>29.02</v>
      </c>
      <c r="BC53" s="0" t="n">
        <v>248</v>
      </c>
      <c r="BD53" s="0" t="n">
        <v>8.1398E-032</v>
      </c>
      <c r="BE53" s="0" t="n">
        <v>1717</v>
      </c>
      <c r="BF53" s="0" t="s">
        <v>1177</v>
      </c>
    </row>
    <row r="54" customFormat="false" ht="14.25" hidden="false" customHeight="false" outlineLevel="0" collapsed="false">
      <c r="A54" s="0" t="s">
        <v>1178</v>
      </c>
      <c r="B54" s="0" t="s">
        <v>1179</v>
      </c>
      <c r="C54" s="1" t="n">
        <v>1.0832</v>
      </c>
      <c r="D54" s="1" t="n">
        <v>0.24509</v>
      </c>
      <c r="E54" s="1" t="n">
        <v>33.523</v>
      </c>
      <c r="F54" s="2" t="n">
        <v>1.5822</v>
      </c>
      <c r="G54" s="2" t="n">
        <v>0.00043603</v>
      </c>
      <c r="H54" s="2" t="n">
        <v>26.975</v>
      </c>
      <c r="I54" s="3" t="n">
        <f aca="false">F54/C54</f>
        <v>1.46067208271787</v>
      </c>
      <c r="J54" s="0" t="s">
        <v>1180</v>
      </c>
      <c r="K54" s="0" t="s">
        <v>1181</v>
      </c>
      <c r="L54" s="0" t="s">
        <v>1182</v>
      </c>
      <c r="M54" s="0" t="s">
        <v>1183</v>
      </c>
      <c r="O54" s="0" t="s">
        <v>1184</v>
      </c>
      <c r="P54" s="0" t="s">
        <v>1185</v>
      </c>
      <c r="Q54" s="0" t="s">
        <v>1186</v>
      </c>
      <c r="R54" s="0" t="s">
        <v>1187</v>
      </c>
      <c r="S54" s="0" t="s">
        <v>1188</v>
      </c>
      <c r="W54" s="0" t="s">
        <v>1189</v>
      </c>
      <c r="X54" s="0" t="s">
        <v>1190</v>
      </c>
      <c r="Y54" s="0" t="s">
        <v>1191</v>
      </c>
      <c r="Z54" s="0" t="s">
        <v>1192</v>
      </c>
      <c r="AB54" s="0" t="s">
        <v>1193</v>
      </c>
      <c r="AC54" s="0" t="s">
        <v>1194</v>
      </c>
      <c r="AD54" s="0" t="s">
        <v>1195</v>
      </c>
      <c r="AE54" s="0" t="s">
        <v>1196</v>
      </c>
      <c r="AF54" s="0" t="n">
        <v>13</v>
      </c>
      <c r="AG54" s="0" t="s">
        <v>101</v>
      </c>
      <c r="AH54" s="0" t="n">
        <v>91992992</v>
      </c>
      <c r="AI54" s="0" t="s">
        <v>1197</v>
      </c>
      <c r="AJ54" s="0" t="s">
        <v>1198</v>
      </c>
      <c r="AM54" s="0" t="s">
        <v>1199</v>
      </c>
      <c r="AN54" s="0" t="s">
        <v>1200</v>
      </c>
      <c r="AS54" s="0" t="n">
        <v>2</v>
      </c>
      <c r="AT54" s="0" t="n">
        <v>11</v>
      </c>
      <c r="AU54" s="0" t="n">
        <v>11</v>
      </c>
      <c r="AV54" s="0" t="n">
        <v>11</v>
      </c>
      <c r="AW54" s="0" t="n">
        <v>11</v>
      </c>
      <c r="AX54" s="0" t="n">
        <v>11</v>
      </c>
      <c r="AY54" s="0" t="n">
        <v>11</v>
      </c>
      <c r="AZ54" s="0" t="n">
        <v>43.7</v>
      </c>
      <c r="BA54" s="0" t="n">
        <v>43.7</v>
      </c>
      <c r="BB54" s="0" t="n">
        <v>47.473</v>
      </c>
      <c r="BC54" s="0" t="n">
        <v>419</v>
      </c>
      <c r="BD54" s="0" t="n">
        <v>8.7729E-299</v>
      </c>
      <c r="BE54" s="0" t="n">
        <v>530</v>
      </c>
      <c r="BF54" s="0" t="s">
        <v>1201</v>
      </c>
    </row>
    <row r="55" customFormat="false" ht="14.25" hidden="false" customHeight="false" outlineLevel="0" collapsed="false">
      <c r="A55" s="0" t="s">
        <v>1202</v>
      </c>
      <c r="B55" s="0" t="s">
        <v>1203</v>
      </c>
      <c r="C55" s="1" t="n">
        <v>0.68182</v>
      </c>
      <c r="D55" s="1" t="n">
        <v>0.040766</v>
      </c>
      <c r="E55" s="1" t="n">
        <v>24.632</v>
      </c>
      <c r="F55" s="2" t="n">
        <v>0.99558</v>
      </c>
      <c r="G55" s="2" t="n">
        <v>0.47</v>
      </c>
      <c r="H55" s="2" t="n">
        <v>78.341</v>
      </c>
      <c r="I55" s="3" t="n">
        <f aca="false">F55/C55</f>
        <v>1.46018010618638</v>
      </c>
      <c r="J55" s="0" t="s">
        <v>1204</v>
      </c>
      <c r="K55" s="0" t="s">
        <v>1205</v>
      </c>
      <c r="L55" s="0" t="s">
        <v>1206</v>
      </c>
      <c r="M55" s="0" t="s">
        <v>1207</v>
      </c>
      <c r="N55" s="0" t="s">
        <v>1208</v>
      </c>
      <c r="O55" s="0" t="s">
        <v>1209</v>
      </c>
      <c r="P55" s="0" t="s">
        <v>1210</v>
      </c>
      <c r="Q55" s="0" t="s">
        <v>1211</v>
      </c>
      <c r="R55" s="0" t="s">
        <v>1212</v>
      </c>
      <c r="S55" s="0" t="s">
        <v>1213</v>
      </c>
      <c r="AB55" s="0" t="s">
        <v>1214</v>
      </c>
      <c r="AE55" s="0" t="s">
        <v>1215</v>
      </c>
      <c r="AF55" s="0" t="n">
        <v>6</v>
      </c>
      <c r="AG55" s="0" t="s">
        <v>74</v>
      </c>
      <c r="AH55" s="0" t="n">
        <v>86799511</v>
      </c>
      <c r="AI55" s="0" t="s">
        <v>1216</v>
      </c>
      <c r="AJ55" s="0" t="s">
        <v>1217</v>
      </c>
      <c r="AM55" s="0" t="s">
        <v>1218</v>
      </c>
      <c r="AN55" s="0" t="s">
        <v>1219</v>
      </c>
      <c r="AQ55" s="0" t="s">
        <v>144</v>
      </c>
      <c r="AS55" s="0" t="n">
        <v>3</v>
      </c>
      <c r="AT55" s="0" t="n">
        <v>4</v>
      </c>
      <c r="AU55" s="0" t="n">
        <v>2</v>
      </c>
      <c r="AV55" s="0" t="n">
        <v>4</v>
      </c>
      <c r="AW55" s="0" t="n">
        <v>2</v>
      </c>
      <c r="AX55" s="0" t="n">
        <v>4</v>
      </c>
      <c r="AY55" s="0" t="n">
        <v>2</v>
      </c>
      <c r="AZ55" s="0" t="n">
        <v>9.3</v>
      </c>
      <c r="BA55" s="0" t="n">
        <v>9.3</v>
      </c>
      <c r="BB55" s="0" t="n">
        <v>103.35</v>
      </c>
      <c r="BC55" s="0" t="n">
        <v>959</v>
      </c>
      <c r="BD55" s="0" t="n">
        <v>2.4331E-046</v>
      </c>
      <c r="BE55" s="0" t="n">
        <v>2582</v>
      </c>
      <c r="BF55" s="0" t="s">
        <v>1220</v>
      </c>
    </row>
    <row r="56" customFormat="false" ht="14.25" hidden="false" customHeight="false" outlineLevel="0" collapsed="false">
      <c r="A56" s="0" t="s">
        <v>1221</v>
      </c>
      <c r="B56" s="0" t="s">
        <v>1222</v>
      </c>
      <c r="C56" s="1" t="n">
        <v>0.73883</v>
      </c>
      <c r="D56" s="1" t="n">
        <v>0.091702</v>
      </c>
      <c r="E56" s="1" t="n">
        <v>10.604</v>
      </c>
      <c r="F56" s="2" t="n">
        <v>1.0781</v>
      </c>
      <c r="G56" s="2" t="n">
        <v>0.30099</v>
      </c>
      <c r="H56" s="2" t="n">
        <v>8.6569</v>
      </c>
      <c r="I56" s="3" t="n">
        <f aca="false">F56/C56</f>
        <v>1.45919900383038</v>
      </c>
      <c r="J56" s="0" t="s">
        <v>1223</v>
      </c>
      <c r="K56" s="0" t="s">
        <v>1224</v>
      </c>
      <c r="L56" s="0" t="s">
        <v>1225</v>
      </c>
      <c r="M56" s="0" t="s">
        <v>1226</v>
      </c>
      <c r="N56" s="0" t="s">
        <v>1227</v>
      </c>
      <c r="O56" s="0" t="s">
        <v>1228</v>
      </c>
      <c r="P56" s="0" t="s">
        <v>1229</v>
      </c>
      <c r="Q56" s="0" t="s">
        <v>768</v>
      </c>
      <c r="R56" s="0" t="s">
        <v>769</v>
      </c>
      <c r="S56" s="0" t="s">
        <v>770</v>
      </c>
      <c r="W56" s="0" t="s">
        <v>1230</v>
      </c>
      <c r="X56" s="0" t="s">
        <v>1231</v>
      </c>
      <c r="Y56" s="0" t="s">
        <v>1232</v>
      </c>
      <c r="Z56" s="0" t="s">
        <v>1233</v>
      </c>
      <c r="AB56" s="0" t="s">
        <v>1234</v>
      </c>
      <c r="AF56" s="0" t="n">
        <v>13</v>
      </c>
      <c r="AG56" s="0" t="s">
        <v>74</v>
      </c>
      <c r="AH56" s="0" t="n">
        <v>23855537</v>
      </c>
      <c r="AI56" s="0" t="s">
        <v>776</v>
      </c>
      <c r="AJ56" s="0" t="s">
        <v>777</v>
      </c>
      <c r="AK56" s="0" t="s">
        <v>778</v>
      </c>
      <c r="AL56" s="0" t="s">
        <v>779</v>
      </c>
      <c r="AO56" s="0" t="s">
        <v>780</v>
      </c>
      <c r="AP56" s="0" t="s">
        <v>781</v>
      </c>
      <c r="AS56" s="0" t="n">
        <v>1</v>
      </c>
      <c r="AT56" s="0" t="n">
        <v>6</v>
      </c>
      <c r="AU56" s="0" t="n">
        <v>5</v>
      </c>
      <c r="AV56" s="0" t="n">
        <v>6</v>
      </c>
      <c r="AW56" s="0" t="n">
        <v>5</v>
      </c>
      <c r="AX56" s="0" t="n">
        <v>4</v>
      </c>
      <c r="AY56" s="0" t="n">
        <v>3</v>
      </c>
      <c r="AZ56" s="0" t="n">
        <v>34.3</v>
      </c>
      <c r="BA56" s="0" t="n">
        <v>34.3</v>
      </c>
      <c r="BB56" s="0" t="n">
        <v>21.785</v>
      </c>
      <c r="BC56" s="0" t="n">
        <v>213</v>
      </c>
      <c r="BD56" s="0" t="n">
        <v>2.5458E-294</v>
      </c>
      <c r="BE56" s="0" t="n">
        <v>1662</v>
      </c>
      <c r="BF56" s="0" t="s">
        <v>1235</v>
      </c>
    </row>
    <row r="57" customFormat="false" ht="14.25" hidden="false" customHeight="false" outlineLevel="0" collapsed="false">
      <c r="A57" s="0" t="s">
        <v>1236</v>
      </c>
      <c r="B57" s="0" t="s">
        <v>1237</v>
      </c>
      <c r="C57" s="1" t="n">
        <v>1.7022</v>
      </c>
      <c r="D57" s="1" t="n">
        <v>0.00062658</v>
      </c>
      <c r="E57" s="1" t="n">
        <v>57.888</v>
      </c>
      <c r="F57" s="2" t="n">
        <v>2.4576</v>
      </c>
      <c r="G57" s="2" t="n">
        <v>2.8425E-011</v>
      </c>
      <c r="H57" s="2" t="n">
        <v>52.468</v>
      </c>
      <c r="I57" s="3" t="n">
        <f aca="false">F57/C57</f>
        <v>1.44377863940783</v>
      </c>
      <c r="J57" s="0" t="s">
        <v>1238</v>
      </c>
      <c r="K57" s="0" t="s">
        <v>1239</v>
      </c>
      <c r="L57" s="0" t="s">
        <v>1240</v>
      </c>
      <c r="M57" s="0" t="s">
        <v>1241</v>
      </c>
      <c r="O57" s="0" t="s">
        <v>1242</v>
      </c>
      <c r="P57" s="0" t="s">
        <v>1243</v>
      </c>
      <c r="Q57" s="0" t="s">
        <v>634</v>
      </c>
      <c r="R57" s="0" t="s">
        <v>635</v>
      </c>
      <c r="S57" s="0" t="s">
        <v>636</v>
      </c>
      <c r="U57" s="0" t="s">
        <v>323</v>
      </c>
      <c r="V57" s="0" t="s">
        <v>324</v>
      </c>
      <c r="Y57" s="0" t="s">
        <v>637</v>
      </c>
      <c r="Z57" s="0" t="s">
        <v>638</v>
      </c>
      <c r="AB57" s="0" t="s">
        <v>1244</v>
      </c>
      <c r="AC57" s="0" t="s">
        <v>640</v>
      </c>
      <c r="AD57" s="0" t="s">
        <v>641</v>
      </c>
      <c r="AE57" s="0" t="s">
        <v>1245</v>
      </c>
      <c r="AF57" s="0" t="n">
        <v>3</v>
      </c>
      <c r="AG57" s="0" t="s">
        <v>101</v>
      </c>
      <c r="AH57" s="0" t="n">
        <v>82846169</v>
      </c>
      <c r="AI57" s="0" t="s">
        <v>643</v>
      </c>
      <c r="AJ57" s="0" t="s">
        <v>644</v>
      </c>
      <c r="AM57" s="0" t="s">
        <v>645</v>
      </c>
      <c r="AN57" s="0" t="s">
        <v>646</v>
      </c>
      <c r="AO57" s="0" t="s">
        <v>647</v>
      </c>
      <c r="AP57" s="0" t="s">
        <v>648</v>
      </c>
      <c r="AS57" s="0" t="n">
        <v>1</v>
      </c>
      <c r="AT57" s="0" t="n">
        <v>6</v>
      </c>
      <c r="AU57" s="0" t="n">
        <v>10</v>
      </c>
      <c r="AV57" s="0" t="n">
        <v>6</v>
      </c>
      <c r="AW57" s="0" t="n">
        <v>10</v>
      </c>
      <c r="AX57" s="0" t="n">
        <v>6</v>
      </c>
      <c r="AY57" s="0" t="n">
        <v>10</v>
      </c>
      <c r="AZ57" s="0" t="n">
        <v>39.7</v>
      </c>
      <c r="BA57" s="0" t="n">
        <v>39.7</v>
      </c>
      <c r="BB57" s="0" t="n">
        <v>54.752</v>
      </c>
      <c r="BC57" s="0" t="n">
        <v>481</v>
      </c>
      <c r="BD57" s="0" t="n">
        <v>6.6757E-174</v>
      </c>
      <c r="BE57" s="0" t="n">
        <v>1862</v>
      </c>
      <c r="BF57" s="0" t="s">
        <v>1246</v>
      </c>
    </row>
    <row r="58" customFormat="false" ht="14.25" hidden="false" customHeight="false" outlineLevel="0" collapsed="false">
      <c r="A58" s="0" t="s">
        <v>1247</v>
      </c>
      <c r="B58" s="0" t="s">
        <v>1248</v>
      </c>
      <c r="C58" s="1" t="n">
        <v>0.68454</v>
      </c>
      <c r="D58" s="1" t="n">
        <v>0.042583</v>
      </c>
      <c r="E58" s="1" t="n">
        <v>43.895</v>
      </c>
      <c r="F58" s="2" t="n">
        <v>0.98164</v>
      </c>
      <c r="G58" s="2" t="n">
        <v>0.41993</v>
      </c>
      <c r="H58" s="2" t="n">
        <v>15.97</v>
      </c>
      <c r="I58" s="3" t="n">
        <f aca="false">F58/C58</f>
        <v>1.43401408244953</v>
      </c>
      <c r="J58" s="0" t="s">
        <v>1249</v>
      </c>
      <c r="K58" s="0" t="s">
        <v>1248</v>
      </c>
      <c r="L58" s="0" t="s">
        <v>1250</v>
      </c>
      <c r="M58" s="0" t="s">
        <v>1251</v>
      </c>
      <c r="N58" s="0" t="s">
        <v>1252</v>
      </c>
      <c r="O58" s="0" t="s">
        <v>1253</v>
      </c>
      <c r="P58" s="0" t="s">
        <v>1254</v>
      </c>
      <c r="Q58" s="0" t="s">
        <v>1255</v>
      </c>
      <c r="R58" s="0" t="s">
        <v>1256</v>
      </c>
      <c r="S58" s="0" t="s">
        <v>1257</v>
      </c>
      <c r="U58" s="0" t="s">
        <v>157</v>
      </c>
      <c r="V58" s="0" t="s">
        <v>158</v>
      </c>
      <c r="AB58" s="0" t="s">
        <v>1258</v>
      </c>
      <c r="AF58" s="0" t="n">
        <v>11</v>
      </c>
      <c r="AG58" s="0" t="s">
        <v>74</v>
      </c>
      <c r="AH58" s="0" t="n">
        <v>94491148</v>
      </c>
      <c r="AI58" s="0" t="s">
        <v>1259</v>
      </c>
      <c r="AJ58" s="0" t="s">
        <v>1260</v>
      </c>
      <c r="AK58" s="0" t="s">
        <v>1261</v>
      </c>
      <c r="AL58" s="0" t="s">
        <v>1262</v>
      </c>
      <c r="AS58" s="0" t="n">
        <v>2</v>
      </c>
      <c r="AT58" s="0" t="n">
        <v>5</v>
      </c>
      <c r="AU58" s="0" t="n">
        <v>5</v>
      </c>
      <c r="AV58" s="0" t="n">
        <v>5</v>
      </c>
      <c r="AW58" s="0" t="n">
        <v>5</v>
      </c>
      <c r="AX58" s="0" t="n">
        <v>5</v>
      </c>
      <c r="AY58" s="0" t="n">
        <v>5</v>
      </c>
      <c r="AZ58" s="0" t="n">
        <v>22.8</v>
      </c>
      <c r="BA58" s="0" t="n">
        <v>22.8</v>
      </c>
      <c r="BB58" s="0" t="n">
        <v>34.877</v>
      </c>
      <c r="BC58" s="0" t="n">
        <v>307</v>
      </c>
      <c r="BD58" s="0" t="n">
        <v>5.2181E-138</v>
      </c>
      <c r="BE58" s="0" t="n">
        <v>700</v>
      </c>
      <c r="BF58" s="0" t="s">
        <v>1263</v>
      </c>
    </row>
    <row r="59" customFormat="false" ht="14.25" hidden="false" customHeight="false" outlineLevel="0" collapsed="false">
      <c r="A59" s="0" t="s">
        <v>1264</v>
      </c>
      <c r="B59" s="0" t="s">
        <v>1265</v>
      </c>
      <c r="C59" s="1" t="n">
        <v>0.61825</v>
      </c>
      <c r="D59" s="1" t="n">
        <v>0.012435</v>
      </c>
      <c r="E59" s="1" t="n">
        <v>73.194</v>
      </c>
      <c r="F59" s="2" t="n">
        <v>0.88551</v>
      </c>
      <c r="G59" s="2" t="n">
        <v>0.12951</v>
      </c>
      <c r="H59" s="2" t="n">
        <v>18.131</v>
      </c>
      <c r="I59" s="3" t="n">
        <f aca="false">F59/C59</f>
        <v>1.43228467448443</v>
      </c>
      <c r="J59" s="0" t="s">
        <v>1266</v>
      </c>
      <c r="K59" s="0" t="s">
        <v>1267</v>
      </c>
      <c r="L59" s="0" t="s">
        <v>1268</v>
      </c>
      <c r="M59" s="0" t="s">
        <v>1269</v>
      </c>
      <c r="N59" s="0" t="s">
        <v>1270</v>
      </c>
      <c r="O59" s="0" t="s">
        <v>1271</v>
      </c>
      <c r="P59" s="0" t="s">
        <v>1272</v>
      </c>
      <c r="Q59" s="0" t="s">
        <v>1273</v>
      </c>
      <c r="R59" s="0" t="s">
        <v>1274</v>
      </c>
      <c r="S59" s="0" t="s">
        <v>1275</v>
      </c>
      <c r="W59" s="0" t="s">
        <v>1276</v>
      </c>
      <c r="X59" s="0" t="s">
        <v>1277</v>
      </c>
      <c r="Y59" s="0" t="s">
        <v>1278</v>
      </c>
      <c r="Z59" s="0" t="s">
        <v>1279</v>
      </c>
      <c r="AB59" s="0" t="s">
        <v>1280</v>
      </c>
      <c r="AC59" s="0" t="s">
        <v>1281</v>
      </c>
      <c r="AD59" s="0" t="s">
        <v>1282</v>
      </c>
      <c r="AE59" s="0" t="s">
        <v>1283</v>
      </c>
      <c r="AF59" s="0" t="n">
        <v>7</v>
      </c>
      <c r="AG59" s="0" t="s">
        <v>74</v>
      </c>
      <c r="AH59" s="0" t="n">
        <v>117916118</v>
      </c>
      <c r="AI59" s="0" t="s">
        <v>1284</v>
      </c>
      <c r="AJ59" s="0" t="s">
        <v>1285</v>
      </c>
      <c r="AM59" s="0" t="s">
        <v>1286</v>
      </c>
      <c r="AN59" s="0" t="s">
        <v>1287</v>
      </c>
      <c r="AS59" s="0" t="n">
        <v>6</v>
      </c>
      <c r="AT59" s="0" t="n">
        <v>3</v>
      </c>
      <c r="AU59" s="0" t="n">
        <v>3</v>
      </c>
      <c r="AV59" s="0" t="n">
        <v>3</v>
      </c>
      <c r="AW59" s="0" t="n">
        <v>3</v>
      </c>
      <c r="AX59" s="0" t="n">
        <v>3</v>
      </c>
      <c r="AY59" s="0" t="n">
        <v>3</v>
      </c>
      <c r="AZ59" s="0" t="n">
        <v>11</v>
      </c>
      <c r="BA59" s="0" t="n">
        <v>11</v>
      </c>
      <c r="BB59" s="0" t="n">
        <v>88.664</v>
      </c>
      <c r="BC59" s="0" t="n">
        <v>766</v>
      </c>
      <c r="BD59" s="0" t="n">
        <v>6.7954E-060</v>
      </c>
      <c r="BE59" s="0" t="n">
        <v>1847</v>
      </c>
      <c r="BF59" s="0" t="s">
        <v>1288</v>
      </c>
    </row>
    <row r="60" customFormat="false" ht="14.25" hidden="false" customHeight="false" outlineLevel="0" collapsed="false">
      <c r="A60" s="0" t="s">
        <v>1289</v>
      </c>
      <c r="B60" s="0" t="s">
        <v>1290</v>
      </c>
      <c r="C60" s="1" t="n">
        <v>0.73396</v>
      </c>
      <c r="D60" s="1" t="n">
        <v>0.086249</v>
      </c>
      <c r="E60" s="1" t="n">
        <v>23.825</v>
      </c>
      <c r="F60" s="2" t="n">
        <v>1.0507</v>
      </c>
      <c r="G60" s="2" t="n">
        <v>0.36963</v>
      </c>
      <c r="H60" s="2" t="n">
        <v>6.1765</v>
      </c>
      <c r="I60" s="3" t="n">
        <f aca="false">F60/C60</f>
        <v>1.43154940323723</v>
      </c>
      <c r="J60" s="0" t="s">
        <v>1291</v>
      </c>
      <c r="K60" s="0" t="s">
        <v>1292</v>
      </c>
      <c r="L60" s="0" t="s">
        <v>1293</v>
      </c>
      <c r="M60" s="0" t="s">
        <v>1294</v>
      </c>
      <c r="N60" s="0" t="s">
        <v>1295</v>
      </c>
      <c r="O60" s="0" t="s">
        <v>1296</v>
      </c>
      <c r="P60" s="0" t="s">
        <v>1297</v>
      </c>
      <c r="Q60" s="0" t="s">
        <v>1298</v>
      </c>
      <c r="R60" s="0" t="s">
        <v>1299</v>
      </c>
      <c r="S60" s="0" t="s">
        <v>1300</v>
      </c>
      <c r="T60" s="0" t="s">
        <v>1301</v>
      </c>
      <c r="U60" s="0" t="s">
        <v>1302</v>
      </c>
      <c r="V60" s="0" t="s">
        <v>1303</v>
      </c>
      <c r="W60" s="0" t="s">
        <v>1304</v>
      </c>
      <c r="X60" s="0" t="s">
        <v>1305</v>
      </c>
      <c r="AB60" s="0" t="s">
        <v>1306</v>
      </c>
      <c r="AE60" s="0" t="s">
        <v>1307</v>
      </c>
      <c r="AF60" s="0" t="n">
        <v>2</v>
      </c>
      <c r="AG60" s="0" t="s">
        <v>74</v>
      </c>
      <c r="AH60" s="0" t="n">
        <v>14151041</v>
      </c>
      <c r="AI60" s="0" t="s">
        <v>1308</v>
      </c>
      <c r="AJ60" s="0" t="s">
        <v>1309</v>
      </c>
      <c r="AK60" s="0" t="s">
        <v>1310</v>
      </c>
      <c r="AL60" s="0" t="s">
        <v>1311</v>
      </c>
      <c r="AM60" s="0" t="s">
        <v>1312</v>
      </c>
      <c r="AN60" s="0" t="s">
        <v>1313</v>
      </c>
      <c r="AO60" s="0" t="s">
        <v>1314</v>
      </c>
      <c r="AP60" s="0" t="s">
        <v>1315</v>
      </c>
      <c r="AQ60" s="0" t="s">
        <v>144</v>
      </c>
      <c r="AS60" s="0" t="n">
        <v>1</v>
      </c>
      <c r="AT60" s="0" t="n">
        <v>12</v>
      </c>
      <c r="AU60" s="0" t="n">
        <v>6</v>
      </c>
      <c r="AV60" s="0" t="n">
        <v>12</v>
      </c>
      <c r="AW60" s="0" t="n">
        <v>6</v>
      </c>
      <c r="AX60" s="0" t="n">
        <v>12</v>
      </c>
      <c r="AY60" s="0" t="n">
        <v>6</v>
      </c>
      <c r="AZ60" s="0" t="n">
        <v>16.4</v>
      </c>
      <c r="BA60" s="0" t="n">
        <v>16.4</v>
      </c>
      <c r="BB60" s="0" t="n">
        <v>165.06</v>
      </c>
      <c r="BC60" s="0" t="n">
        <v>1456</v>
      </c>
      <c r="BD60" s="0" t="n">
        <v>9.5241E-152</v>
      </c>
      <c r="BE60" s="0" t="n">
        <v>847</v>
      </c>
      <c r="BF60" s="0" t="s">
        <v>1316</v>
      </c>
    </row>
    <row r="61" customFormat="false" ht="14.25" hidden="false" customHeight="false" outlineLevel="0" collapsed="false">
      <c r="A61" s="0" t="s">
        <v>1317</v>
      </c>
      <c r="B61" s="0" t="s">
        <v>1318</v>
      </c>
      <c r="C61" s="1" t="n">
        <v>0.93845</v>
      </c>
      <c r="D61" s="1" t="n">
        <v>0.45831</v>
      </c>
      <c r="E61" s="1" t="n">
        <v>18.508</v>
      </c>
      <c r="F61" s="2" t="n">
        <v>1.3365</v>
      </c>
      <c r="G61" s="2" t="n">
        <v>0.01814</v>
      </c>
      <c r="H61" s="2" t="n">
        <v>76.159</v>
      </c>
      <c r="I61" s="3" t="n">
        <f aca="false">F61/C61</f>
        <v>1.42415685438755</v>
      </c>
      <c r="J61" s="0" t="s">
        <v>1319</v>
      </c>
      <c r="K61" s="0" t="s">
        <v>1320</v>
      </c>
      <c r="L61" s="0" t="s">
        <v>1321</v>
      </c>
      <c r="M61" s="0" t="s">
        <v>1322</v>
      </c>
      <c r="N61" s="0" t="s">
        <v>1323</v>
      </c>
      <c r="O61" s="0" t="s">
        <v>1324</v>
      </c>
      <c r="P61" s="0" t="s">
        <v>1325</v>
      </c>
      <c r="Q61" s="0" t="s">
        <v>1326</v>
      </c>
      <c r="R61" s="0" t="s">
        <v>1327</v>
      </c>
      <c r="S61" s="0" t="s">
        <v>1328</v>
      </c>
      <c r="W61" s="0" t="s">
        <v>1329</v>
      </c>
      <c r="X61" s="0" t="s">
        <v>1330</v>
      </c>
      <c r="AB61" s="0" t="s">
        <v>1331</v>
      </c>
      <c r="AF61" s="0" t="n">
        <v>13</v>
      </c>
      <c r="AG61" s="0" t="s">
        <v>74</v>
      </c>
      <c r="AH61" s="0" t="n">
        <v>33057182</v>
      </c>
      <c r="AI61" s="0" t="s">
        <v>1332</v>
      </c>
      <c r="AJ61" s="0" t="s">
        <v>1333</v>
      </c>
      <c r="AK61" s="0" t="s">
        <v>1334</v>
      </c>
      <c r="AL61" s="0" t="s">
        <v>1335</v>
      </c>
      <c r="AM61" s="0" t="s">
        <v>1336</v>
      </c>
      <c r="AN61" s="0" t="s">
        <v>1337</v>
      </c>
      <c r="AO61" s="0" t="s">
        <v>1338</v>
      </c>
      <c r="AP61" s="0" t="s">
        <v>1337</v>
      </c>
      <c r="AS61" s="0" t="n">
        <v>2</v>
      </c>
      <c r="AT61" s="0" t="n">
        <v>4</v>
      </c>
      <c r="AU61" s="0" t="n">
        <v>3</v>
      </c>
      <c r="AV61" s="0" t="n">
        <v>3</v>
      </c>
      <c r="AW61" s="0" t="n">
        <v>2</v>
      </c>
      <c r="AX61" s="0" t="n">
        <v>3</v>
      </c>
      <c r="AY61" s="0" t="n">
        <v>2</v>
      </c>
      <c r="AZ61" s="0" t="n">
        <v>17.8</v>
      </c>
      <c r="BA61" s="0" t="n">
        <v>15.4</v>
      </c>
      <c r="BB61" s="0" t="n">
        <v>42.535</v>
      </c>
      <c r="BC61" s="0" t="n">
        <v>377</v>
      </c>
      <c r="BD61" s="0" t="n">
        <v>1.8419E-081</v>
      </c>
      <c r="BE61" s="0" t="n">
        <v>337</v>
      </c>
      <c r="BF61" s="0" t="s">
        <v>1339</v>
      </c>
    </row>
    <row r="62" customFormat="false" ht="14.25" hidden="false" customHeight="false" outlineLevel="0" collapsed="false">
      <c r="A62" s="0" t="s">
        <v>1340</v>
      </c>
      <c r="B62" s="0" t="s">
        <v>1341</v>
      </c>
      <c r="C62" s="1" t="n">
        <v>0.84973</v>
      </c>
      <c r="D62" s="1" t="n">
        <v>0.26972</v>
      </c>
      <c r="E62" s="1" t="n">
        <v>50.957</v>
      </c>
      <c r="F62" s="2" t="n">
        <v>1.2095</v>
      </c>
      <c r="G62" s="2" t="n">
        <v>0.086409</v>
      </c>
      <c r="H62" s="2" t="n">
        <v>66.469</v>
      </c>
      <c r="I62" s="3" t="n">
        <f aca="false">F62/C62</f>
        <v>1.42339331317007</v>
      </c>
      <c r="J62" s="0" t="s">
        <v>1342</v>
      </c>
      <c r="K62" s="0" t="s">
        <v>1343</v>
      </c>
      <c r="L62" s="0" t="s">
        <v>1344</v>
      </c>
      <c r="M62" s="0" t="s">
        <v>1345</v>
      </c>
      <c r="N62" s="0" t="s">
        <v>1346</v>
      </c>
      <c r="O62" s="0" t="s">
        <v>1347</v>
      </c>
      <c r="P62" s="0" t="s">
        <v>1348</v>
      </c>
      <c r="AB62" s="0" t="s">
        <v>1349</v>
      </c>
      <c r="AF62" s="0" t="n">
        <v>2</v>
      </c>
      <c r="AG62" s="0" t="s">
        <v>101</v>
      </c>
      <c r="AH62" s="0" t="n">
        <v>64926407</v>
      </c>
      <c r="AI62" s="0" t="s">
        <v>1350</v>
      </c>
      <c r="AJ62" s="0" t="s">
        <v>1351</v>
      </c>
      <c r="AM62" s="0" t="s">
        <v>1352</v>
      </c>
      <c r="AN62" s="0" t="s">
        <v>1353</v>
      </c>
      <c r="AS62" s="0" t="n">
        <v>10</v>
      </c>
      <c r="AT62" s="0" t="n">
        <v>6</v>
      </c>
      <c r="AU62" s="0" t="n">
        <v>7</v>
      </c>
      <c r="AV62" s="0" t="n">
        <v>6</v>
      </c>
      <c r="AW62" s="0" t="n">
        <v>7</v>
      </c>
      <c r="AX62" s="0" t="n">
        <v>6</v>
      </c>
      <c r="AY62" s="0" t="n">
        <v>7</v>
      </c>
      <c r="AZ62" s="0" t="n">
        <v>15.7</v>
      </c>
      <c r="BA62" s="0" t="n">
        <v>15.7</v>
      </c>
      <c r="BB62" s="0" t="n">
        <v>137.38</v>
      </c>
      <c r="BC62" s="0" t="n">
        <v>1273</v>
      </c>
      <c r="BD62" s="0" t="n">
        <v>2.9172E-075</v>
      </c>
      <c r="BE62" s="0" t="n">
        <v>2454</v>
      </c>
      <c r="BF62" s="0" t="s">
        <v>1354</v>
      </c>
    </row>
    <row r="63" customFormat="false" ht="14.25" hidden="false" customHeight="false" outlineLevel="0" collapsed="false">
      <c r="A63" s="0" t="s">
        <v>1355</v>
      </c>
      <c r="B63" s="0" t="s">
        <v>1356</v>
      </c>
      <c r="C63" s="1" t="n">
        <v>0.77119</v>
      </c>
      <c r="D63" s="1" t="n">
        <v>0.13336</v>
      </c>
      <c r="E63" s="1" t="n">
        <v>13.789</v>
      </c>
      <c r="F63" s="2" t="n">
        <v>1.0972</v>
      </c>
      <c r="G63" s="2" t="n">
        <v>0.25772</v>
      </c>
      <c r="H63" s="2" t="n">
        <v>9.7418</v>
      </c>
      <c r="I63" s="3" t="n">
        <f aca="false">F63/C63</f>
        <v>1.42273629066767</v>
      </c>
      <c r="J63" s="0" t="s">
        <v>1357</v>
      </c>
      <c r="K63" s="0" t="s">
        <v>1358</v>
      </c>
      <c r="L63" s="0" t="s">
        <v>1359</v>
      </c>
      <c r="M63" s="0" t="s">
        <v>1360</v>
      </c>
      <c r="N63" s="0" t="s">
        <v>1361</v>
      </c>
      <c r="O63" s="0" t="s">
        <v>1362</v>
      </c>
      <c r="P63" s="0" t="s">
        <v>1363</v>
      </c>
      <c r="Q63" s="0" t="s">
        <v>1364</v>
      </c>
      <c r="R63" s="0" t="s">
        <v>1365</v>
      </c>
      <c r="S63" s="0" t="s">
        <v>1366</v>
      </c>
      <c r="U63" s="0" t="s">
        <v>1367</v>
      </c>
      <c r="V63" s="0" t="s">
        <v>1368</v>
      </c>
      <c r="W63" s="0" t="s">
        <v>1369</v>
      </c>
      <c r="X63" s="0" t="s">
        <v>1370</v>
      </c>
      <c r="AB63" s="0" t="s">
        <v>1371</v>
      </c>
      <c r="AF63" s="0" t="n">
        <v>6</v>
      </c>
      <c r="AG63" s="0" t="s">
        <v>74</v>
      </c>
      <c r="AH63" s="0" t="n">
        <v>115724591</v>
      </c>
      <c r="AI63" s="0" t="s">
        <v>1372</v>
      </c>
      <c r="AJ63" s="0" t="s">
        <v>1373</v>
      </c>
      <c r="AM63" s="0" t="s">
        <v>1374</v>
      </c>
      <c r="AN63" s="0" t="s">
        <v>1375</v>
      </c>
      <c r="AQ63" s="0" t="s">
        <v>144</v>
      </c>
      <c r="AS63" s="0" t="n">
        <v>1</v>
      </c>
      <c r="AT63" s="0" t="n">
        <v>10</v>
      </c>
      <c r="AU63" s="0" t="n">
        <v>2</v>
      </c>
      <c r="AV63" s="0" t="n">
        <v>10</v>
      </c>
      <c r="AW63" s="0" t="n">
        <v>2</v>
      </c>
      <c r="AX63" s="0" t="n">
        <v>10</v>
      </c>
      <c r="AY63" s="0" t="n">
        <v>2</v>
      </c>
      <c r="AZ63" s="0" t="n">
        <v>16.9</v>
      </c>
      <c r="BA63" s="0" t="n">
        <v>16.9</v>
      </c>
      <c r="BB63" s="0" t="n">
        <v>135.63</v>
      </c>
      <c r="BC63" s="0" t="n">
        <v>1235</v>
      </c>
      <c r="BD63" s="0" t="n">
        <v>1.4265E-161</v>
      </c>
      <c r="BE63" s="0" t="n">
        <v>2502</v>
      </c>
      <c r="BF63" s="0" t="s">
        <v>1376</v>
      </c>
    </row>
    <row r="64" customFormat="false" ht="14.25" hidden="false" customHeight="false" outlineLevel="0" collapsed="false">
      <c r="A64" s="0" t="s">
        <v>1377</v>
      </c>
      <c r="B64" s="0" t="s">
        <v>1378</v>
      </c>
      <c r="C64" s="1" t="n">
        <v>0.6448</v>
      </c>
      <c r="D64" s="1" t="n">
        <v>0.021285</v>
      </c>
      <c r="E64" s="1" t="n">
        <v>23.303</v>
      </c>
      <c r="F64" s="2" t="n">
        <v>0.91262</v>
      </c>
      <c r="G64" s="2" t="n">
        <v>0.19556</v>
      </c>
      <c r="H64" s="2" t="n">
        <v>25.855</v>
      </c>
      <c r="I64" s="3" t="n">
        <f aca="false">F64/C64</f>
        <v>1.41535359801489</v>
      </c>
      <c r="J64" s="0" t="s">
        <v>1379</v>
      </c>
      <c r="K64" s="0" t="s">
        <v>1380</v>
      </c>
      <c r="L64" s="0" t="s">
        <v>1381</v>
      </c>
      <c r="M64" s="0" t="s">
        <v>1382</v>
      </c>
      <c r="O64" s="0" t="s">
        <v>1383</v>
      </c>
      <c r="P64" s="0" t="s">
        <v>1384</v>
      </c>
      <c r="Q64" s="0" t="s">
        <v>1385</v>
      </c>
      <c r="R64" s="0" t="s">
        <v>1386</v>
      </c>
      <c r="S64" s="0" t="s">
        <v>1386</v>
      </c>
      <c r="T64" s="0" t="s">
        <v>1387</v>
      </c>
      <c r="U64" s="0" t="s">
        <v>1388</v>
      </c>
      <c r="V64" s="0" t="s">
        <v>1389</v>
      </c>
      <c r="AB64" s="0" t="s">
        <v>1390</v>
      </c>
      <c r="AE64" s="0" t="s">
        <v>1391</v>
      </c>
      <c r="AF64" s="0" t="n">
        <v>6</v>
      </c>
      <c r="AG64" s="0" t="s">
        <v>101</v>
      </c>
      <c r="AH64" s="0" t="n">
        <v>47746141</v>
      </c>
      <c r="AI64" s="0" t="s">
        <v>1392</v>
      </c>
      <c r="AJ64" s="0" t="s">
        <v>1393</v>
      </c>
      <c r="AK64" s="0" t="s">
        <v>1394</v>
      </c>
      <c r="AL64" s="0" t="s">
        <v>1395</v>
      </c>
      <c r="AM64" s="0" t="s">
        <v>1396</v>
      </c>
      <c r="AN64" s="0" t="s">
        <v>1397</v>
      </c>
      <c r="AS64" s="0" t="n">
        <v>1</v>
      </c>
      <c r="AT64" s="0" t="n">
        <v>18</v>
      </c>
      <c r="AU64" s="0" t="n">
        <v>18</v>
      </c>
      <c r="AV64" s="0" t="n">
        <v>18</v>
      </c>
      <c r="AW64" s="0" t="n">
        <v>18</v>
      </c>
      <c r="AX64" s="0" t="n">
        <v>18</v>
      </c>
      <c r="AY64" s="0" t="n">
        <v>18</v>
      </c>
      <c r="AZ64" s="0" t="n">
        <v>44.1</v>
      </c>
      <c r="BA64" s="0" t="n">
        <v>44.1</v>
      </c>
      <c r="BB64" s="0" t="n">
        <v>72.369</v>
      </c>
      <c r="BC64" s="0" t="n">
        <v>641</v>
      </c>
      <c r="BD64" s="0" t="n">
        <v>0</v>
      </c>
      <c r="BE64" s="0" t="n">
        <v>1822</v>
      </c>
      <c r="BF64" s="0" t="s">
        <v>1398</v>
      </c>
    </row>
    <row r="65" customFormat="false" ht="14.25" hidden="false" customHeight="false" outlineLevel="0" collapsed="false">
      <c r="A65" s="0" t="s">
        <v>1399</v>
      </c>
      <c r="B65" s="0" t="s">
        <v>1400</v>
      </c>
      <c r="C65" s="1" t="n">
        <v>0.94278</v>
      </c>
      <c r="D65" s="1" t="n">
        <v>0.46767</v>
      </c>
      <c r="E65" s="1" t="n">
        <v>17.803</v>
      </c>
      <c r="F65" s="2" t="n">
        <v>1.3271</v>
      </c>
      <c r="G65" s="2" t="n">
        <v>0.020555</v>
      </c>
      <c r="H65" s="2" t="n">
        <v>26.552</v>
      </c>
      <c r="I65" s="3" t="n">
        <f aca="false">F65/C65</f>
        <v>1.40764547402363</v>
      </c>
      <c r="J65" s="0" t="s">
        <v>1401</v>
      </c>
      <c r="K65" s="0" t="s">
        <v>1402</v>
      </c>
      <c r="L65" s="0" t="s">
        <v>1403</v>
      </c>
      <c r="M65" s="0" t="s">
        <v>1404</v>
      </c>
      <c r="N65" s="0" t="s">
        <v>1405</v>
      </c>
      <c r="O65" s="0" t="s">
        <v>1406</v>
      </c>
      <c r="P65" s="0" t="s">
        <v>1407</v>
      </c>
      <c r="Q65" s="0" t="s">
        <v>791</v>
      </c>
      <c r="R65" s="0" t="s">
        <v>792</v>
      </c>
      <c r="S65" s="0" t="s">
        <v>792</v>
      </c>
      <c r="U65" s="0" t="s">
        <v>793</v>
      </c>
      <c r="V65" s="0" t="s">
        <v>794</v>
      </c>
      <c r="W65" s="0" t="s">
        <v>277</v>
      </c>
      <c r="X65" s="0" t="s">
        <v>278</v>
      </c>
      <c r="Y65" s="0" t="s">
        <v>1408</v>
      </c>
      <c r="Z65" s="0" t="s">
        <v>1409</v>
      </c>
      <c r="AB65" s="0" t="s">
        <v>1410</v>
      </c>
      <c r="AE65" s="0" t="s">
        <v>1411</v>
      </c>
      <c r="AF65" s="0" t="n">
        <v>9</v>
      </c>
      <c r="AG65" s="0" t="s">
        <v>101</v>
      </c>
      <c r="AH65" s="0" t="n">
        <v>66870397</v>
      </c>
      <c r="AI65" s="0" t="s">
        <v>801</v>
      </c>
      <c r="AJ65" s="0" t="s">
        <v>792</v>
      </c>
      <c r="AK65" s="0" t="s">
        <v>802</v>
      </c>
      <c r="AL65" s="0" t="s">
        <v>803</v>
      </c>
      <c r="AM65" s="0" t="s">
        <v>804</v>
      </c>
      <c r="AN65" s="0" t="s">
        <v>803</v>
      </c>
      <c r="AS65" s="0" t="n">
        <v>17</v>
      </c>
      <c r="AT65" s="0" t="n">
        <v>15</v>
      </c>
      <c r="AU65" s="0" t="n">
        <v>14</v>
      </c>
      <c r="AV65" s="0" t="n">
        <v>15</v>
      </c>
      <c r="AW65" s="0" t="n">
        <v>14</v>
      </c>
      <c r="AX65" s="0" t="n">
        <v>11</v>
      </c>
      <c r="AY65" s="0" t="n">
        <v>10</v>
      </c>
      <c r="AZ65" s="0" t="n">
        <v>55.3</v>
      </c>
      <c r="BA65" s="0" t="n">
        <v>55.3</v>
      </c>
      <c r="BB65" s="0" t="n">
        <v>32.68</v>
      </c>
      <c r="BC65" s="0" t="n">
        <v>284</v>
      </c>
      <c r="BD65" s="0" t="n">
        <v>1.6357E-099</v>
      </c>
      <c r="BE65" s="0" t="n">
        <v>703</v>
      </c>
      <c r="BF65" s="0" t="s">
        <v>1412</v>
      </c>
    </row>
    <row r="66" customFormat="false" ht="14.25" hidden="false" customHeight="false" outlineLevel="0" collapsed="false">
      <c r="A66" s="0" t="s">
        <v>1413</v>
      </c>
      <c r="B66" s="0" t="s">
        <v>1414</v>
      </c>
      <c r="C66" s="1" t="n">
        <v>0.86629</v>
      </c>
      <c r="D66" s="1" t="n">
        <v>0.30337</v>
      </c>
      <c r="E66" s="1" t="n">
        <v>9.1583</v>
      </c>
      <c r="F66" s="2" t="n">
        <v>1.2192</v>
      </c>
      <c r="G66" s="2" t="n">
        <v>0.077563</v>
      </c>
      <c r="H66" s="2" t="n">
        <v>10.145</v>
      </c>
      <c r="I66" s="3" t="n">
        <f aca="false">F66/C66</f>
        <v>1.40738090016045</v>
      </c>
      <c r="J66" s="0" t="s">
        <v>1415</v>
      </c>
      <c r="K66" s="0" t="s">
        <v>1416</v>
      </c>
      <c r="L66" s="0" t="s">
        <v>1417</v>
      </c>
      <c r="M66" s="0" t="s">
        <v>1418</v>
      </c>
      <c r="O66" s="0" t="s">
        <v>1419</v>
      </c>
      <c r="P66" s="0" t="s">
        <v>1420</v>
      </c>
      <c r="Q66" s="0" t="s">
        <v>1421</v>
      </c>
      <c r="R66" s="0" t="s">
        <v>1422</v>
      </c>
      <c r="S66" s="0" t="s">
        <v>1423</v>
      </c>
      <c r="W66" s="0" t="s">
        <v>1424</v>
      </c>
      <c r="X66" s="0" t="s">
        <v>1425</v>
      </c>
      <c r="AB66" s="0" t="s">
        <v>1426</v>
      </c>
      <c r="AC66" s="0" t="s">
        <v>1427</v>
      </c>
      <c r="AD66" s="0" t="s">
        <v>1428</v>
      </c>
      <c r="AE66" s="0" t="s">
        <v>1429</v>
      </c>
      <c r="AF66" s="0" t="n">
        <v>3</v>
      </c>
      <c r="AG66" s="0" t="s">
        <v>74</v>
      </c>
      <c r="AH66" s="0" t="n">
        <v>79395295</v>
      </c>
      <c r="AI66" s="0" t="s">
        <v>1430</v>
      </c>
      <c r="AJ66" s="0" t="s">
        <v>1431</v>
      </c>
      <c r="AK66" s="0" t="s">
        <v>1432</v>
      </c>
      <c r="AL66" s="0" t="s">
        <v>1433</v>
      </c>
      <c r="AM66" s="0" t="s">
        <v>1434</v>
      </c>
      <c r="AN66" s="0" t="s">
        <v>1435</v>
      </c>
      <c r="AO66" s="0" t="s">
        <v>1436</v>
      </c>
      <c r="AP66" s="0" t="s">
        <v>1437</v>
      </c>
      <c r="AQ66" s="0" t="s">
        <v>144</v>
      </c>
      <c r="AS66" s="0" t="n">
        <v>1</v>
      </c>
      <c r="AT66" s="0" t="n">
        <v>3</v>
      </c>
      <c r="AU66" s="0" t="n">
        <v>4</v>
      </c>
      <c r="AV66" s="0" t="n">
        <v>3</v>
      </c>
      <c r="AW66" s="0" t="n">
        <v>4</v>
      </c>
      <c r="AX66" s="0" t="n">
        <v>2</v>
      </c>
      <c r="AY66" s="0" t="n">
        <v>3</v>
      </c>
      <c r="AZ66" s="0" t="n">
        <v>29.2</v>
      </c>
      <c r="BA66" s="0" t="n">
        <v>29.2</v>
      </c>
      <c r="BB66" s="0" t="n">
        <v>40.742</v>
      </c>
      <c r="BC66" s="0" t="n">
        <v>370</v>
      </c>
      <c r="BD66" s="0" t="n">
        <v>1.988E-040</v>
      </c>
      <c r="BE66" s="0" t="n">
        <v>1144</v>
      </c>
      <c r="BF66" s="0" t="s">
        <v>1438</v>
      </c>
    </row>
    <row r="67" customFormat="false" ht="14.25" hidden="false" customHeight="false" outlineLevel="0" collapsed="false">
      <c r="A67" s="0" t="s">
        <v>1439</v>
      </c>
      <c r="B67" s="0" t="s">
        <v>1440</v>
      </c>
      <c r="C67" s="1" t="n">
        <v>0.85025</v>
      </c>
      <c r="D67" s="1" t="n">
        <v>0.27076</v>
      </c>
      <c r="E67" s="1" t="n">
        <v>21.399</v>
      </c>
      <c r="F67" s="2" t="n">
        <v>1.1934</v>
      </c>
      <c r="G67" s="2" t="n">
        <v>0.10289</v>
      </c>
      <c r="H67" s="2" t="n">
        <v>11.287</v>
      </c>
      <c r="I67" s="3" t="n">
        <f aca="false">F67/C67</f>
        <v>1.40358718024111</v>
      </c>
      <c r="J67" s="0" t="s">
        <v>1441</v>
      </c>
      <c r="K67" s="0" t="s">
        <v>1442</v>
      </c>
      <c r="L67" s="0" t="s">
        <v>1443</v>
      </c>
      <c r="M67" s="0" t="s">
        <v>1444</v>
      </c>
      <c r="N67" s="0" t="s">
        <v>1445</v>
      </c>
      <c r="O67" s="0" t="s">
        <v>1446</v>
      </c>
      <c r="P67" s="0" t="s">
        <v>1447</v>
      </c>
      <c r="Q67" s="0" t="s">
        <v>1448</v>
      </c>
      <c r="R67" s="0" t="s">
        <v>1449</v>
      </c>
      <c r="S67" s="0" t="s">
        <v>1450</v>
      </c>
      <c r="U67" s="0" t="s">
        <v>323</v>
      </c>
      <c r="V67" s="0" t="s">
        <v>324</v>
      </c>
      <c r="AB67" s="0" t="s">
        <v>1451</v>
      </c>
      <c r="AE67" s="0" t="s">
        <v>1452</v>
      </c>
      <c r="AF67" s="0" t="s">
        <v>386</v>
      </c>
      <c r="AG67" s="0" t="s">
        <v>74</v>
      </c>
      <c r="AH67" s="0" t="n">
        <v>70728974</v>
      </c>
      <c r="AI67" s="0" t="s">
        <v>1453</v>
      </c>
      <c r="AJ67" s="0" t="s">
        <v>1454</v>
      </c>
      <c r="AK67" s="0" t="s">
        <v>1261</v>
      </c>
      <c r="AL67" s="0" t="s">
        <v>1262</v>
      </c>
      <c r="AO67" s="0" t="s">
        <v>1455</v>
      </c>
      <c r="AP67" s="0" t="s">
        <v>1456</v>
      </c>
      <c r="AS67" s="0" t="n">
        <v>2</v>
      </c>
      <c r="AT67" s="0" t="n">
        <v>8</v>
      </c>
      <c r="AU67" s="0" t="n">
        <v>2</v>
      </c>
      <c r="AV67" s="0" t="n">
        <v>8</v>
      </c>
      <c r="AW67" s="0" t="n">
        <v>2</v>
      </c>
      <c r="AX67" s="0" t="n">
        <v>8</v>
      </c>
      <c r="AY67" s="0" t="n">
        <v>2</v>
      </c>
      <c r="AZ67" s="0" t="n">
        <v>36</v>
      </c>
      <c r="BA67" s="0" t="n">
        <v>36</v>
      </c>
      <c r="BB67" s="0" t="n">
        <v>41.639</v>
      </c>
      <c r="BC67" s="0" t="n">
        <v>369</v>
      </c>
      <c r="BD67" s="0" t="n">
        <v>3.3387E-097</v>
      </c>
      <c r="BE67" s="0" t="n">
        <v>691</v>
      </c>
      <c r="BF67" s="0" t="s">
        <v>1457</v>
      </c>
    </row>
    <row r="68" customFormat="false" ht="14.25" hidden="false" customHeight="false" outlineLevel="0" collapsed="false">
      <c r="A68" s="0" t="s">
        <v>1458</v>
      </c>
      <c r="B68" s="0" t="s">
        <v>1459</v>
      </c>
      <c r="C68" s="1" t="n">
        <v>0.76355</v>
      </c>
      <c r="D68" s="1" t="n">
        <v>0.12268</v>
      </c>
      <c r="E68" s="1" t="n">
        <v>27.205</v>
      </c>
      <c r="F68" s="2" t="n">
        <v>1.0702</v>
      </c>
      <c r="G68" s="2" t="n">
        <v>0.31999</v>
      </c>
      <c r="H68" s="2" t="n">
        <v>7.9726</v>
      </c>
      <c r="I68" s="3" t="n">
        <f aca="false">F68/C68</f>
        <v>1.40161089647043</v>
      </c>
      <c r="J68" s="0" t="s">
        <v>1460</v>
      </c>
      <c r="K68" s="0" t="s">
        <v>1461</v>
      </c>
      <c r="L68" s="0" t="s">
        <v>1462</v>
      </c>
      <c r="M68" s="0" t="s">
        <v>1463</v>
      </c>
      <c r="O68" s="0" t="s">
        <v>1464</v>
      </c>
      <c r="P68" s="0" t="s">
        <v>1465</v>
      </c>
      <c r="Q68" s="0" t="s">
        <v>1466</v>
      </c>
      <c r="R68" s="0" t="s">
        <v>1467</v>
      </c>
      <c r="S68" s="0" t="s">
        <v>1468</v>
      </c>
      <c r="U68" s="0" t="s">
        <v>1469</v>
      </c>
      <c r="V68" s="0" t="s">
        <v>1470</v>
      </c>
      <c r="W68" s="0" t="s">
        <v>710</v>
      </c>
      <c r="X68" s="0" t="s">
        <v>711</v>
      </c>
      <c r="Y68" s="0" t="s">
        <v>301</v>
      </c>
      <c r="Z68" s="0" t="s">
        <v>302</v>
      </c>
      <c r="AB68" s="0" t="s">
        <v>1471</v>
      </c>
      <c r="AC68" s="0" t="s">
        <v>304</v>
      </c>
      <c r="AD68" s="0" t="s">
        <v>305</v>
      </c>
      <c r="AE68" s="0" t="s">
        <v>1472</v>
      </c>
      <c r="AF68" s="0" t="n">
        <v>5</v>
      </c>
      <c r="AG68" s="0" t="s">
        <v>74</v>
      </c>
      <c r="AH68" s="0" t="n">
        <v>121654543</v>
      </c>
      <c r="AI68" s="0" t="s">
        <v>1473</v>
      </c>
      <c r="AJ68" s="0" t="s">
        <v>1474</v>
      </c>
      <c r="AM68" s="0" t="s">
        <v>1475</v>
      </c>
      <c r="AN68" s="0" t="s">
        <v>1476</v>
      </c>
      <c r="AQ68" s="0" t="s">
        <v>144</v>
      </c>
      <c r="AS68" s="0" t="n">
        <v>7</v>
      </c>
      <c r="AT68" s="0" t="n">
        <v>7</v>
      </c>
      <c r="AU68" s="0" t="n">
        <v>7</v>
      </c>
      <c r="AV68" s="0" t="n">
        <v>7</v>
      </c>
      <c r="AW68" s="0" t="n">
        <v>7</v>
      </c>
      <c r="AX68" s="0" t="n">
        <v>7</v>
      </c>
      <c r="AY68" s="0" t="n">
        <v>7</v>
      </c>
      <c r="AZ68" s="0" t="n">
        <v>20.9</v>
      </c>
      <c r="BA68" s="0" t="n">
        <v>20.9</v>
      </c>
      <c r="BB68" s="0" t="n">
        <v>33.509</v>
      </c>
      <c r="BC68" s="0" t="n">
        <v>296</v>
      </c>
      <c r="BD68" s="0" t="n">
        <v>1.6384E-044</v>
      </c>
      <c r="BE68" s="0" t="n">
        <v>1954</v>
      </c>
      <c r="BF68" s="0" t="s">
        <v>1477</v>
      </c>
    </row>
    <row r="69" customFormat="false" ht="14.25" hidden="false" customHeight="false" outlineLevel="0" collapsed="false">
      <c r="A69" s="0" t="s">
        <v>1478</v>
      </c>
      <c r="B69" s="0" t="s">
        <v>1479</v>
      </c>
      <c r="C69" s="1" t="n">
        <v>0.82981</v>
      </c>
      <c r="D69" s="1" t="n">
        <v>0.23111</v>
      </c>
      <c r="E69" s="1" t="n">
        <v>31.936</v>
      </c>
      <c r="F69" s="2" t="n">
        <v>1.1627</v>
      </c>
      <c r="G69" s="2" t="n">
        <v>0.14129</v>
      </c>
      <c r="H69" s="2" t="n">
        <v>11.027</v>
      </c>
      <c r="I69" s="3" t="n">
        <f aca="false">F69/C69</f>
        <v>1.40116412190742</v>
      </c>
      <c r="J69" s="0" t="s">
        <v>1480</v>
      </c>
      <c r="K69" s="0" t="s">
        <v>1481</v>
      </c>
      <c r="L69" s="0" t="s">
        <v>1482</v>
      </c>
      <c r="M69" s="0" t="s">
        <v>1483</v>
      </c>
      <c r="O69" s="0" t="s">
        <v>1484</v>
      </c>
      <c r="P69" s="0" t="s">
        <v>1485</v>
      </c>
      <c r="Q69" s="0" t="s">
        <v>1486</v>
      </c>
      <c r="R69" s="0" t="s">
        <v>1487</v>
      </c>
      <c r="S69" s="0" t="s">
        <v>1488</v>
      </c>
      <c r="U69" s="0" t="s">
        <v>1367</v>
      </c>
      <c r="V69" s="0" t="s">
        <v>1368</v>
      </c>
      <c r="Y69" s="0" t="s">
        <v>1489</v>
      </c>
      <c r="Z69" s="0" t="s">
        <v>1490</v>
      </c>
      <c r="AB69" s="0" t="s">
        <v>1491</v>
      </c>
      <c r="AE69" s="0" t="s">
        <v>1492</v>
      </c>
      <c r="AF69" s="0" t="n">
        <v>14</v>
      </c>
      <c r="AG69" s="0" t="s">
        <v>74</v>
      </c>
      <c r="AH69" s="0" t="n">
        <v>17197700</v>
      </c>
      <c r="AI69" s="0" t="s">
        <v>1493</v>
      </c>
      <c r="AJ69" s="0" t="s">
        <v>1494</v>
      </c>
      <c r="AK69" s="0" t="s">
        <v>1495</v>
      </c>
      <c r="AL69" s="0" t="s">
        <v>1496</v>
      </c>
      <c r="AM69" s="0" t="s">
        <v>1497</v>
      </c>
      <c r="AN69" s="0" t="s">
        <v>1498</v>
      </c>
      <c r="AO69" s="0" t="s">
        <v>1499</v>
      </c>
      <c r="AP69" s="0" t="s">
        <v>1500</v>
      </c>
      <c r="AQ69" s="0" t="s">
        <v>1501</v>
      </c>
      <c r="AS69" s="0" t="n">
        <v>3</v>
      </c>
      <c r="AT69" s="0" t="n">
        <v>7</v>
      </c>
      <c r="AU69" s="0" t="n">
        <v>2</v>
      </c>
      <c r="AV69" s="0" t="n">
        <v>7</v>
      </c>
      <c r="AW69" s="0" t="n">
        <v>2</v>
      </c>
      <c r="AX69" s="0" t="n">
        <v>7</v>
      </c>
      <c r="AY69" s="0" t="n">
        <v>2</v>
      </c>
      <c r="AZ69" s="0" t="n">
        <v>11.5</v>
      </c>
      <c r="BA69" s="0" t="n">
        <v>11.5</v>
      </c>
      <c r="BB69" s="0" t="n">
        <v>181.91</v>
      </c>
      <c r="BC69" s="0" t="n">
        <v>1612</v>
      </c>
      <c r="BD69" s="0" t="n">
        <v>0</v>
      </c>
      <c r="BE69" s="0" t="n">
        <v>1252</v>
      </c>
      <c r="BF69" s="0" t="s">
        <v>1502</v>
      </c>
    </row>
    <row r="70" customFormat="false" ht="14.25" hidden="false" customHeight="false" outlineLevel="0" collapsed="false">
      <c r="A70" s="0" t="s">
        <v>1503</v>
      </c>
      <c r="B70" s="0" t="s">
        <v>1504</v>
      </c>
      <c r="C70" s="1" t="n">
        <v>1.0219</v>
      </c>
      <c r="D70" s="1" t="n">
        <v>0.35819</v>
      </c>
      <c r="E70" s="1" t="n">
        <v>36.011</v>
      </c>
      <c r="F70" s="2" t="n">
        <v>1.4294</v>
      </c>
      <c r="G70" s="2" t="n">
        <v>0.0048555</v>
      </c>
      <c r="H70" s="2" t="n">
        <v>12.328</v>
      </c>
      <c r="I70" s="3" t="n">
        <f aca="false">F70/C70</f>
        <v>1.39876700264214</v>
      </c>
      <c r="J70" s="0" t="s">
        <v>1505</v>
      </c>
      <c r="K70" s="0" t="s">
        <v>1506</v>
      </c>
      <c r="L70" s="0" t="s">
        <v>1507</v>
      </c>
      <c r="M70" s="0" t="s">
        <v>1508</v>
      </c>
      <c r="O70" s="0" t="s">
        <v>1509</v>
      </c>
      <c r="P70" s="0" t="s">
        <v>1510</v>
      </c>
      <c r="Q70" s="0" t="s">
        <v>1511</v>
      </c>
      <c r="R70" s="0" t="s">
        <v>1512</v>
      </c>
      <c r="S70" s="0" t="s">
        <v>1513</v>
      </c>
      <c r="T70" s="0" t="s">
        <v>1514</v>
      </c>
      <c r="U70" s="0" t="s">
        <v>323</v>
      </c>
      <c r="V70" s="0" t="s">
        <v>324</v>
      </c>
      <c r="W70" s="0" t="s">
        <v>1515</v>
      </c>
      <c r="X70" s="0" t="s">
        <v>1516</v>
      </c>
      <c r="Y70" s="0" t="s">
        <v>1517</v>
      </c>
      <c r="Z70" s="0" t="s">
        <v>1518</v>
      </c>
      <c r="AB70" s="0" t="s">
        <v>1519</v>
      </c>
      <c r="AC70" s="0" t="s">
        <v>1520</v>
      </c>
      <c r="AD70" s="0" t="s">
        <v>1521</v>
      </c>
      <c r="AE70" s="0" t="s">
        <v>1522</v>
      </c>
      <c r="AF70" s="0" t="n">
        <v>7</v>
      </c>
      <c r="AG70" s="0" t="s">
        <v>101</v>
      </c>
      <c r="AH70" s="0" t="n">
        <v>20281622</v>
      </c>
      <c r="AI70" s="0" t="s">
        <v>1523</v>
      </c>
      <c r="AJ70" s="0" t="s">
        <v>1524</v>
      </c>
      <c r="AQ70" s="0" t="s">
        <v>144</v>
      </c>
      <c r="AS70" s="0" t="n">
        <v>1</v>
      </c>
      <c r="AT70" s="0" t="n">
        <v>3</v>
      </c>
      <c r="AU70" s="0" t="n">
        <v>2</v>
      </c>
      <c r="AV70" s="0" t="n">
        <v>3</v>
      </c>
      <c r="AW70" s="0" t="n">
        <v>2</v>
      </c>
      <c r="AX70" s="0" t="n">
        <v>3</v>
      </c>
      <c r="AY70" s="0" t="n">
        <v>2</v>
      </c>
      <c r="AZ70" s="0" t="n">
        <v>15.8</v>
      </c>
      <c r="BA70" s="0" t="n">
        <v>15.8</v>
      </c>
      <c r="BB70" s="0" t="n">
        <v>35.866</v>
      </c>
      <c r="BC70" s="0" t="n">
        <v>311</v>
      </c>
      <c r="BD70" s="0" t="n">
        <v>1.0419E-059</v>
      </c>
      <c r="BE70" s="0" t="n">
        <v>2137</v>
      </c>
      <c r="BF70" s="0" t="s">
        <v>1525</v>
      </c>
    </row>
    <row r="71" customFormat="false" ht="14.25" hidden="false" customHeight="false" outlineLevel="0" collapsed="false">
      <c r="A71" s="0" t="s">
        <v>1526</v>
      </c>
      <c r="B71" s="0" t="s">
        <v>1527</v>
      </c>
      <c r="C71" s="1" t="n">
        <v>0.89279</v>
      </c>
      <c r="D71" s="1" t="n">
        <v>0.3593</v>
      </c>
      <c r="E71" s="1" t="n">
        <v>34.121</v>
      </c>
      <c r="F71" s="2" t="n">
        <v>1.2463</v>
      </c>
      <c r="G71" s="2" t="n">
        <v>0.056748</v>
      </c>
      <c r="H71" s="2" t="n">
        <v>56.498</v>
      </c>
      <c r="I71" s="3" t="n">
        <f aca="false">F71/C71</f>
        <v>1.39596097626542</v>
      </c>
      <c r="J71" s="0" t="s">
        <v>1528</v>
      </c>
      <c r="K71" s="0" t="s">
        <v>1529</v>
      </c>
      <c r="L71" s="0" t="s">
        <v>1530</v>
      </c>
      <c r="M71" s="0" t="s">
        <v>1531</v>
      </c>
      <c r="N71" s="0" t="s">
        <v>1532</v>
      </c>
      <c r="O71" s="0" t="s">
        <v>1533</v>
      </c>
      <c r="P71" s="0" t="s">
        <v>1534</v>
      </c>
      <c r="Q71" s="0" t="s">
        <v>1535</v>
      </c>
      <c r="R71" s="0" t="s">
        <v>1536</v>
      </c>
      <c r="S71" s="0" t="s">
        <v>1537</v>
      </c>
      <c r="AB71" s="0" t="s">
        <v>1538</v>
      </c>
      <c r="AF71" s="0" t="n">
        <v>16</v>
      </c>
      <c r="AG71" s="0" t="s">
        <v>74</v>
      </c>
      <c r="AH71" s="0" t="n">
        <v>96422255</v>
      </c>
      <c r="AI71" s="0" t="s">
        <v>1539</v>
      </c>
      <c r="AJ71" s="0" t="s">
        <v>1540</v>
      </c>
      <c r="AS71" s="0" t="n">
        <v>4</v>
      </c>
      <c r="AT71" s="0" t="n">
        <v>7</v>
      </c>
      <c r="AU71" s="0" t="n">
        <v>2</v>
      </c>
      <c r="AV71" s="0" t="n">
        <v>7</v>
      </c>
      <c r="AW71" s="0" t="n">
        <v>2</v>
      </c>
      <c r="AX71" s="0" t="n">
        <v>7</v>
      </c>
      <c r="AY71" s="0" t="n">
        <v>2</v>
      </c>
      <c r="AZ71" s="0" t="n">
        <v>46.7</v>
      </c>
      <c r="BA71" s="0" t="n">
        <v>46.7</v>
      </c>
      <c r="BB71" s="0" t="n">
        <v>23.102</v>
      </c>
      <c r="BC71" s="0" t="n">
        <v>214</v>
      </c>
      <c r="BD71" s="0" t="n">
        <v>9.2209E-295</v>
      </c>
      <c r="BE71" s="0" t="n">
        <v>813</v>
      </c>
      <c r="BF71" s="0" t="s">
        <v>1541</v>
      </c>
    </row>
    <row r="72" customFormat="false" ht="14.25" hidden="false" customHeight="false" outlineLevel="0" collapsed="false">
      <c r="A72" s="0" t="s">
        <v>1542</v>
      </c>
      <c r="B72" s="0" t="s">
        <v>1543</v>
      </c>
      <c r="C72" s="1" t="n">
        <v>0.78193</v>
      </c>
      <c r="D72" s="1" t="n">
        <v>0.14922</v>
      </c>
      <c r="E72" s="1" t="n">
        <v>9.1023</v>
      </c>
      <c r="F72" s="2" t="n">
        <v>1.0891</v>
      </c>
      <c r="G72" s="2" t="n">
        <v>0.27556</v>
      </c>
      <c r="H72" s="2" t="n">
        <v>12.453</v>
      </c>
      <c r="I72" s="3" t="n">
        <f aca="false">F72/C72</f>
        <v>1.39283567582776</v>
      </c>
      <c r="J72" s="0" t="s">
        <v>1544</v>
      </c>
      <c r="K72" s="0" t="s">
        <v>1545</v>
      </c>
      <c r="L72" s="0" t="s">
        <v>1546</v>
      </c>
      <c r="M72" s="0" t="s">
        <v>1547</v>
      </c>
      <c r="O72" s="0" t="s">
        <v>1548</v>
      </c>
      <c r="P72" s="0" t="s">
        <v>1549</v>
      </c>
      <c r="AF72" s="0" t="n">
        <v>9</v>
      </c>
      <c r="AG72" s="0" t="s">
        <v>101</v>
      </c>
      <c r="AH72" s="0" t="n">
        <v>102994069</v>
      </c>
      <c r="AS72" s="0" t="n">
        <v>5</v>
      </c>
      <c r="AT72" s="0" t="n">
        <v>3</v>
      </c>
      <c r="AU72" s="0" t="n">
        <v>2</v>
      </c>
      <c r="AV72" s="0" t="n">
        <v>3</v>
      </c>
      <c r="AW72" s="0" t="n">
        <v>2</v>
      </c>
      <c r="AX72" s="0" t="n">
        <v>3</v>
      </c>
      <c r="AY72" s="0" t="n">
        <v>2</v>
      </c>
      <c r="AZ72" s="0" t="n">
        <v>22.1</v>
      </c>
      <c r="BA72" s="0" t="n">
        <v>22.1</v>
      </c>
      <c r="BB72" s="0" t="n">
        <v>29.729</v>
      </c>
      <c r="BC72" s="0" t="n">
        <v>281</v>
      </c>
      <c r="BD72" s="0" t="n">
        <v>5.5693E-098</v>
      </c>
      <c r="BE72" s="0" t="n">
        <v>1454</v>
      </c>
      <c r="BF72" s="0" t="s">
        <v>1550</v>
      </c>
    </row>
    <row r="73" customFormat="false" ht="14.25" hidden="false" customHeight="false" outlineLevel="0" collapsed="false">
      <c r="A73" s="0" t="s">
        <v>1551</v>
      </c>
      <c r="B73" s="0" t="s">
        <v>1552</v>
      </c>
      <c r="C73" s="1" t="n">
        <v>0.7635</v>
      </c>
      <c r="D73" s="1" t="n">
        <v>0.12261</v>
      </c>
      <c r="E73" s="1" t="n">
        <v>64.643</v>
      </c>
      <c r="F73" s="2" t="n">
        <v>1.0629</v>
      </c>
      <c r="G73" s="2" t="n">
        <v>0.33802</v>
      </c>
      <c r="H73" s="2" t="n">
        <v>15.901</v>
      </c>
      <c r="I73" s="3" t="n">
        <f aca="false">F73/C73</f>
        <v>1.39214145383104</v>
      </c>
      <c r="J73" s="0" t="s">
        <v>1553</v>
      </c>
      <c r="K73" s="0" t="s">
        <v>1554</v>
      </c>
      <c r="L73" s="0" t="s">
        <v>1555</v>
      </c>
      <c r="M73" s="0" t="s">
        <v>1556</v>
      </c>
      <c r="O73" s="0" t="s">
        <v>1557</v>
      </c>
      <c r="P73" s="0" t="s">
        <v>1558</v>
      </c>
      <c r="Q73" s="0" t="s">
        <v>1559</v>
      </c>
      <c r="R73" s="0" t="s">
        <v>1560</v>
      </c>
      <c r="S73" s="0" t="s">
        <v>1561</v>
      </c>
      <c r="U73" s="0" t="s">
        <v>1562</v>
      </c>
      <c r="V73" s="0" t="s">
        <v>1563</v>
      </c>
      <c r="Y73" s="0" t="s">
        <v>1564</v>
      </c>
      <c r="Z73" s="0" t="s">
        <v>1565</v>
      </c>
      <c r="AB73" s="0" t="s">
        <v>1566</v>
      </c>
      <c r="AC73" s="0" t="s">
        <v>1567</v>
      </c>
      <c r="AD73" s="0" t="s">
        <v>1568</v>
      </c>
      <c r="AE73" s="0" t="s">
        <v>1569</v>
      </c>
      <c r="AF73" s="0" t="n">
        <v>10</v>
      </c>
      <c r="AG73" s="0" t="s">
        <v>74</v>
      </c>
      <c r="AH73" s="0" t="n">
        <v>128370869</v>
      </c>
      <c r="AI73" s="0" t="s">
        <v>1570</v>
      </c>
      <c r="AJ73" s="0" t="s">
        <v>1571</v>
      </c>
      <c r="AK73" s="0" t="s">
        <v>1572</v>
      </c>
      <c r="AL73" s="0" t="s">
        <v>1573</v>
      </c>
      <c r="AM73" s="0" t="s">
        <v>1574</v>
      </c>
      <c r="AN73" s="0" t="s">
        <v>1575</v>
      </c>
      <c r="AO73" s="0" t="s">
        <v>1576</v>
      </c>
      <c r="AP73" s="0" t="s">
        <v>1577</v>
      </c>
      <c r="AQ73" s="0" t="s">
        <v>144</v>
      </c>
      <c r="AS73" s="0" t="n">
        <v>5</v>
      </c>
      <c r="AT73" s="0" t="n">
        <v>5</v>
      </c>
      <c r="AU73" s="0" t="n">
        <v>6</v>
      </c>
      <c r="AV73" s="0" t="n">
        <v>5</v>
      </c>
      <c r="AW73" s="0" t="n">
        <v>6</v>
      </c>
      <c r="AX73" s="0" t="n">
        <v>2</v>
      </c>
      <c r="AY73" s="0" t="n">
        <v>2</v>
      </c>
      <c r="AZ73" s="0" t="n">
        <v>13.9</v>
      </c>
      <c r="BA73" s="0" t="n">
        <v>13.9</v>
      </c>
      <c r="BB73" s="0" t="n">
        <v>124.95</v>
      </c>
      <c r="BC73" s="0" t="n">
        <v>1140</v>
      </c>
      <c r="BD73" s="0" t="n">
        <v>1.8692E-094</v>
      </c>
      <c r="BE73" s="0" t="n">
        <v>2702</v>
      </c>
      <c r="BF73" s="0" t="s">
        <v>1578</v>
      </c>
    </row>
    <row r="74" customFormat="false" ht="14.25" hidden="false" customHeight="false" outlineLevel="0" collapsed="false">
      <c r="A74" s="0" t="s">
        <v>1579</v>
      </c>
      <c r="B74" s="0" t="s">
        <v>1580</v>
      </c>
      <c r="C74" s="1" t="n">
        <v>1.0263</v>
      </c>
      <c r="D74" s="1" t="n">
        <v>0.34926</v>
      </c>
      <c r="E74" s="1" t="n">
        <v>7.1295</v>
      </c>
      <c r="F74" s="2" t="n">
        <v>1.4178</v>
      </c>
      <c r="G74" s="2" t="n">
        <v>0.0057648</v>
      </c>
      <c r="H74" s="2" t="n">
        <v>23.754</v>
      </c>
      <c r="I74" s="3" t="n">
        <f aca="false">F74/C74</f>
        <v>1.38146740719088</v>
      </c>
      <c r="J74" s="0" t="s">
        <v>1581</v>
      </c>
      <c r="K74" s="0" t="s">
        <v>1580</v>
      </c>
      <c r="L74" s="0" t="s">
        <v>1582</v>
      </c>
      <c r="M74" s="0" t="s">
        <v>1583</v>
      </c>
      <c r="N74" s="0" t="s">
        <v>1584</v>
      </c>
      <c r="O74" s="0" t="s">
        <v>1585</v>
      </c>
      <c r="P74" s="0" t="s">
        <v>1586</v>
      </c>
      <c r="Q74" s="0" t="s">
        <v>1587</v>
      </c>
      <c r="R74" s="0" t="s">
        <v>1588</v>
      </c>
      <c r="S74" s="0" t="s">
        <v>1589</v>
      </c>
      <c r="W74" s="0" t="s">
        <v>1590</v>
      </c>
      <c r="X74" s="0" t="s">
        <v>1591</v>
      </c>
      <c r="Y74" s="0" t="s">
        <v>1592</v>
      </c>
      <c r="Z74" s="0" t="s">
        <v>1593</v>
      </c>
      <c r="AB74" s="0" t="s">
        <v>1594</v>
      </c>
      <c r="AF74" s="0" t="n">
        <v>7</v>
      </c>
      <c r="AG74" s="0" t="s">
        <v>74</v>
      </c>
      <c r="AH74" s="0" t="n">
        <v>72789800</v>
      </c>
      <c r="AI74" s="0" t="s">
        <v>1595</v>
      </c>
      <c r="AJ74" s="0" t="s">
        <v>1596</v>
      </c>
      <c r="AK74" s="0" t="s">
        <v>1597</v>
      </c>
      <c r="AL74" s="0" t="s">
        <v>1598</v>
      </c>
      <c r="AM74" s="0" t="s">
        <v>1599</v>
      </c>
      <c r="AN74" s="0" t="s">
        <v>1600</v>
      </c>
      <c r="AS74" s="0" t="n">
        <v>1</v>
      </c>
      <c r="AT74" s="0" t="n">
        <v>3</v>
      </c>
      <c r="AU74" s="0" t="n">
        <v>3</v>
      </c>
      <c r="AV74" s="0" t="n">
        <v>3</v>
      </c>
      <c r="AW74" s="0" t="n">
        <v>3</v>
      </c>
      <c r="AX74" s="0" t="n">
        <v>3</v>
      </c>
      <c r="AY74" s="0" t="n">
        <v>3</v>
      </c>
      <c r="AZ74" s="0" t="n">
        <v>4.7</v>
      </c>
      <c r="BA74" s="0" t="n">
        <v>4.7</v>
      </c>
      <c r="BB74" s="0" t="n">
        <v>91.317</v>
      </c>
      <c r="BC74" s="0" t="n">
        <v>790</v>
      </c>
      <c r="BD74" s="0" t="n">
        <v>2.2657E-014</v>
      </c>
      <c r="BE74" s="0" t="n">
        <v>1697</v>
      </c>
      <c r="BF74" s="0" t="s">
        <v>1601</v>
      </c>
    </row>
    <row r="75" customFormat="false" ht="14.25" hidden="false" customHeight="false" outlineLevel="0" collapsed="false">
      <c r="A75" s="0" t="s">
        <v>1602</v>
      </c>
      <c r="B75" s="0" t="s">
        <v>1603</v>
      </c>
      <c r="C75" s="1" t="n">
        <v>0.66666</v>
      </c>
      <c r="D75" s="1" t="n">
        <v>0.031647</v>
      </c>
      <c r="E75" s="1" t="n">
        <v>23.351</v>
      </c>
      <c r="F75" s="2" t="n">
        <v>0.92084</v>
      </c>
      <c r="G75" s="2" t="n">
        <v>0.21859</v>
      </c>
      <c r="H75" s="2" t="n">
        <v>28.908</v>
      </c>
      <c r="I75" s="3" t="n">
        <f aca="false">F75/C75</f>
        <v>1.38127381273813</v>
      </c>
      <c r="J75" s="0" t="s">
        <v>1604</v>
      </c>
      <c r="K75" s="0" t="s">
        <v>1605</v>
      </c>
      <c r="L75" s="0" t="s">
        <v>1606</v>
      </c>
      <c r="M75" s="0" t="s">
        <v>1607</v>
      </c>
      <c r="N75" s="0" t="s">
        <v>1608</v>
      </c>
      <c r="O75" s="0" t="s">
        <v>1609</v>
      </c>
      <c r="P75" s="0" t="s">
        <v>1610</v>
      </c>
      <c r="Q75" s="0" t="s">
        <v>1611</v>
      </c>
      <c r="R75" s="0" t="s">
        <v>1612</v>
      </c>
      <c r="S75" s="0" t="s">
        <v>1613</v>
      </c>
      <c r="U75" s="0" t="s">
        <v>1614</v>
      </c>
      <c r="V75" s="0" t="s">
        <v>1615</v>
      </c>
      <c r="W75" s="0" t="s">
        <v>1616</v>
      </c>
      <c r="X75" s="0" t="s">
        <v>1617</v>
      </c>
      <c r="Y75" s="0" t="s">
        <v>1618</v>
      </c>
      <c r="Z75" s="0" t="s">
        <v>1619</v>
      </c>
      <c r="AB75" s="0" t="s">
        <v>1620</v>
      </c>
      <c r="AF75" s="0" t="n">
        <v>11</v>
      </c>
      <c r="AG75" s="0" t="s">
        <v>74</v>
      </c>
      <c r="AH75" s="0" t="n">
        <v>97660983</v>
      </c>
      <c r="AI75" s="0" t="s">
        <v>1621</v>
      </c>
      <c r="AJ75" s="0" t="s">
        <v>1622</v>
      </c>
      <c r="AK75" s="0" t="s">
        <v>1623</v>
      </c>
      <c r="AL75" s="0" t="s">
        <v>1624</v>
      </c>
      <c r="AM75" s="0" t="s">
        <v>1625</v>
      </c>
      <c r="AN75" s="0" t="s">
        <v>1626</v>
      </c>
      <c r="AO75" s="0" t="s">
        <v>1627</v>
      </c>
      <c r="AP75" s="0" t="s">
        <v>1628</v>
      </c>
      <c r="AS75" s="0" t="n">
        <v>9</v>
      </c>
      <c r="AT75" s="0" t="n">
        <v>4</v>
      </c>
      <c r="AU75" s="0" t="n">
        <v>2</v>
      </c>
      <c r="AV75" s="0" t="n">
        <v>4</v>
      </c>
      <c r="AW75" s="0" t="n">
        <v>2</v>
      </c>
      <c r="AX75" s="0" t="n">
        <v>3</v>
      </c>
      <c r="AY75" s="0" t="n">
        <v>2</v>
      </c>
      <c r="AZ75" s="0" t="n">
        <v>16.3</v>
      </c>
      <c r="BA75" s="0" t="n">
        <v>16.3</v>
      </c>
      <c r="BB75" s="0" t="n">
        <v>29.994</v>
      </c>
      <c r="BC75" s="0" t="n">
        <v>263</v>
      </c>
      <c r="BD75" s="0" t="n">
        <v>9.296E-013</v>
      </c>
      <c r="BE75" s="0" t="n">
        <v>796</v>
      </c>
      <c r="BF75" s="0" t="s">
        <v>1629</v>
      </c>
    </row>
    <row r="76" customFormat="false" ht="14.25" hidden="false" customHeight="false" outlineLevel="0" collapsed="false">
      <c r="A76" s="0" t="s">
        <v>1630</v>
      </c>
      <c r="B76" s="0" t="s">
        <v>1631</v>
      </c>
      <c r="C76" s="1" t="n">
        <v>0.65826</v>
      </c>
      <c r="D76" s="1" t="n">
        <v>0.0273</v>
      </c>
      <c r="E76" s="1" t="n">
        <v>50.715</v>
      </c>
      <c r="F76" s="2" t="n">
        <v>0.90709</v>
      </c>
      <c r="G76" s="2" t="n">
        <v>0.18084</v>
      </c>
      <c r="H76" s="2" t="n">
        <v>49.558</v>
      </c>
      <c r="I76" s="3" t="n">
        <f aca="false">F76/C76</f>
        <v>1.37801172788868</v>
      </c>
      <c r="J76" s="0" t="s">
        <v>1632</v>
      </c>
      <c r="K76" s="0" t="s">
        <v>1633</v>
      </c>
      <c r="L76" s="0" t="s">
        <v>1634</v>
      </c>
      <c r="M76" s="0" t="s">
        <v>1635</v>
      </c>
      <c r="O76" s="0" t="s">
        <v>1636</v>
      </c>
      <c r="P76" s="0" t="s">
        <v>1637</v>
      </c>
      <c r="Q76" s="0" t="s">
        <v>198</v>
      </c>
      <c r="R76" s="0" t="s">
        <v>199</v>
      </c>
      <c r="S76" s="0" t="s">
        <v>200</v>
      </c>
      <c r="U76" s="0" t="s">
        <v>1638</v>
      </c>
      <c r="V76" s="0" t="s">
        <v>1639</v>
      </c>
      <c r="W76" s="0" t="s">
        <v>201</v>
      </c>
      <c r="X76" s="0" t="s">
        <v>202</v>
      </c>
      <c r="AB76" s="0" t="s">
        <v>1640</v>
      </c>
      <c r="AC76" s="0" t="s">
        <v>204</v>
      </c>
      <c r="AD76" s="0" t="s">
        <v>205</v>
      </c>
      <c r="AE76" s="0" t="s">
        <v>206</v>
      </c>
      <c r="AF76" s="0" t="n">
        <v>15</v>
      </c>
      <c r="AG76" s="0" t="s">
        <v>74</v>
      </c>
      <c r="AH76" s="0" t="n">
        <v>97939000</v>
      </c>
      <c r="AI76" s="0" t="s">
        <v>1641</v>
      </c>
      <c r="AJ76" s="0" t="s">
        <v>1642</v>
      </c>
      <c r="AK76" s="0" t="s">
        <v>209</v>
      </c>
      <c r="AL76" s="0" t="s">
        <v>210</v>
      </c>
      <c r="AM76" s="0" t="s">
        <v>1643</v>
      </c>
      <c r="AN76" s="0" t="s">
        <v>1644</v>
      </c>
      <c r="AQ76" s="0" t="s">
        <v>144</v>
      </c>
      <c r="AS76" s="0" t="n">
        <v>1</v>
      </c>
      <c r="AT76" s="0" t="n">
        <v>11</v>
      </c>
      <c r="AU76" s="0" t="n">
        <v>17</v>
      </c>
      <c r="AV76" s="0" t="n">
        <v>11</v>
      </c>
      <c r="AW76" s="0" t="n">
        <v>17</v>
      </c>
      <c r="AX76" s="0" t="n">
        <v>11</v>
      </c>
      <c r="AY76" s="0" t="n">
        <v>17</v>
      </c>
      <c r="AZ76" s="0" t="n">
        <v>37.6</v>
      </c>
      <c r="BA76" s="0" t="n">
        <v>37.6</v>
      </c>
      <c r="BB76" s="0" t="n">
        <v>85.268</v>
      </c>
      <c r="BC76" s="0" t="n">
        <v>780</v>
      </c>
      <c r="BD76" s="0" t="n">
        <v>0</v>
      </c>
      <c r="BE76" s="0" t="n">
        <v>2218</v>
      </c>
      <c r="BF76" s="0" t="s">
        <v>1645</v>
      </c>
    </row>
    <row r="77" customFormat="false" ht="14.25" hidden="false" customHeight="false" outlineLevel="0" collapsed="false">
      <c r="A77" s="0" t="s">
        <v>1646</v>
      </c>
      <c r="B77" s="0" t="s">
        <v>1647</v>
      </c>
      <c r="C77" s="1" t="n">
        <v>0.83466</v>
      </c>
      <c r="D77" s="1" t="n">
        <v>0.2403</v>
      </c>
      <c r="E77" s="1" t="n">
        <v>44.421</v>
      </c>
      <c r="F77" s="2" t="n">
        <v>1.1476</v>
      </c>
      <c r="G77" s="2" t="n">
        <v>0.16381</v>
      </c>
      <c r="H77" s="2" t="n">
        <v>109.52</v>
      </c>
      <c r="I77" s="3" t="n">
        <f aca="false">F77/C77</f>
        <v>1.3749311096734</v>
      </c>
      <c r="J77" s="0" t="s">
        <v>1648</v>
      </c>
      <c r="K77" s="0" t="s">
        <v>1649</v>
      </c>
      <c r="L77" s="0" t="s">
        <v>1650</v>
      </c>
      <c r="M77" s="0" t="s">
        <v>1651</v>
      </c>
      <c r="O77" s="0" t="s">
        <v>1652</v>
      </c>
      <c r="P77" s="0" t="s">
        <v>1653</v>
      </c>
      <c r="Q77" s="0" t="s">
        <v>1654</v>
      </c>
      <c r="R77" s="0" t="s">
        <v>1655</v>
      </c>
      <c r="S77" s="0" t="s">
        <v>1656</v>
      </c>
      <c r="AB77" s="0" t="s">
        <v>1657</v>
      </c>
      <c r="AC77" s="0" t="s">
        <v>1658</v>
      </c>
      <c r="AD77" s="0" t="s">
        <v>1659</v>
      </c>
      <c r="AE77" s="0" t="s">
        <v>1660</v>
      </c>
      <c r="AF77" s="0" t="n">
        <v>9</v>
      </c>
      <c r="AG77" s="0" t="s">
        <v>101</v>
      </c>
      <c r="AH77" s="0" t="n">
        <v>42771926</v>
      </c>
      <c r="AI77" s="0" t="s">
        <v>1661</v>
      </c>
      <c r="AJ77" s="0" t="s">
        <v>1662</v>
      </c>
      <c r="AM77" s="0" t="s">
        <v>1663</v>
      </c>
      <c r="AN77" s="0" t="s">
        <v>1664</v>
      </c>
      <c r="AO77" s="0" t="s">
        <v>1665</v>
      </c>
      <c r="AP77" s="0" t="s">
        <v>1666</v>
      </c>
      <c r="AQ77" s="0" t="s">
        <v>144</v>
      </c>
      <c r="AS77" s="0" t="n">
        <v>2</v>
      </c>
      <c r="AT77" s="0" t="n">
        <v>3</v>
      </c>
      <c r="AU77" s="0" t="n">
        <v>4</v>
      </c>
      <c r="AV77" s="0" t="n">
        <v>3</v>
      </c>
      <c r="AW77" s="0" t="n">
        <v>4</v>
      </c>
      <c r="AX77" s="0" t="n">
        <v>3</v>
      </c>
      <c r="AY77" s="0" t="n">
        <v>4</v>
      </c>
      <c r="AZ77" s="0" t="n">
        <v>8.2</v>
      </c>
      <c r="BA77" s="0" t="n">
        <v>8.2</v>
      </c>
      <c r="BB77" s="0" t="n">
        <v>172.47</v>
      </c>
      <c r="BC77" s="0" t="n">
        <v>1544</v>
      </c>
      <c r="BD77" s="0" t="n">
        <v>1.1374E-048</v>
      </c>
      <c r="BE77" s="0" t="n">
        <v>2933</v>
      </c>
      <c r="BF77" s="0" t="s">
        <v>1667</v>
      </c>
    </row>
    <row r="78" customFormat="false" ht="14.25" hidden="false" customHeight="false" outlineLevel="0" collapsed="false">
      <c r="A78" s="0" t="s">
        <v>1668</v>
      </c>
      <c r="B78" s="0" t="s">
        <v>1669</v>
      </c>
      <c r="C78" s="1" t="n">
        <v>0.84298</v>
      </c>
      <c r="D78" s="1" t="n">
        <v>0.2564</v>
      </c>
      <c r="E78" s="1" t="n">
        <v>7.797</v>
      </c>
      <c r="F78" s="2" t="n">
        <v>1.1517</v>
      </c>
      <c r="G78" s="2" t="n">
        <v>0.15749</v>
      </c>
      <c r="H78" s="2" t="n">
        <v>23.029</v>
      </c>
      <c r="I78" s="3" t="n">
        <f aca="false">F78/C78</f>
        <v>1.36622458421315</v>
      </c>
      <c r="J78" s="0" t="s">
        <v>1670</v>
      </c>
      <c r="K78" s="0" t="s">
        <v>1669</v>
      </c>
      <c r="L78" s="0" t="s">
        <v>1671</v>
      </c>
      <c r="M78" s="0" t="s">
        <v>1672</v>
      </c>
      <c r="O78" s="0" t="s">
        <v>1673</v>
      </c>
      <c r="P78" s="0" t="s">
        <v>1674</v>
      </c>
      <c r="AB78" s="0" t="s">
        <v>1675</v>
      </c>
      <c r="AF78" s="0" t="n">
        <v>14</v>
      </c>
      <c r="AG78" s="0" t="s">
        <v>101</v>
      </c>
      <c r="AH78" s="0" t="n">
        <v>20631143</v>
      </c>
      <c r="AS78" s="0" t="n">
        <v>1</v>
      </c>
      <c r="AT78" s="0" t="n">
        <v>4</v>
      </c>
      <c r="AU78" s="0" t="n">
        <v>4</v>
      </c>
      <c r="AV78" s="0" t="n">
        <v>4</v>
      </c>
      <c r="AW78" s="0" t="n">
        <v>4</v>
      </c>
      <c r="AX78" s="0" t="n">
        <v>4</v>
      </c>
      <c r="AY78" s="0" t="n">
        <v>4</v>
      </c>
      <c r="AZ78" s="0" t="n">
        <v>29.1</v>
      </c>
      <c r="BA78" s="0" t="n">
        <v>29.1</v>
      </c>
      <c r="BB78" s="0" t="n">
        <v>28.152</v>
      </c>
      <c r="BC78" s="0" t="n">
        <v>244</v>
      </c>
      <c r="BD78" s="0" t="n">
        <v>4.1375E-121</v>
      </c>
      <c r="BE78" s="0" t="n">
        <v>1113</v>
      </c>
      <c r="BF78" s="0" t="s">
        <v>1676</v>
      </c>
    </row>
    <row r="79" customFormat="false" ht="14.25" hidden="false" customHeight="false" outlineLevel="0" collapsed="false">
      <c r="A79" s="0" t="s">
        <v>1677</v>
      </c>
      <c r="B79" s="0" t="s">
        <v>1678</v>
      </c>
      <c r="C79" s="1" t="n">
        <v>0.72517</v>
      </c>
      <c r="D79" s="1" t="n">
        <v>0.076937</v>
      </c>
      <c r="E79" s="1" t="n">
        <v>17.749</v>
      </c>
      <c r="F79" s="2" t="n">
        <v>0.98937</v>
      </c>
      <c r="G79" s="2" t="n">
        <v>0.44768</v>
      </c>
      <c r="H79" s="2" t="n">
        <v>12.029</v>
      </c>
      <c r="I79" s="3" t="n">
        <f aca="false">F79/C79</f>
        <v>1.36432836438352</v>
      </c>
      <c r="J79" s="0" t="s">
        <v>1679</v>
      </c>
      <c r="K79" s="0" t="s">
        <v>1680</v>
      </c>
      <c r="L79" s="0" t="s">
        <v>1681</v>
      </c>
      <c r="M79" s="0" t="s">
        <v>1682</v>
      </c>
      <c r="O79" s="0" t="s">
        <v>1683</v>
      </c>
      <c r="P79" s="0" t="s">
        <v>1684</v>
      </c>
      <c r="Q79" s="0" t="s">
        <v>1685</v>
      </c>
      <c r="R79" s="0" t="s">
        <v>1686</v>
      </c>
      <c r="S79" s="0" t="s">
        <v>1687</v>
      </c>
      <c r="T79" s="0" t="s">
        <v>1688</v>
      </c>
      <c r="W79" s="0" t="s">
        <v>120</v>
      </c>
      <c r="X79" s="0" t="s">
        <v>121</v>
      </c>
      <c r="Y79" s="0" t="s">
        <v>1689</v>
      </c>
      <c r="Z79" s="0" t="s">
        <v>1690</v>
      </c>
      <c r="AB79" s="0" t="s">
        <v>1691</v>
      </c>
      <c r="AE79" s="0" t="s">
        <v>1692</v>
      </c>
      <c r="AF79" s="0" t="n">
        <v>7</v>
      </c>
      <c r="AG79" s="0" t="s">
        <v>74</v>
      </c>
      <c r="AH79" s="0" t="n">
        <v>135667130</v>
      </c>
      <c r="AI79" s="0" t="s">
        <v>1693</v>
      </c>
      <c r="AJ79" s="0" t="s">
        <v>1694</v>
      </c>
      <c r="AM79" s="0" t="s">
        <v>1695</v>
      </c>
      <c r="AN79" s="0" t="s">
        <v>1696</v>
      </c>
      <c r="AO79" s="0" t="s">
        <v>1697</v>
      </c>
      <c r="AP79" s="0" t="s">
        <v>1686</v>
      </c>
      <c r="AQ79" s="0" t="s">
        <v>144</v>
      </c>
      <c r="AS79" s="0" t="n">
        <v>2</v>
      </c>
      <c r="AT79" s="0" t="n">
        <v>3</v>
      </c>
      <c r="AU79" s="0" t="n">
        <v>2</v>
      </c>
      <c r="AV79" s="0" t="n">
        <v>3</v>
      </c>
      <c r="AW79" s="0" t="n">
        <v>2</v>
      </c>
      <c r="AX79" s="0" t="n">
        <v>3</v>
      </c>
      <c r="AY79" s="0" t="n">
        <v>2</v>
      </c>
      <c r="AZ79" s="0" t="n">
        <v>9.7</v>
      </c>
      <c r="BA79" s="0" t="n">
        <v>9.7</v>
      </c>
      <c r="BB79" s="0" t="n">
        <v>61.83</v>
      </c>
      <c r="BC79" s="0" t="n">
        <v>577</v>
      </c>
      <c r="BD79" s="0" t="n">
        <v>6.2188E-104</v>
      </c>
      <c r="BE79" s="0" t="n">
        <v>2203</v>
      </c>
      <c r="BF79" s="0" t="s">
        <v>1698</v>
      </c>
    </row>
    <row r="80" customFormat="false" ht="14.25" hidden="false" customHeight="false" outlineLevel="0" collapsed="false">
      <c r="A80" s="0" t="s">
        <v>1699</v>
      </c>
      <c r="B80" s="0" t="s">
        <v>1700</v>
      </c>
      <c r="C80" s="1" t="n">
        <v>1.0402</v>
      </c>
      <c r="D80" s="1" t="n">
        <v>0.32176</v>
      </c>
      <c r="E80" s="1" t="n">
        <v>27.917</v>
      </c>
      <c r="F80" s="2" t="n">
        <v>1.4185</v>
      </c>
      <c r="G80" s="2" t="n">
        <v>0.0057092</v>
      </c>
      <c r="H80" s="2" t="n">
        <v>6.9572</v>
      </c>
      <c r="I80" s="3" t="n">
        <f aca="false">F80/C80</f>
        <v>1.36368006152663</v>
      </c>
      <c r="J80" s="0" t="s">
        <v>1701</v>
      </c>
      <c r="K80" s="0" t="s">
        <v>1702</v>
      </c>
      <c r="L80" s="0" t="s">
        <v>1703</v>
      </c>
      <c r="M80" s="0" t="s">
        <v>1704</v>
      </c>
      <c r="O80" s="0" t="s">
        <v>1705</v>
      </c>
      <c r="P80" s="0" t="s">
        <v>1706</v>
      </c>
      <c r="Q80" s="0" t="s">
        <v>730</v>
      </c>
      <c r="R80" s="0" t="s">
        <v>731</v>
      </c>
      <c r="S80" s="0" t="s">
        <v>732</v>
      </c>
      <c r="U80" s="0" t="s">
        <v>1707</v>
      </c>
      <c r="V80" s="0" t="s">
        <v>1708</v>
      </c>
      <c r="W80" s="0" t="s">
        <v>1709</v>
      </c>
      <c r="X80" s="0" t="s">
        <v>1710</v>
      </c>
      <c r="Y80" s="0" t="s">
        <v>1711</v>
      </c>
      <c r="Z80" s="0" t="s">
        <v>1712</v>
      </c>
      <c r="AB80" s="0" t="s">
        <v>1713</v>
      </c>
      <c r="AE80" s="0" t="s">
        <v>734</v>
      </c>
      <c r="AF80" s="0" t="n">
        <v>7</v>
      </c>
      <c r="AG80" s="0" t="s">
        <v>101</v>
      </c>
      <c r="AH80" s="0" t="n">
        <v>118215447</v>
      </c>
      <c r="AI80" s="0" t="s">
        <v>735</v>
      </c>
      <c r="AJ80" s="0" t="s">
        <v>736</v>
      </c>
      <c r="AO80" s="0" t="s">
        <v>737</v>
      </c>
      <c r="AP80" s="0" t="s">
        <v>738</v>
      </c>
      <c r="AQ80" s="0" t="s">
        <v>144</v>
      </c>
      <c r="AS80" s="0" t="n">
        <v>3</v>
      </c>
      <c r="AT80" s="0" t="n">
        <v>7</v>
      </c>
      <c r="AU80" s="0" t="n">
        <v>2</v>
      </c>
      <c r="AV80" s="0" t="n">
        <v>7</v>
      </c>
      <c r="AW80" s="0" t="n">
        <v>2</v>
      </c>
      <c r="AX80" s="0" t="n">
        <v>7</v>
      </c>
      <c r="AY80" s="0" t="n">
        <v>2</v>
      </c>
      <c r="AZ80" s="0" t="n">
        <v>12.7</v>
      </c>
      <c r="BA80" s="0" t="n">
        <v>12.7</v>
      </c>
      <c r="BB80" s="0" t="n">
        <v>102.13</v>
      </c>
      <c r="BC80" s="0" t="n">
        <v>906</v>
      </c>
      <c r="BD80" s="0" t="n">
        <v>2.3911E-045</v>
      </c>
      <c r="BE80" s="0" t="n">
        <v>834</v>
      </c>
      <c r="BF80" s="0" t="s">
        <v>1714</v>
      </c>
    </row>
    <row r="81" customFormat="false" ht="14.25" hidden="false" customHeight="false" outlineLevel="0" collapsed="false">
      <c r="A81" s="0" t="s">
        <v>1715</v>
      </c>
      <c r="B81" s="0" t="s">
        <v>1716</v>
      </c>
      <c r="C81" s="1" t="n">
        <v>1.1638</v>
      </c>
      <c r="D81" s="1" t="n">
        <v>0.13723</v>
      </c>
      <c r="E81" s="1" t="n">
        <v>40.303</v>
      </c>
      <c r="F81" s="2" t="n">
        <v>1.5856</v>
      </c>
      <c r="G81" s="2" t="n">
        <v>0.00041191</v>
      </c>
      <c r="H81" s="2" t="n">
        <v>39.909</v>
      </c>
      <c r="I81" s="3" t="n">
        <f aca="false">F81/C81</f>
        <v>1.36243340780203</v>
      </c>
      <c r="J81" s="0" t="s">
        <v>1717</v>
      </c>
      <c r="K81" s="0" t="s">
        <v>1718</v>
      </c>
      <c r="L81" s="0" t="s">
        <v>1719</v>
      </c>
      <c r="M81" s="0" t="s">
        <v>1720</v>
      </c>
      <c r="N81" s="0" t="s">
        <v>1721</v>
      </c>
      <c r="O81" s="0" t="s">
        <v>1722</v>
      </c>
      <c r="P81" s="0" t="s">
        <v>1723</v>
      </c>
      <c r="Q81" s="0" t="s">
        <v>1724</v>
      </c>
      <c r="R81" s="0" t="s">
        <v>1725</v>
      </c>
      <c r="S81" s="0" t="s">
        <v>1726</v>
      </c>
      <c r="W81" s="0" t="s">
        <v>1727</v>
      </c>
      <c r="X81" s="0" t="s">
        <v>1728</v>
      </c>
      <c r="AB81" s="0" t="s">
        <v>1729</v>
      </c>
      <c r="AF81" s="0" t="n">
        <v>6</v>
      </c>
      <c r="AG81" s="0" t="s">
        <v>101</v>
      </c>
      <c r="AH81" s="0" t="n">
        <v>128433585</v>
      </c>
      <c r="AI81" s="0" t="s">
        <v>1730</v>
      </c>
      <c r="AJ81" s="0" t="s">
        <v>1731</v>
      </c>
      <c r="AM81" s="0" t="s">
        <v>1732</v>
      </c>
      <c r="AN81" s="0" t="s">
        <v>1733</v>
      </c>
      <c r="AQ81" s="0" t="s">
        <v>1734</v>
      </c>
      <c r="AS81" s="0" t="n">
        <v>2</v>
      </c>
      <c r="AT81" s="0" t="n">
        <v>22</v>
      </c>
      <c r="AU81" s="0" t="n">
        <v>14</v>
      </c>
      <c r="AV81" s="0" t="n">
        <v>22</v>
      </c>
      <c r="AW81" s="0" t="n">
        <v>14</v>
      </c>
      <c r="AX81" s="0" t="n">
        <v>22</v>
      </c>
      <c r="AY81" s="0" t="n">
        <v>14</v>
      </c>
      <c r="AZ81" s="0" t="n">
        <v>26.3</v>
      </c>
      <c r="BA81" s="0" t="n">
        <v>26.3</v>
      </c>
      <c r="BB81" s="0" t="n">
        <v>167.28</v>
      </c>
      <c r="BC81" s="0" t="n">
        <v>1507</v>
      </c>
      <c r="BD81" s="0" t="n">
        <v>0</v>
      </c>
      <c r="BE81" s="0" t="n">
        <v>2818</v>
      </c>
      <c r="BF81" s="0" t="s">
        <v>1735</v>
      </c>
    </row>
    <row r="82" customFormat="false" ht="14.25" hidden="false" customHeight="false" outlineLevel="0" collapsed="false">
      <c r="A82" s="0" t="s">
        <v>1736</v>
      </c>
      <c r="B82" s="0" t="s">
        <v>1737</v>
      </c>
      <c r="C82" s="1" t="n">
        <v>0.66842</v>
      </c>
      <c r="D82" s="1" t="n">
        <v>0.032622</v>
      </c>
      <c r="E82" s="1" t="n">
        <v>11.816</v>
      </c>
      <c r="F82" s="2" t="n">
        <v>0.90925</v>
      </c>
      <c r="G82" s="2" t="n">
        <v>0.18651</v>
      </c>
      <c r="H82" s="2" t="n">
        <v>5.6377</v>
      </c>
      <c r="I82" s="3" t="n">
        <f aca="false">F82/C82</f>
        <v>1.36029741779121</v>
      </c>
      <c r="K82" s="0" t="s">
        <v>1737</v>
      </c>
      <c r="L82" s="0" t="s">
        <v>1738</v>
      </c>
      <c r="M82" s="0" t="s">
        <v>1739</v>
      </c>
      <c r="N82" s="0" t="s">
        <v>1740</v>
      </c>
      <c r="O82" s="0" t="s">
        <v>1741</v>
      </c>
      <c r="P82" s="0" t="s">
        <v>1742</v>
      </c>
      <c r="AB82" s="0" t="s">
        <v>1743</v>
      </c>
      <c r="AF82" s="0" t="n">
        <v>4</v>
      </c>
      <c r="AG82" s="0" t="s">
        <v>101</v>
      </c>
      <c r="AH82" s="0" t="n">
        <v>154270539</v>
      </c>
      <c r="AS82" s="0" t="n">
        <v>2</v>
      </c>
      <c r="AT82" s="0" t="n">
        <v>5</v>
      </c>
      <c r="AU82" s="0" t="n">
        <v>3</v>
      </c>
      <c r="AV82" s="0" t="n">
        <v>5</v>
      </c>
      <c r="AW82" s="0" t="n">
        <v>3</v>
      </c>
      <c r="AX82" s="0" t="n">
        <v>5</v>
      </c>
      <c r="AY82" s="0" t="n">
        <v>3</v>
      </c>
      <c r="AZ82" s="0" t="n">
        <v>30.8</v>
      </c>
      <c r="BA82" s="0" t="n">
        <v>30.8</v>
      </c>
      <c r="BB82" s="0" t="n">
        <v>21.67</v>
      </c>
      <c r="BC82" s="0" t="n">
        <v>201</v>
      </c>
      <c r="BD82" s="0" t="n">
        <v>1.7867E-097</v>
      </c>
      <c r="BE82" s="0" t="n">
        <v>480</v>
      </c>
      <c r="BF82" s="0" t="s">
        <v>1744</v>
      </c>
    </row>
    <row r="83" customFormat="false" ht="14.25" hidden="false" customHeight="false" outlineLevel="0" collapsed="false">
      <c r="A83" s="0" t="s">
        <v>1745</v>
      </c>
      <c r="B83" s="0" t="s">
        <v>1746</v>
      </c>
      <c r="C83" s="1" t="n">
        <v>0.85218</v>
      </c>
      <c r="D83" s="1" t="n">
        <v>0.27462</v>
      </c>
      <c r="E83" s="1" t="n">
        <v>24.543</v>
      </c>
      <c r="F83" s="2" t="n">
        <v>1.1565</v>
      </c>
      <c r="G83" s="2" t="n">
        <v>0.15023</v>
      </c>
      <c r="H83" s="2" t="n">
        <v>9.243</v>
      </c>
      <c r="I83" s="3" t="n">
        <f aca="false">F83/C83</f>
        <v>1.35710765331268</v>
      </c>
      <c r="J83" s="0" t="s">
        <v>1747</v>
      </c>
      <c r="K83" s="0" t="s">
        <v>1748</v>
      </c>
      <c r="L83" s="0" t="s">
        <v>1749</v>
      </c>
      <c r="M83" s="0" t="s">
        <v>1750</v>
      </c>
      <c r="O83" s="0" t="s">
        <v>1751</v>
      </c>
      <c r="P83" s="0" t="s">
        <v>1752</v>
      </c>
      <c r="Q83" s="0" t="s">
        <v>1753</v>
      </c>
      <c r="R83" s="0" t="s">
        <v>1754</v>
      </c>
      <c r="S83" s="0" t="s">
        <v>1755</v>
      </c>
      <c r="AB83" s="0" t="s">
        <v>1756</v>
      </c>
      <c r="AF83" s="0" t="n">
        <v>13</v>
      </c>
      <c r="AG83" s="0" t="s">
        <v>74</v>
      </c>
      <c r="AH83" s="0" t="n">
        <v>73870542</v>
      </c>
      <c r="AI83" s="0" t="s">
        <v>1757</v>
      </c>
      <c r="AJ83" s="0" t="s">
        <v>1758</v>
      </c>
      <c r="AK83" s="0" t="s">
        <v>1759</v>
      </c>
      <c r="AL83" s="0" t="s">
        <v>1760</v>
      </c>
      <c r="AS83" s="0" t="n">
        <v>2</v>
      </c>
      <c r="AT83" s="0" t="n">
        <v>4</v>
      </c>
      <c r="AU83" s="0" t="n">
        <v>2</v>
      </c>
      <c r="AV83" s="0" t="n">
        <v>4</v>
      </c>
      <c r="AW83" s="0" t="n">
        <v>2</v>
      </c>
      <c r="AX83" s="0" t="n">
        <v>4</v>
      </c>
      <c r="AY83" s="0" t="n">
        <v>2</v>
      </c>
      <c r="AZ83" s="0" t="n">
        <v>7.8</v>
      </c>
      <c r="BA83" s="0" t="n">
        <v>7.8</v>
      </c>
      <c r="BB83" s="0" t="n">
        <v>119.48</v>
      </c>
      <c r="BC83" s="0" t="n">
        <v>1083</v>
      </c>
      <c r="BD83" s="0" t="n">
        <v>4.0297E-065</v>
      </c>
      <c r="BE83" s="0" t="n">
        <v>2192</v>
      </c>
      <c r="BF83" s="0" t="s">
        <v>1761</v>
      </c>
    </row>
    <row r="84" customFormat="false" ht="14.25" hidden="false" customHeight="false" outlineLevel="0" collapsed="false">
      <c r="A84" s="0" t="s">
        <v>1762</v>
      </c>
      <c r="B84" s="0" t="s">
        <v>1763</v>
      </c>
      <c r="C84" s="1" t="n">
        <v>0.70615</v>
      </c>
      <c r="D84" s="1" t="n">
        <v>0.059128</v>
      </c>
      <c r="E84" s="1" t="n">
        <v>31.176</v>
      </c>
      <c r="F84" s="2" t="n">
        <v>0.95773</v>
      </c>
      <c r="G84" s="2" t="n">
        <v>0.33587</v>
      </c>
      <c r="H84" s="2" t="n">
        <v>5.141</v>
      </c>
      <c r="I84" s="3" t="n">
        <f aca="false">F84/C84</f>
        <v>1.35626991432415</v>
      </c>
      <c r="J84" s="0" t="s">
        <v>1764</v>
      </c>
      <c r="K84" s="0" t="s">
        <v>1765</v>
      </c>
      <c r="L84" s="0" t="s">
        <v>1766</v>
      </c>
      <c r="M84" s="0" t="s">
        <v>1767</v>
      </c>
      <c r="O84" s="0" t="s">
        <v>1768</v>
      </c>
      <c r="P84" s="0" t="s">
        <v>1769</v>
      </c>
      <c r="Q84" s="0" t="s">
        <v>1770</v>
      </c>
      <c r="R84" s="0" t="s">
        <v>1771</v>
      </c>
      <c r="S84" s="0" t="s">
        <v>1772</v>
      </c>
      <c r="U84" s="0" t="s">
        <v>1084</v>
      </c>
      <c r="V84" s="0" t="s">
        <v>1085</v>
      </c>
      <c r="W84" s="0" t="s">
        <v>1773</v>
      </c>
      <c r="X84" s="0" t="s">
        <v>1774</v>
      </c>
      <c r="Y84" s="0" t="s">
        <v>1775</v>
      </c>
      <c r="Z84" s="0" t="s">
        <v>1776</v>
      </c>
      <c r="AB84" s="0" t="s">
        <v>1777</v>
      </c>
      <c r="AC84" s="0" t="s">
        <v>1778</v>
      </c>
      <c r="AD84" s="0" t="s">
        <v>1779</v>
      </c>
      <c r="AE84" s="0" t="s">
        <v>1780</v>
      </c>
      <c r="AF84" s="0" t="n">
        <v>17</v>
      </c>
      <c r="AG84" s="0" t="s">
        <v>74</v>
      </c>
      <c r="AH84" s="0" t="n">
        <v>41071656</v>
      </c>
      <c r="AI84" s="0" t="s">
        <v>1781</v>
      </c>
      <c r="AJ84" s="0" t="s">
        <v>1782</v>
      </c>
      <c r="AM84" s="0" t="s">
        <v>1783</v>
      </c>
      <c r="AN84" s="0" t="s">
        <v>1784</v>
      </c>
      <c r="AS84" s="0" t="n">
        <v>2</v>
      </c>
      <c r="AT84" s="0" t="n">
        <v>7</v>
      </c>
      <c r="AU84" s="0" t="n">
        <v>7</v>
      </c>
      <c r="AV84" s="0" t="n">
        <v>7</v>
      </c>
      <c r="AW84" s="0" t="n">
        <v>7</v>
      </c>
      <c r="AX84" s="0" t="n">
        <v>7</v>
      </c>
      <c r="AY84" s="0" t="n">
        <v>7</v>
      </c>
      <c r="AZ84" s="0" t="n">
        <v>21.3</v>
      </c>
      <c r="BA84" s="0" t="n">
        <v>21.3</v>
      </c>
      <c r="BB84" s="0" t="n">
        <v>82.843</v>
      </c>
      <c r="BC84" s="0" t="n">
        <v>748</v>
      </c>
      <c r="BD84" s="0" t="n">
        <v>1.0672E-093</v>
      </c>
      <c r="BE84" s="0" t="n">
        <v>3016</v>
      </c>
      <c r="BF84" s="0" t="s">
        <v>1785</v>
      </c>
    </row>
    <row r="85" customFormat="false" ht="14.25" hidden="false" customHeight="false" outlineLevel="0" collapsed="false">
      <c r="A85" s="0" t="s">
        <v>1786</v>
      </c>
      <c r="B85" s="0" t="s">
        <v>1787</v>
      </c>
      <c r="C85" s="1" t="n">
        <v>0.93378</v>
      </c>
      <c r="D85" s="1" t="n">
        <v>0.44817</v>
      </c>
      <c r="E85" s="1" t="n">
        <v>74.699</v>
      </c>
      <c r="F85" s="2" t="n">
        <v>1.2662</v>
      </c>
      <c r="G85" s="2" t="n">
        <v>0.044682</v>
      </c>
      <c r="H85" s="2" t="n">
        <v>23.252</v>
      </c>
      <c r="I85" s="3" t="n">
        <f aca="false">F85/C85</f>
        <v>1.35599391719677</v>
      </c>
      <c r="J85" s="0" t="s">
        <v>1788</v>
      </c>
      <c r="K85" s="0" t="s">
        <v>1789</v>
      </c>
      <c r="L85" s="0" t="s">
        <v>1790</v>
      </c>
      <c r="M85" s="0" t="s">
        <v>1791</v>
      </c>
      <c r="O85" s="0" t="s">
        <v>1792</v>
      </c>
      <c r="P85" s="0" t="s">
        <v>1793</v>
      </c>
      <c r="Q85" s="0" t="s">
        <v>1794</v>
      </c>
      <c r="R85" s="0" t="s">
        <v>1795</v>
      </c>
      <c r="S85" s="0" t="s">
        <v>1796</v>
      </c>
      <c r="Y85" s="0" t="s">
        <v>1797</v>
      </c>
      <c r="Z85" s="0" t="s">
        <v>1798</v>
      </c>
      <c r="AB85" s="0" t="s">
        <v>1799</v>
      </c>
      <c r="AC85" s="0" t="s">
        <v>640</v>
      </c>
      <c r="AD85" s="0" t="s">
        <v>641</v>
      </c>
      <c r="AE85" s="0" t="s">
        <v>1800</v>
      </c>
      <c r="AF85" s="0" t="n">
        <v>17</v>
      </c>
      <c r="AG85" s="0" t="s">
        <v>101</v>
      </c>
      <c r="AH85" s="0" t="n">
        <v>34993326</v>
      </c>
      <c r="AI85" s="0" t="s">
        <v>1801</v>
      </c>
      <c r="AJ85" s="0" t="s">
        <v>1802</v>
      </c>
      <c r="AK85" s="0" t="s">
        <v>1803</v>
      </c>
      <c r="AL85" s="0" t="s">
        <v>1804</v>
      </c>
      <c r="AM85" s="0" t="s">
        <v>1805</v>
      </c>
      <c r="AN85" s="0" t="s">
        <v>1806</v>
      </c>
      <c r="AO85" s="0" t="s">
        <v>1807</v>
      </c>
      <c r="AP85" s="0" t="s">
        <v>1808</v>
      </c>
      <c r="AQ85" s="0" t="s">
        <v>144</v>
      </c>
      <c r="AS85" s="0" t="n">
        <v>1</v>
      </c>
      <c r="AT85" s="0" t="n">
        <v>6</v>
      </c>
      <c r="AU85" s="0" t="n">
        <v>7</v>
      </c>
      <c r="AV85" s="0" t="n">
        <v>6</v>
      </c>
      <c r="AW85" s="0" t="n">
        <v>7</v>
      </c>
      <c r="AX85" s="0" t="n">
        <v>6</v>
      </c>
      <c r="AY85" s="0" t="n">
        <v>7</v>
      </c>
      <c r="AZ85" s="0" t="n">
        <v>13</v>
      </c>
      <c r="BA85" s="0" t="n">
        <v>13</v>
      </c>
      <c r="BB85" s="0" t="n">
        <v>85.004</v>
      </c>
      <c r="BC85" s="0" t="n">
        <v>761</v>
      </c>
      <c r="BD85" s="0" t="n">
        <v>5.2868E-032</v>
      </c>
      <c r="BE85" s="0" t="n">
        <v>239</v>
      </c>
      <c r="BF85" s="0" t="s">
        <v>1809</v>
      </c>
    </row>
    <row r="86" customFormat="false" ht="14.25" hidden="false" customHeight="false" outlineLevel="0" collapsed="false">
      <c r="A86" s="0" t="s">
        <v>1810</v>
      </c>
      <c r="B86" s="0" t="s">
        <v>1811</v>
      </c>
      <c r="C86" s="1" t="n">
        <v>0.76093</v>
      </c>
      <c r="D86" s="1" t="n">
        <v>0.11914</v>
      </c>
      <c r="E86" s="1" t="n">
        <v>24.123</v>
      </c>
      <c r="F86" s="2" t="n">
        <v>1.0309</v>
      </c>
      <c r="G86" s="2" t="n">
        <v>0.42319</v>
      </c>
      <c r="H86" s="2" t="n">
        <v>54.619</v>
      </c>
      <c r="I86" s="3" t="n">
        <f aca="false">F86/C86</f>
        <v>1.35478953385988</v>
      </c>
      <c r="J86" s="0" t="s">
        <v>1812</v>
      </c>
      <c r="K86" s="0" t="s">
        <v>1813</v>
      </c>
      <c r="L86" s="0" t="s">
        <v>1814</v>
      </c>
      <c r="M86" s="0" t="s">
        <v>1815</v>
      </c>
      <c r="O86" s="0" t="s">
        <v>1816</v>
      </c>
      <c r="P86" s="0" t="s">
        <v>1817</v>
      </c>
      <c r="Q86" s="0" t="s">
        <v>1818</v>
      </c>
      <c r="R86" s="0" t="s">
        <v>1819</v>
      </c>
      <c r="S86" s="0" t="s">
        <v>1820</v>
      </c>
      <c r="U86" s="0" t="s">
        <v>1367</v>
      </c>
      <c r="V86" s="0" t="s">
        <v>1368</v>
      </c>
      <c r="W86" s="0" t="s">
        <v>120</v>
      </c>
      <c r="X86" s="0" t="s">
        <v>121</v>
      </c>
      <c r="AB86" s="0" t="s">
        <v>1821</v>
      </c>
      <c r="AF86" s="0" t="n">
        <v>10</v>
      </c>
      <c r="AG86" s="0" t="s">
        <v>74</v>
      </c>
      <c r="AH86" s="0" t="n">
        <v>79317350</v>
      </c>
      <c r="AI86" s="0" t="s">
        <v>1822</v>
      </c>
      <c r="AJ86" s="0" t="s">
        <v>1823</v>
      </c>
      <c r="AM86" s="0" t="s">
        <v>1023</v>
      </c>
      <c r="AN86" s="0" t="s">
        <v>1024</v>
      </c>
      <c r="AO86" s="0" t="s">
        <v>1025</v>
      </c>
      <c r="AP86" s="0" t="s">
        <v>1024</v>
      </c>
      <c r="AQ86" s="0" t="s">
        <v>757</v>
      </c>
      <c r="AS86" s="0" t="n">
        <v>4</v>
      </c>
      <c r="AT86" s="0" t="n">
        <v>4</v>
      </c>
      <c r="AU86" s="0" t="n">
        <v>5</v>
      </c>
      <c r="AV86" s="0" t="n">
        <v>4</v>
      </c>
      <c r="AW86" s="0" t="n">
        <v>5</v>
      </c>
      <c r="AX86" s="0" t="n">
        <v>4</v>
      </c>
      <c r="AY86" s="0" t="n">
        <v>5</v>
      </c>
      <c r="AZ86" s="0" t="n">
        <v>17.5</v>
      </c>
      <c r="BA86" s="0" t="n">
        <v>17.5</v>
      </c>
      <c r="BB86" s="0" t="n">
        <v>59.321</v>
      </c>
      <c r="BC86" s="0" t="n">
        <v>555</v>
      </c>
      <c r="BD86" s="0" t="n">
        <v>5.1749E-266</v>
      </c>
      <c r="BE86" s="0" t="n">
        <v>1290</v>
      </c>
      <c r="BF86" s="0" t="s">
        <v>1824</v>
      </c>
    </row>
    <row r="87" customFormat="false" ht="14.25" hidden="false" customHeight="false" outlineLevel="0" collapsed="false">
      <c r="A87" s="0" t="s">
        <v>1825</v>
      </c>
      <c r="B87" s="0" t="s">
        <v>1826</v>
      </c>
      <c r="C87" s="1" t="n">
        <v>0.75432</v>
      </c>
      <c r="D87" s="1" t="n">
        <v>0.11047</v>
      </c>
      <c r="E87" s="1" t="n">
        <v>21.369</v>
      </c>
      <c r="F87" s="2" t="n">
        <v>1.0206</v>
      </c>
      <c r="G87" s="2" t="n">
        <v>0.45207</v>
      </c>
      <c r="H87" s="2" t="n">
        <v>147.34</v>
      </c>
      <c r="I87" s="3" t="n">
        <f aca="false">F87/C87</f>
        <v>1.35300668151448</v>
      </c>
      <c r="J87" s="0" t="s">
        <v>1827</v>
      </c>
      <c r="K87" s="0" t="s">
        <v>1828</v>
      </c>
      <c r="L87" s="0" t="s">
        <v>1829</v>
      </c>
      <c r="M87" s="0" t="s">
        <v>1830</v>
      </c>
      <c r="O87" s="0" t="s">
        <v>1831</v>
      </c>
      <c r="P87" s="0" t="s">
        <v>1832</v>
      </c>
      <c r="Q87" s="0" t="s">
        <v>1511</v>
      </c>
      <c r="R87" s="0" t="s">
        <v>1512</v>
      </c>
      <c r="S87" s="0" t="s">
        <v>1513</v>
      </c>
      <c r="U87" s="0" t="s">
        <v>323</v>
      </c>
      <c r="V87" s="0" t="s">
        <v>324</v>
      </c>
      <c r="W87" s="0" t="s">
        <v>1833</v>
      </c>
      <c r="X87" s="0" t="s">
        <v>1834</v>
      </c>
      <c r="Y87" s="0" t="s">
        <v>1835</v>
      </c>
      <c r="Z87" s="0" t="s">
        <v>1836</v>
      </c>
      <c r="AB87" s="0" t="s">
        <v>1837</v>
      </c>
      <c r="AC87" s="0" t="s">
        <v>1838</v>
      </c>
      <c r="AD87" s="0" t="s">
        <v>1839</v>
      </c>
      <c r="AE87" s="0" t="s">
        <v>1840</v>
      </c>
      <c r="AF87" s="0" t="n">
        <v>9</v>
      </c>
      <c r="AG87" s="0" t="s">
        <v>74</v>
      </c>
      <c r="AH87" s="0" t="n">
        <v>46036792</v>
      </c>
      <c r="AI87" s="0" t="s">
        <v>1523</v>
      </c>
      <c r="AJ87" s="0" t="s">
        <v>1524</v>
      </c>
      <c r="AQ87" s="0" t="s">
        <v>144</v>
      </c>
      <c r="AS87" s="0" t="n">
        <v>3</v>
      </c>
      <c r="AT87" s="0" t="n">
        <v>8</v>
      </c>
      <c r="AU87" s="0" t="n">
        <v>7</v>
      </c>
      <c r="AV87" s="0" t="n">
        <v>8</v>
      </c>
      <c r="AW87" s="0" t="n">
        <v>7</v>
      </c>
      <c r="AX87" s="0" t="n">
        <v>8</v>
      </c>
      <c r="AY87" s="0" t="n">
        <v>7</v>
      </c>
      <c r="AZ87" s="0" t="n">
        <v>37.9</v>
      </c>
      <c r="BA87" s="0" t="n">
        <v>37.9</v>
      </c>
      <c r="BB87" s="0" t="n">
        <v>30.615</v>
      </c>
      <c r="BC87" s="0" t="n">
        <v>264</v>
      </c>
      <c r="BD87" s="0" t="n">
        <v>5.5866E-089</v>
      </c>
      <c r="BE87" s="0" t="n">
        <v>3056</v>
      </c>
      <c r="BF87" s="0" t="s">
        <v>1841</v>
      </c>
    </row>
    <row r="88" customFormat="false" ht="14.25" hidden="false" customHeight="false" outlineLevel="0" collapsed="false">
      <c r="A88" s="0" t="s">
        <v>1842</v>
      </c>
      <c r="B88" s="0" t="s">
        <v>1843</v>
      </c>
      <c r="C88" s="1" t="n">
        <v>0.16604</v>
      </c>
      <c r="D88" s="1" t="n">
        <v>1.3446E-019</v>
      </c>
      <c r="E88" s="1" t="n">
        <v>246.58</v>
      </c>
      <c r="F88" s="2" t="n">
        <v>0.22458</v>
      </c>
      <c r="G88" s="2" t="n">
        <v>1.259E-041</v>
      </c>
      <c r="H88" s="2" t="n">
        <v>221.79</v>
      </c>
      <c r="I88" s="3" t="n">
        <f aca="false">F88/C88</f>
        <v>1.35256564683209</v>
      </c>
      <c r="J88" s="0" t="s">
        <v>1844</v>
      </c>
      <c r="K88" s="0" t="s">
        <v>1843</v>
      </c>
      <c r="L88" s="0" t="s">
        <v>1845</v>
      </c>
      <c r="M88" s="0" t="s">
        <v>1846</v>
      </c>
      <c r="O88" s="0" t="s">
        <v>1847</v>
      </c>
      <c r="P88" s="0" t="s">
        <v>1848</v>
      </c>
      <c r="Q88" s="0" t="s">
        <v>1849</v>
      </c>
      <c r="R88" s="0" t="s">
        <v>1850</v>
      </c>
      <c r="S88" s="0" t="s">
        <v>1851</v>
      </c>
      <c r="W88" s="0" t="s">
        <v>1852</v>
      </c>
      <c r="X88" s="0" t="s">
        <v>1853</v>
      </c>
      <c r="Y88" s="0" t="s">
        <v>1854</v>
      </c>
      <c r="Z88" s="0" t="s">
        <v>1855</v>
      </c>
      <c r="AB88" s="0" t="s">
        <v>1856</v>
      </c>
      <c r="AE88" s="0" t="s">
        <v>1857</v>
      </c>
      <c r="AF88" s="0" t="n">
        <v>3</v>
      </c>
      <c r="AG88" s="0" t="s">
        <v>101</v>
      </c>
      <c r="AH88" s="0" t="n">
        <v>20021973</v>
      </c>
      <c r="AI88" s="0" t="s">
        <v>1858</v>
      </c>
      <c r="AJ88" s="0" t="s">
        <v>1859</v>
      </c>
      <c r="AQ88" s="0" t="s">
        <v>144</v>
      </c>
      <c r="AS88" s="0" t="n">
        <v>1</v>
      </c>
      <c r="AT88" s="0" t="n">
        <v>7</v>
      </c>
      <c r="AU88" s="0" t="n">
        <v>8</v>
      </c>
      <c r="AV88" s="0" t="n">
        <v>7</v>
      </c>
      <c r="AW88" s="0" t="n">
        <v>8</v>
      </c>
      <c r="AX88" s="0" t="n">
        <v>7</v>
      </c>
      <c r="AY88" s="0" t="n">
        <v>8</v>
      </c>
      <c r="AZ88" s="0" t="n">
        <v>46.2</v>
      </c>
      <c r="BA88" s="0" t="n">
        <v>46.2</v>
      </c>
      <c r="BB88" s="0" t="n">
        <v>37.402</v>
      </c>
      <c r="BC88" s="0" t="n">
        <v>333</v>
      </c>
      <c r="BD88" s="0" t="n">
        <v>3.8069E-189</v>
      </c>
      <c r="BE88" s="0" t="n">
        <v>1777</v>
      </c>
      <c r="BF88" s="0" t="s">
        <v>1860</v>
      </c>
    </row>
    <row r="89" customFormat="false" ht="14.25" hidden="false" customHeight="false" outlineLevel="0" collapsed="false">
      <c r="A89" s="0" t="s">
        <v>1861</v>
      </c>
      <c r="B89" s="0" t="s">
        <v>1862</v>
      </c>
      <c r="C89" s="1" t="n">
        <v>0.6653</v>
      </c>
      <c r="D89" s="1" t="n">
        <v>0.030916</v>
      </c>
      <c r="E89" s="1" t="n">
        <v>44.439</v>
      </c>
      <c r="F89" s="2" t="n">
        <v>0.89949</v>
      </c>
      <c r="G89" s="2" t="n">
        <v>0.16162</v>
      </c>
      <c r="H89" s="2" t="n">
        <v>7.8464</v>
      </c>
      <c r="I89" s="3" t="n">
        <f aca="false">F89/C89</f>
        <v>1.35200661355779</v>
      </c>
      <c r="J89" s="0" t="s">
        <v>1863</v>
      </c>
      <c r="K89" s="0" t="s">
        <v>1862</v>
      </c>
      <c r="L89" s="0" t="s">
        <v>1864</v>
      </c>
      <c r="M89" s="0" t="s">
        <v>1865</v>
      </c>
      <c r="O89" s="0" t="s">
        <v>1866</v>
      </c>
      <c r="P89" s="0" t="s">
        <v>1867</v>
      </c>
      <c r="Q89" s="0" t="s">
        <v>1868</v>
      </c>
      <c r="R89" s="0" t="s">
        <v>1869</v>
      </c>
      <c r="S89" s="0" t="s">
        <v>1870</v>
      </c>
      <c r="W89" s="0" t="s">
        <v>1871</v>
      </c>
      <c r="X89" s="0" t="s">
        <v>1872</v>
      </c>
      <c r="AB89" s="0" t="s">
        <v>1873</v>
      </c>
      <c r="AE89" s="0" t="s">
        <v>1874</v>
      </c>
      <c r="AF89" s="0" t="n">
        <v>17</v>
      </c>
      <c r="AG89" s="0" t="s">
        <v>101</v>
      </c>
      <c r="AH89" s="0" t="n">
        <v>36093767</v>
      </c>
      <c r="AI89" s="0" t="s">
        <v>1875</v>
      </c>
      <c r="AJ89" s="0" t="s">
        <v>1876</v>
      </c>
      <c r="AM89" s="0" t="s">
        <v>1877</v>
      </c>
      <c r="AN89" s="0" t="s">
        <v>1878</v>
      </c>
      <c r="AO89" s="0" t="s">
        <v>1879</v>
      </c>
      <c r="AP89" s="0" t="s">
        <v>1880</v>
      </c>
      <c r="AQ89" s="0" t="s">
        <v>144</v>
      </c>
      <c r="AS89" s="0" t="n">
        <v>2</v>
      </c>
      <c r="AT89" s="0" t="n">
        <v>6</v>
      </c>
      <c r="AU89" s="0" t="n">
        <v>5</v>
      </c>
      <c r="AV89" s="0" t="n">
        <v>6</v>
      </c>
      <c r="AW89" s="0" t="n">
        <v>5</v>
      </c>
      <c r="AX89" s="0" t="n">
        <v>6</v>
      </c>
      <c r="AY89" s="0" t="n">
        <v>5</v>
      </c>
      <c r="AZ89" s="0" t="n">
        <v>15.1</v>
      </c>
      <c r="BA89" s="0" t="n">
        <v>15.1</v>
      </c>
      <c r="BB89" s="0" t="n">
        <v>94.944</v>
      </c>
      <c r="BC89" s="0" t="n">
        <v>837</v>
      </c>
      <c r="BD89" s="0" t="n">
        <v>4.7668E-196</v>
      </c>
      <c r="BE89" s="0" t="n">
        <v>2375</v>
      </c>
      <c r="BF89" s="0" t="s">
        <v>1881</v>
      </c>
    </row>
    <row r="90" customFormat="false" ht="14.25" hidden="false" customHeight="false" outlineLevel="0" collapsed="false">
      <c r="A90" s="0" t="s">
        <v>1882</v>
      </c>
      <c r="B90" s="0" t="s">
        <v>1883</v>
      </c>
      <c r="C90" s="1" t="n">
        <v>0.76621</v>
      </c>
      <c r="D90" s="1" t="n">
        <v>0.12634</v>
      </c>
      <c r="E90" s="1" t="n">
        <v>55.574</v>
      </c>
      <c r="F90" s="2" t="n">
        <v>1.0344</v>
      </c>
      <c r="G90" s="2" t="n">
        <v>0.41339</v>
      </c>
      <c r="H90" s="2" t="n">
        <v>75.336</v>
      </c>
      <c r="I90" s="3" t="n">
        <f aca="false">F90/C90</f>
        <v>1.35002153456624</v>
      </c>
      <c r="J90" s="0" t="s">
        <v>1884</v>
      </c>
      <c r="K90" s="0" t="s">
        <v>1885</v>
      </c>
      <c r="L90" s="0" t="s">
        <v>1886</v>
      </c>
      <c r="M90" s="0" t="s">
        <v>1887</v>
      </c>
      <c r="O90" s="0" t="s">
        <v>1888</v>
      </c>
      <c r="P90" s="0" t="s">
        <v>1889</v>
      </c>
      <c r="Q90" s="0" t="s">
        <v>1890</v>
      </c>
      <c r="R90" s="0" t="s">
        <v>1891</v>
      </c>
      <c r="S90" s="0" t="s">
        <v>1892</v>
      </c>
      <c r="U90" s="0" t="s">
        <v>1893</v>
      </c>
      <c r="V90" s="0" t="s">
        <v>1894</v>
      </c>
      <c r="W90" s="0" t="s">
        <v>120</v>
      </c>
      <c r="X90" s="0" t="s">
        <v>121</v>
      </c>
      <c r="Y90" s="0" t="s">
        <v>1895</v>
      </c>
      <c r="Z90" s="0" t="s">
        <v>1896</v>
      </c>
      <c r="AB90" s="0" t="s">
        <v>1897</v>
      </c>
      <c r="AF90" s="0" t="n">
        <v>7</v>
      </c>
      <c r="AG90" s="0" t="s">
        <v>101</v>
      </c>
      <c r="AH90" s="0" t="n">
        <v>52155755</v>
      </c>
      <c r="AI90" s="0" t="s">
        <v>1898</v>
      </c>
      <c r="AJ90" s="0" t="s">
        <v>1899</v>
      </c>
      <c r="AO90" s="0" t="s">
        <v>1900</v>
      </c>
      <c r="AP90" s="0" t="s">
        <v>1901</v>
      </c>
      <c r="AQ90" s="0" t="s">
        <v>144</v>
      </c>
      <c r="AS90" s="0" t="n">
        <v>2</v>
      </c>
      <c r="AT90" s="0" t="n">
        <v>7</v>
      </c>
      <c r="AU90" s="0" t="n">
        <v>5</v>
      </c>
      <c r="AV90" s="0" t="n">
        <v>7</v>
      </c>
      <c r="AW90" s="0" t="n">
        <v>4</v>
      </c>
      <c r="AX90" s="0" t="n">
        <v>7</v>
      </c>
      <c r="AY90" s="0" t="n">
        <v>4</v>
      </c>
      <c r="AZ90" s="0" t="n">
        <v>17.6</v>
      </c>
      <c r="BA90" s="0" t="n">
        <v>16.9</v>
      </c>
      <c r="BB90" s="0" t="n">
        <v>107.66</v>
      </c>
      <c r="BC90" s="0" t="n">
        <v>977</v>
      </c>
      <c r="BD90" s="0" t="n">
        <v>2.0855E-125</v>
      </c>
      <c r="BE90" s="0" t="n">
        <v>42</v>
      </c>
      <c r="BF90" s="0" t="s">
        <v>1902</v>
      </c>
    </row>
    <row r="91" customFormat="false" ht="14.25" hidden="false" customHeight="false" outlineLevel="0" collapsed="false">
      <c r="A91" s="0" t="s">
        <v>1903</v>
      </c>
      <c r="B91" s="0" t="s">
        <v>1904</v>
      </c>
      <c r="C91" s="1" t="n">
        <v>0.75755</v>
      </c>
      <c r="D91" s="1" t="n">
        <v>0.11466</v>
      </c>
      <c r="E91" s="1" t="n">
        <v>33.814</v>
      </c>
      <c r="F91" s="2" t="n">
        <v>1.022</v>
      </c>
      <c r="G91" s="2" t="n">
        <v>0.44797</v>
      </c>
      <c r="H91" s="2" t="n">
        <v>2.7744</v>
      </c>
      <c r="I91" s="3" t="n">
        <f aca="false">F91/C91</f>
        <v>1.34908586891954</v>
      </c>
      <c r="J91" s="0" t="s">
        <v>1905</v>
      </c>
      <c r="K91" s="0" t="s">
        <v>1906</v>
      </c>
      <c r="L91" s="0" t="s">
        <v>1907</v>
      </c>
      <c r="M91" s="0" t="s">
        <v>1908</v>
      </c>
      <c r="N91" s="0" t="s">
        <v>1909</v>
      </c>
      <c r="O91" s="0" t="s">
        <v>1910</v>
      </c>
      <c r="P91" s="0" t="s">
        <v>1911</v>
      </c>
      <c r="Q91" s="0" t="s">
        <v>1912</v>
      </c>
      <c r="R91" s="0" t="s">
        <v>1913</v>
      </c>
      <c r="S91" s="0" t="s">
        <v>1914</v>
      </c>
      <c r="U91" s="0" t="s">
        <v>1915</v>
      </c>
      <c r="V91" s="0" t="s">
        <v>1916</v>
      </c>
      <c r="W91" s="0" t="s">
        <v>1917</v>
      </c>
      <c r="X91" s="0" t="s">
        <v>1918</v>
      </c>
      <c r="Y91" s="0" t="s">
        <v>1919</v>
      </c>
      <c r="Z91" s="0" t="s">
        <v>1920</v>
      </c>
      <c r="AB91" s="0" t="s">
        <v>1921</v>
      </c>
      <c r="AC91" s="0" t="s">
        <v>1922</v>
      </c>
      <c r="AD91" s="0" t="s">
        <v>1923</v>
      </c>
      <c r="AE91" s="0" t="s">
        <v>1924</v>
      </c>
      <c r="AF91" s="0" t="n">
        <v>11</v>
      </c>
      <c r="AG91" s="0" t="s">
        <v>74</v>
      </c>
      <c r="AH91" s="0" t="n">
        <v>51912326</v>
      </c>
      <c r="AI91" s="0" t="s">
        <v>1925</v>
      </c>
      <c r="AJ91" s="0" t="s">
        <v>1926</v>
      </c>
      <c r="AK91" s="0" t="s">
        <v>1927</v>
      </c>
      <c r="AL91" s="0" t="s">
        <v>1928</v>
      </c>
      <c r="AM91" s="0" t="s">
        <v>1929</v>
      </c>
      <c r="AN91" s="0" t="s">
        <v>1930</v>
      </c>
      <c r="AO91" s="0" t="s">
        <v>1931</v>
      </c>
      <c r="AP91" s="0" t="s">
        <v>1932</v>
      </c>
      <c r="AS91" s="0" t="n">
        <v>1</v>
      </c>
      <c r="AT91" s="0" t="n">
        <v>2</v>
      </c>
      <c r="AU91" s="0" t="n">
        <v>2</v>
      </c>
      <c r="AV91" s="0" t="n">
        <v>1</v>
      </c>
      <c r="AW91" s="0" t="n">
        <v>1</v>
      </c>
      <c r="AX91" s="0" t="n">
        <v>1</v>
      </c>
      <c r="AY91" s="0" t="n">
        <v>1</v>
      </c>
      <c r="AZ91" s="0" t="n">
        <v>17.5</v>
      </c>
      <c r="BA91" s="0" t="n">
        <v>4.2</v>
      </c>
      <c r="BB91" s="0" t="n">
        <v>35.608</v>
      </c>
      <c r="BC91" s="0" t="n">
        <v>309</v>
      </c>
      <c r="BD91" s="0" t="n">
        <v>1.9311E-023</v>
      </c>
      <c r="BE91" s="0" t="n">
        <v>548</v>
      </c>
      <c r="BF91" s="0" t="s">
        <v>1933</v>
      </c>
    </row>
    <row r="92" customFormat="false" ht="14.25" hidden="false" customHeight="false" outlineLevel="0" collapsed="false">
      <c r="A92" s="0" t="s">
        <v>1934</v>
      </c>
      <c r="B92" s="0" t="s">
        <v>1935</v>
      </c>
      <c r="C92" s="1" t="n">
        <v>0.79417</v>
      </c>
      <c r="D92" s="1" t="n">
        <v>0.16849</v>
      </c>
      <c r="E92" s="1" t="n">
        <v>158.63</v>
      </c>
      <c r="F92" s="2" t="n">
        <v>1.07</v>
      </c>
      <c r="G92" s="2" t="n">
        <v>0.3204</v>
      </c>
      <c r="H92" s="2" t="n">
        <v>53.255</v>
      </c>
      <c r="I92" s="3" t="n">
        <f aca="false">F92/C92</f>
        <v>1.34731858418223</v>
      </c>
      <c r="J92" s="0" t="s">
        <v>1936</v>
      </c>
      <c r="K92" s="0" t="s">
        <v>1937</v>
      </c>
      <c r="L92" s="0" t="s">
        <v>1938</v>
      </c>
      <c r="M92" s="0" t="s">
        <v>1939</v>
      </c>
      <c r="N92" s="0" t="s">
        <v>1940</v>
      </c>
      <c r="O92" s="0" t="s">
        <v>1941</v>
      </c>
      <c r="P92" s="0" t="s">
        <v>1942</v>
      </c>
      <c r="Q92" s="0" t="s">
        <v>1943</v>
      </c>
      <c r="R92" s="0" t="s">
        <v>1944</v>
      </c>
      <c r="S92" s="0" t="s">
        <v>1945</v>
      </c>
      <c r="T92" s="0" t="s">
        <v>1946</v>
      </c>
      <c r="W92" s="0" t="s">
        <v>120</v>
      </c>
      <c r="X92" s="0" t="s">
        <v>121</v>
      </c>
      <c r="AB92" s="0" t="s">
        <v>1947</v>
      </c>
      <c r="AF92" s="0" t="n">
        <v>4</v>
      </c>
      <c r="AG92" s="0" t="s">
        <v>101</v>
      </c>
      <c r="AH92" s="0" t="n">
        <v>133088459</v>
      </c>
      <c r="AI92" s="0" t="s">
        <v>1948</v>
      </c>
      <c r="AJ92" s="0" t="s">
        <v>1944</v>
      </c>
      <c r="AM92" s="0" t="s">
        <v>1949</v>
      </c>
      <c r="AN92" s="0" t="s">
        <v>1944</v>
      </c>
      <c r="AS92" s="0" t="n">
        <v>1</v>
      </c>
      <c r="AT92" s="0" t="n">
        <v>2</v>
      </c>
      <c r="AU92" s="0" t="n">
        <v>5</v>
      </c>
      <c r="AV92" s="0" t="n">
        <v>2</v>
      </c>
      <c r="AW92" s="0" t="n">
        <v>5</v>
      </c>
      <c r="AX92" s="0" t="n">
        <v>2</v>
      </c>
      <c r="AY92" s="0" t="n">
        <v>5</v>
      </c>
      <c r="AZ92" s="0" t="n">
        <v>25.3</v>
      </c>
      <c r="BA92" s="0" t="n">
        <v>25.3</v>
      </c>
      <c r="BB92" s="0" t="n">
        <v>38.358</v>
      </c>
      <c r="BC92" s="0" t="n">
        <v>332</v>
      </c>
      <c r="BD92" s="0" t="n">
        <v>6.9046E-075</v>
      </c>
      <c r="BE92" s="0" t="n">
        <v>1139</v>
      </c>
      <c r="BF92" s="0" t="s">
        <v>1950</v>
      </c>
    </row>
    <row r="93" customFormat="false" ht="14.25" hidden="false" customHeight="false" outlineLevel="0" collapsed="false">
      <c r="A93" s="0" t="s">
        <v>1951</v>
      </c>
      <c r="B93" s="0" t="s">
        <v>1952</v>
      </c>
      <c r="C93" s="1" t="n">
        <v>0.92773</v>
      </c>
      <c r="D93" s="1" t="n">
        <v>0.43504</v>
      </c>
      <c r="E93" s="1" t="n">
        <v>19.618</v>
      </c>
      <c r="F93" s="2" t="n">
        <v>1.2479</v>
      </c>
      <c r="G93" s="2" t="n">
        <v>0.055679</v>
      </c>
      <c r="H93" s="2" t="n">
        <v>101.51</v>
      </c>
      <c r="I93" s="3" t="n">
        <f aca="false">F93/C93</f>
        <v>1.34511118536643</v>
      </c>
      <c r="J93" s="0" t="s">
        <v>1953</v>
      </c>
      <c r="K93" s="0" t="s">
        <v>1954</v>
      </c>
      <c r="L93" s="0" t="s">
        <v>1955</v>
      </c>
      <c r="M93" s="0" t="s">
        <v>1956</v>
      </c>
      <c r="N93" s="0" t="s">
        <v>1957</v>
      </c>
      <c r="O93" s="0" t="s">
        <v>1958</v>
      </c>
      <c r="P93" s="0" t="s">
        <v>1959</v>
      </c>
      <c r="Q93" s="0" t="s">
        <v>1960</v>
      </c>
      <c r="R93" s="0" t="s">
        <v>1961</v>
      </c>
      <c r="S93" s="0" t="s">
        <v>1962</v>
      </c>
      <c r="AF93" s="0" t="n">
        <v>1</v>
      </c>
      <c r="AG93" s="0" t="s">
        <v>101</v>
      </c>
      <c r="AH93" s="0" t="n">
        <v>75482400</v>
      </c>
      <c r="AI93" s="0" t="s">
        <v>1963</v>
      </c>
      <c r="AJ93" s="0" t="s">
        <v>1964</v>
      </c>
      <c r="AM93" s="0" t="s">
        <v>1965</v>
      </c>
      <c r="AN93" s="0" t="s">
        <v>1966</v>
      </c>
      <c r="AO93" s="0" t="s">
        <v>1967</v>
      </c>
      <c r="AP93" s="0" t="s">
        <v>1968</v>
      </c>
      <c r="AQ93" s="0" t="s">
        <v>1969</v>
      </c>
      <c r="AS93" s="0" t="n">
        <v>4</v>
      </c>
      <c r="AT93" s="0" t="n">
        <v>2</v>
      </c>
      <c r="AU93" s="0" t="n">
        <v>2</v>
      </c>
      <c r="AV93" s="0" t="n">
        <v>2</v>
      </c>
      <c r="AW93" s="0" t="n">
        <v>2</v>
      </c>
      <c r="AX93" s="0" t="n">
        <v>2</v>
      </c>
      <c r="AY93" s="0" t="n">
        <v>2</v>
      </c>
      <c r="AZ93" s="0" t="n">
        <v>2.7</v>
      </c>
      <c r="BA93" s="0" t="n">
        <v>2.7</v>
      </c>
      <c r="BB93" s="0" t="n">
        <v>197.93</v>
      </c>
      <c r="BC93" s="0" t="n">
        <v>1804</v>
      </c>
      <c r="BD93" s="0" t="n">
        <v>4.4873E-043</v>
      </c>
      <c r="BE93" s="0" t="n">
        <v>2403</v>
      </c>
      <c r="BF93" s="0" t="s">
        <v>1970</v>
      </c>
    </row>
    <row r="94" customFormat="false" ht="14.25" hidden="false" customHeight="false" outlineLevel="0" collapsed="false">
      <c r="A94" s="0" t="s">
        <v>1971</v>
      </c>
      <c r="B94" s="0" t="s">
        <v>1972</v>
      </c>
      <c r="C94" s="1" t="n">
        <v>0.754</v>
      </c>
      <c r="D94" s="1" t="n">
        <v>0.11007</v>
      </c>
      <c r="E94" s="1" t="n">
        <v>22.743</v>
      </c>
      <c r="F94" s="2" t="n">
        <v>1.0112</v>
      </c>
      <c r="G94" s="2" t="n">
        <v>0.47911</v>
      </c>
      <c r="H94" s="2" t="n">
        <v>29.87</v>
      </c>
      <c r="I94" s="3" t="n">
        <f aca="false">F94/C94</f>
        <v>1.34111405835544</v>
      </c>
      <c r="J94" s="0" t="s">
        <v>1973</v>
      </c>
      <c r="K94" s="0" t="s">
        <v>1974</v>
      </c>
      <c r="L94" s="0" t="s">
        <v>1975</v>
      </c>
      <c r="M94" s="0" t="s">
        <v>1976</v>
      </c>
      <c r="N94" s="0" t="s">
        <v>1977</v>
      </c>
      <c r="O94" s="0" t="s">
        <v>1978</v>
      </c>
      <c r="P94" s="0" t="s">
        <v>1979</v>
      </c>
      <c r="Q94" s="0" t="s">
        <v>1980</v>
      </c>
      <c r="R94" s="0" t="s">
        <v>1981</v>
      </c>
      <c r="S94" s="0" t="s">
        <v>1982</v>
      </c>
      <c r="U94" s="0" t="s">
        <v>1983</v>
      </c>
      <c r="V94" s="0" t="s">
        <v>1984</v>
      </c>
      <c r="W94" s="0" t="s">
        <v>1985</v>
      </c>
      <c r="X94" s="0" t="s">
        <v>1986</v>
      </c>
      <c r="Y94" s="0" t="s">
        <v>1987</v>
      </c>
      <c r="Z94" s="0" t="s">
        <v>1988</v>
      </c>
      <c r="AB94" s="0" t="s">
        <v>1989</v>
      </c>
      <c r="AC94" s="0" t="s">
        <v>1990</v>
      </c>
      <c r="AD94" s="0" t="s">
        <v>1991</v>
      </c>
      <c r="AE94" s="0" t="s">
        <v>1992</v>
      </c>
      <c r="AF94" s="0" t="n">
        <v>15</v>
      </c>
      <c r="AG94" s="0" t="s">
        <v>101</v>
      </c>
      <c r="AH94" s="0" t="n">
        <v>77591015</v>
      </c>
      <c r="AI94" s="0" t="s">
        <v>1993</v>
      </c>
      <c r="AJ94" s="0" t="s">
        <v>1994</v>
      </c>
      <c r="AK94" s="0" t="s">
        <v>1995</v>
      </c>
      <c r="AL94" s="0" t="s">
        <v>1996</v>
      </c>
      <c r="AM94" s="0" t="s">
        <v>1997</v>
      </c>
      <c r="AN94" s="0" t="s">
        <v>1998</v>
      </c>
      <c r="AO94" s="0" t="s">
        <v>1999</v>
      </c>
      <c r="AP94" s="0" t="s">
        <v>2000</v>
      </c>
      <c r="AQ94" s="0" t="s">
        <v>144</v>
      </c>
      <c r="AS94" s="0" t="n">
        <v>7</v>
      </c>
      <c r="AT94" s="0" t="n">
        <v>40</v>
      </c>
      <c r="AU94" s="0" t="n">
        <v>27</v>
      </c>
      <c r="AV94" s="0" t="n">
        <v>40</v>
      </c>
      <c r="AW94" s="0" t="n">
        <v>27</v>
      </c>
      <c r="AX94" s="0" t="n">
        <v>31</v>
      </c>
      <c r="AY94" s="0" t="n">
        <v>22</v>
      </c>
      <c r="AZ94" s="0" t="n">
        <v>35.9</v>
      </c>
      <c r="BA94" s="0" t="n">
        <v>35.9</v>
      </c>
      <c r="BB94" s="0" t="n">
        <v>226.37</v>
      </c>
      <c r="BC94" s="0" t="n">
        <v>1960</v>
      </c>
      <c r="BD94" s="0" t="n">
        <v>0</v>
      </c>
      <c r="BE94" s="0" t="n">
        <v>687</v>
      </c>
      <c r="BF94" s="0" t="s">
        <v>2001</v>
      </c>
    </row>
    <row r="95" customFormat="false" ht="14.25" hidden="false" customHeight="false" outlineLevel="0" collapsed="false">
      <c r="A95" s="0" t="s">
        <v>2002</v>
      </c>
      <c r="B95" s="0" t="s">
        <v>2003</v>
      </c>
      <c r="C95" s="1" t="n">
        <v>0.97234</v>
      </c>
      <c r="D95" s="1" t="n">
        <v>0.46636</v>
      </c>
      <c r="E95" s="1" t="n">
        <v>18.705</v>
      </c>
      <c r="F95" s="2" t="n">
        <v>1.3033</v>
      </c>
      <c r="G95" s="2" t="n">
        <v>0.028077</v>
      </c>
      <c r="H95" s="2" t="n">
        <v>73.12</v>
      </c>
      <c r="I95" s="3" t="n">
        <f aca="false">F95/C95</f>
        <v>1.34037476602834</v>
      </c>
      <c r="J95" s="0" t="s">
        <v>2004</v>
      </c>
      <c r="K95" s="0" t="s">
        <v>2005</v>
      </c>
      <c r="L95" s="0" t="s">
        <v>2006</v>
      </c>
      <c r="M95" s="0" t="s">
        <v>2007</v>
      </c>
      <c r="O95" s="0" t="s">
        <v>2008</v>
      </c>
      <c r="P95" s="0" t="s">
        <v>2009</v>
      </c>
      <c r="Q95" s="0" t="s">
        <v>2010</v>
      </c>
      <c r="R95" s="0" t="s">
        <v>2011</v>
      </c>
      <c r="S95" s="0" t="s">
        <v>2012</v>
      </c>
      <c r="W95" s="0" t="s">
        <v>120</v>
      </c>
      <c r="X95" s="0" t="s">
        <v>121</v>
      </c>
      <c r="AB95" s="0" t="s">
        <v>2013</v>
      </c>
      <c r="AF95" s="0" t="n">
        <v>13</v>
      </c>
      <c r="AG95" s="0" t="s">
        <v>101</v>
      </c>
      <c r="AH95" s="0" t="n">
        <v>46775473</v>
      </c>
      <c r="AI95" s="0" t="s">
        <v>2014</v>
      </c>
      <c r="AJ95" s="0" t="s">
        <v>2015</v>
      </c>
      <c r="AM95" s="0" t="s">
        <v>2016</v>
      </c>
      <c r="AN95" s="0" t="s">
        <v>2017</v>
      </c>
      <c r="AO95" s="0" t="s">
        <v>2018</v>
      </c>
      <c r="AP95" s="0" t="s">
        <v>2019</v>
      </c>
      <c r="AS95" s="0" t="n">
        <v>1</v>
      </c>
      <c r="AT95" s="0" t="n">
        <v>2</v>
      </c>
      <c r="AU95" s="0" t="n">
        <v>2</v>
      </c>
      <c r="AV95" s="0" t="n">
        <v>2</v>
      </c>
      <c r="AW95" s="0" t="n">
        <v>2</v>
      </c>
      <c r="AX95" s="0" t="n">
        <v>2</v>
      </c>
      <c r="AY95" s="0" t="n">
        <v>2</v>
      </c>
      <c r="AZ95" s="0" t="n">
        <v>2.7</v>
      </c>
      <c r="BA95" s="0" t="n">
        <v>2.7</v>
      </c>
      <c r="BB95" s="0" t="n">
        <v>152.07</v>
      </c>
      <c r="BC95" s="0" t="n">
        <v>1462</v>
      </c>
      <c r="BD95" s="0" t="n">
        <v>4.6351E-136</v>
      </c>
      <c r="BE95" s="0" t="n">
        <v>2173</v>
      </c>
      <c r="BF95" s="0" t="s">
        <v>2020</v>
      </c>
    </row>
    <row r="96" customFormat="false" ht="14.25" hidden="false" customHeight="false" outlineLevel="0" collapsed="false">
      <c r="A96" s="0" t="s">
        <v>2021</v>
      </c>
      <c r="B96" s="0" t="s">
        <v>2022</v>
      </c>
      <c r="C96" s="1" t="n">
        <v>0.89702</v>
      </c>
      <c r="D96" s="1" t="n">
        <v>0.3684</v>
      </c>
      <c r="E96" s="1" t="n">
        <v>45.023</v>
      </c>
      <c r="F96" s="2" t="n">
        <v>1.2023</v>
      </c>
      <c r="G96" s="2" t="n">
        <v>0.093468</v>
      </c>
      <c r="H96" s="2" t="n">
        <v>9.2559</v>
      </c>
      <c r="I96" s="3" t="n">
        <f aca="false">F96/C96</f>
        <v>1.34032686004771</v>
      </c>
      <c r="J96" s="0" t="s">
        <v>2023</v>
      </c>
      <c r="K96" s="0" t="s">
        <v>2024</v>
      </c>
      <c r="L96" s="0" t="s">
        <v>2025</v>
      </c>
      <c r="M96" s="0" t="s">
        <v>2026</v>
      </c>
      <c r="O96" s="0" t="s">
        <v>2027</v>
      </c>
      <c r="P96" s="0" t="s">
        <v>2028</v>
      </c>
      <c r="Q96" s="0" t="s">
        <v>2029</v>
      </c>
      <c r="R96" s="0" t="s">
        <v>2030</v>
      </c>
      <c r="S96" s="0" t="s">
        <v>2031</v>
      </c>
      <c r="U96" s="0" t="s">
        <v>323</v>
      </c>
      <c r="V96" s="0" t="s">
        <v>324</v>
      </c>
      <c r="W96" s="0" t="s">
        <v>120</v>
      </c>
      <c r="X96" s="0" t="s">
        <v>121</v>
      </c>
      <c r="Y96" s="0" t="s">
        <v>2032</v>
      </c>
      <c r="Z96" s="0" t="s">
        <v>2033</v>
      </c>
      <c r="AB96" s="0" t="s">
        <v>2034</v>
      </c>
      <c r="AC96" s="0" t="s">
        <v>2035</v>
      </c>
      <c r="AD96" s="0" t="s">
        <v>2036</v>
      </c>
      <c r="AE96" s="0" t="s">
        <v>2037</v>
      </c>
      <c r="AF96" s="0" t="n">
        <v>17</v>
      </c>
      <c r="AG96" s="0" t="s">
        <v>74</v>
      </c>
      <c r="AH96" s="0" t="n">
        <v>12571474</v>
      </c>
      <c r="AI96" s="0" t="s">
        <v>2038</v>
      </c>
      <c r="AJ96" s="0" t="s">
        <v>2039</v>
      </c>
      <c r="AK96" s="0" t="s">
        <v>2040</v>
      </c>
      <c r="AL96" s="0" t="s">
        <v>2041</v>
      </c>
      <c r="AM96" s="0" t="s">
        <v>2042</v>
      </c>
      <c r="AN96" s="0" t="s">
        <v>2043</v>
      </c>
      <c r="AO96" s="0" t="s">
        <v>2044</v>
      </c>
      <c r="AP96" s="0" t="s">
        <v>2045</v>
      </c>
      <c r="AS96" s="0" t="n">
        <v>1</v>
      </c>
      <c r="AT96" s="0" t="n">
        <v>5</v>
      </c>
      <c r="AU96" s="0" t="n">
        <v>3</v>
      </c>
      <c r="AV96" s="0" t="n">
        <v>5</v>
      </c>
      <c r="AW96" s="0" t="n">
        <v>3</v>
      </c>
      <c r="AX96" s="0" t="n">
        <v>5</v>
      </c>
      <c r="AY96" s="0" t="n">
        <v>3</v>
      </c>
      <c r="AZ96" s="0" t="n">
        <v>21.8</v>
      </c>
      <c r="BA96" s="0" t="n">
        <v>21.8</v>
      </c>
      <c r="BB96" s="0" t="n">
        <v>90.781</v>
      </c>
      <c r="BC96" s="0" t="n">
        <v>812</v>
      </c>
      <c r="BD96" s="0" t="n">
        <v>5.6355E-070</v>
      </c>
      <c r="BE96" s="0" t="n">
        <v>2125</v>
      </c>
      <c r="BF96" s="0" t="s">
        <v>2046</v>
      </c>
    </row>
    <row r="97" customFormat="false" ht="14.25" hidden="false" customHeight="false" outlineLevel="0" collapsed="false">
      <c r="A97" s="0" t="s">
        <v>2047</v>
      </c>
      <c r="B97" s="0" t="s">
        <v>2048</v>
      </c>
      <c r="C97" s="1" t="n">
        <v>0.65686</v>
      </c>
      <c r="D97" s="1" t="n">
        <v>0.02662</v>
      </c>
      <c r="E97" s="1" t="n">
        <v>20.36</v>
      </c>
      <c r="F97" s="2" t="n">
        <v>0.87961</v>
      </c>
      <c r="G97" s="2" t="n">
        <v>0.11724</v>
      </c>
      <c r="H97" s="2" t="n">
        <v>69.388</v>
      </c>
      <c r="I97" s="3" t="n">
        <f aca="false">F97/C97</f>
        <v>1.33911335748866</v>
      </c>
      <c r="J97" s="0" t="s">
        <v>2049</v>
      </c>
      <c r="K97" s="0" t="s">
        <v>2050</v>
      </c>
      <c r="L97" s="0" t="s">
        <v>2051</v>
      </c>
      <c r="M97" s="0" t="s">
        <v>2052</v>
      </c>
      <c r="O97" s="0" t="s">
        <v>2053</v>
      </c>
      <c r="P97" s="0" t="s">
        <v>2054</v>
      </c>
      <c r="Q97" s="0" t="s">
        <v>2055</v>
      </c>
      <c r="R97" s="0" t="s">
        <v>2056</v>
      </c>
      <c r="S97" s="0" t="s">
        <v>2057</v>
      </c>
      <c r="U97" s="0" t="s">
        <v>2058</v>
      </c>
      <c r="V97" s="0" t="s">
        <v>2059</v>
      </c>
      <c r="W97" s="0" t="s">
        <v>2060</v>
      </c>
      <c r="X97" s="0" t="s">
        <v>2061</v>
      </c>
      <c r="Y97" s="0" t="s">
        <v>2062</v>
      </c>
      <c r="Z97" s="0" t="s">
        <v>2063</v>
      </c>
      <c r="AB97" s="0" t="s">
        <v>2064</v>
      </c>
      <c r="AE97" s="0" t="s">
        <v>2065</v>
      </c>
      <c r="AF97" s="0" t="n">
        <v>9</v>
      </c>
      <c r="AG97" s="0" t="s">
        <v>74</v>
      </c>
      <c r="AH97" s="0" t="n">
        <v>21807479</v>
      </c>
      <c r="AI97" s="0" t="s">
        <v>2066</v>
      </c>
      <c r="AJ97" s="0" t="s">
        <v>2067</v>
      </c>
      <c r="AM97" s="0" t="s">
        <v>2068</v>
      </c>
      <c r="AN97" s="0" t="s">
        <v>2069</v>
      </c>
      <c r="AO97" s="0" t="s">
        <v>2070</v>
      </c>
      <c r="AP97" s="0" t="s">
        <v>2071</v>
      </c>
      <c r="AS97" s="0" t="n">
        <v>2</v>
      </c>
      <c r="AT97" s="0" t="n">
        <v>6</v>
      </c>
      <c r="AU97" s="0" t="n">
        <v>6</v>
      </c>
      <c r="AV97" s="0" t="n">
        <v>6</v>
      </c>
      <c r="AW97" s="0" t="n">
        <v>6</v>
      </c>
      <c r="AX97" s="0" t="n">
        <v>6</v>
      </c>
      <c r="AY97" s="0" t="n">
        <v>6</v>
      </c>
      <c r="AZ97" s="0" t="n">
        <v>18</v>
      </c>
      <c r="BA97" s="0" t="n">
        <v>18</v>
      </c>
      <c r="BB97" s="0" t="n">
        <v>59.559</v>
      </c>
      <c r="BC97" s="0" t="n">
        <v>528</v>
      </c>
      <c r="BD97" s="0" t="n">
        <v>7.0038E-061</v>
      </c>
      <c r="BE97" s="0" t="n">
        <v>305</v>
      </c>
      <c r="BF97" s="0" t="s">
        <v>2072</v>
      </c>
    </row>
    <row r="98" customFormat="false" ht="14.25" hidden="false" customHeight="false" outlineLevel="0" collapsed="false">
      <c r="A98" s="0" t="s">
        <v>2073</v>
      </c>
      <c r="B98" s="0" t="s">
        <v>2074</v>
      </c>
      <c r="C98" s="1" t="n">
        <v>0.62202</v>
      </c>
      <c r="D98" s="1" t="n">
        <v>0.013475</v>
      </c>
      <c r="E98" s="1" t="n">
        <v>31.939</v>
      </c>
      <c r="F98" s="2" t="n">
        <v>0.83277</v>
      </c>
      <c r="G98" s="2" t="n">
        <v>0.046389</v>
      </c>
      <c r="H98" s="2" t="n">
        <v>29.449</v>
      </c>
      <c r="I98" s="3" t="n">
        <f aca="false">F98/C98</f>
        <v>1.33881547217131</v>
      </c>
      <c r="J98" s="0" t="s">
        <v>2075</v>
      </c>
      <c r="K98" s="0" t="s">
        <v>2076</v>
      </c>
      <c r="L98" s="0" t="s">
        <v>2077</v>
      </c>
      <c r="M98" s="0" t="s">
        <v>2078</v>
      </c>
      <c r="N98" s="0" t="s">
        <v>2079</v>
      </c>
      <c r="O98" s="0" t="s">
        <v>2080</v>
      </c>
      <c r="P98" s="0" t="s">
        <v>2081</v>
      </c>
      <c r="Q98" s="0" t="s">
        <v>2082</v>
      </c>
      <c r="R98" s="0" t="s">
        <v>2083</v>
      </c>
      <c r="S98" s="0" t="s">
        <v>2084</v>
      </c>
      <c r="W98" s="0" t="s">
        <v>2085</v>
      </c>
      <c r="X98" s="0" t="s">
        <v>2086</v>
      </c>
      <c r="AB98" s="0" t="s">
        <v>2087</v>
      </c>
      <c r="AC98" s="0" t="s">
        <v>2088</v>
      </c>
      <c r="AD98" s="0" t="s">
        <v>2089</v>
      </c>
      <c r="AE98" s="0" t="s">
        <v>2090</v>
      </c>
      <c r="AF98" s="0" t="n">
        <v>2</v>
      </c>
      <c r="AG98" s="0" t="s">
        <v>74</v>
      </c>
      <c r="AH98" s="0" t="n">
        <v>75670246</v>
      </c>
      <c r="AI98" s="0" t="s">
        <v>2091</v>
      </c>
      <c r="AJ98" s="0" t="s">
        <v>2092</v>
      </c>
      <c r="AS98" s="0" t="n">
        <v>2</v>
      </c>
      <c r="AT98" s="0" t="n">
        <v>4</v>
      </c>
      <c r="AU98" s="0" t="n">
        <v>7</v>
      </c>
      <c r="AV98" s="0" t="n">
        <v>4</v>
      </c>
      <c r="AW98" s="0" t="n">
        <v>7</v>
      </c>
      <c r="AX98" s="0" t="n">
        <v>4</v>
      </c>
      <c r="AY98" s="0" t="n">
        <v>7</v>
      </c>
      <c r="AZ98" s="0" t="n">
        <v>21.6</v>
      </c>
      <c r="BA98" s="0" t="n">
        <v>21.6</v>
      </c>
      <c r="BB98" s="0" t="n">
        <v>74.342</v>
      </c>
      <c r="BC98" s="0" t="n">
        <v>671</v>
      </c>
      <c r="BD98" s="0" t="n">
        <v>8.6679E-087</v>
      </c>
      <c r="BE98" s="0" t="n">
        <v>1556</v>
      </c>
      <c r="BF98" s="0" t="s">
        <v>2093</v>
      </c>
    </row>
    <row r="99" customFormat="false" ht="14.25" hidden="false" customHeight="false" outlineLevel="0" collapsed="false">
      <c r="A99" s="0" t="s">
        <v>2094</v>
      </c>
      <c r="B99" s="0" t="s">
        <v>2095</v>
      </c>
      <c r="C99" s="1" t="n">
        <v>1.7539</v>
      </c>
      <c r="D99" s="1" t="n">
        <v>0.00034411</v>
      </c>
      <c r="E99" s="1" t="n">
        <v>34.611</v>
      </c>
      <c r="F99" s="2" t="n">
        <v>2.3437</v>
      </c>
      <c r="G99" s="2" t="n">
        <v>2.7409E-010</v>
      </c>
      <c r="H99" s="2" t="n">
        <v>25.071</v>
      </c>
      <c r="I99" s="3" t="n">
        <f aca="false">F99/C99</f>
        <v>1.33627914932436</v>
      </c>
      <c r="J99" s="0" t="s">
        <v>2096</v>
      </c>
      <c r="K99" s="0" t="s">
        <v>2097</v>
      </c>
      <c r="L99" s="0" t="s">
        <v>2098</v>
      </c>
      <c r="M99" s="0" t="s">
        <v>2099</v>
      </c>
      <c r="O99" s="0" t="s">
        <v>2100</v>
      </c>
      <c r="P99" s="0" t="s">
        <v>2101</v>
      </c>
      <c r="Q99" s="0" t="s">
        <v>2102</v>
      </c>
      <c r="R99" s="0" t="s">
        <v>2103</v>
      </c>
      <c r="S99" s="0" t="s">
        <v>2104</v>
      </c>
      <c r="U99" s="0" t="s">
        <v>1084</v>
      </c>
      <c r="V99" s="0" t="s">
        <v>1085</v>
      </c>
      <c r="W99" s="0" t="s">
        <v>2105</v>
      </c>
      <c r="X99" s="0" t="s">
        <v>2106</v>
      </c>
      <c r="Y99" s="0" t="s">
        <v>2107</v>
      </c>
      <c r="Z99" s="0" t="s">
        <v>2108</v>
      </c>
      <c r="AB99" s="0" t="s">
        <v>2109</v>
      </c>
      <c r="AC99" s="0" t="s">
        <v>2110</v>
      </c>
      <c r="AD99" s="0" t="s">
        <v>2111</v>
      </c>
      <c r="AE99" s="0" t="s">
        <v>2112</v>
      </c>
      <c r="AF99" s="0" t="n">
        <v>9</v>
      </c>
      <c r="AG99" s="0" t="s">
        <v>74</v>
      </c>
      <c r="AH99" s="0" t="n">
        <v>123276054</v>
      </c>
      <c r="AI99" s="0" t="s">
        <v>2113</v>
      </c>
      <c r="AJ99" s="0" t="s">
        <v>2114</v>
      </c>
      <c r="AK99" s="0" t="s">
        <v>2115</v>
      </c>
      <c r="AL99" s="0" t="s">
        <v>2116</v>
      </c>
      <c r="AM99" s="0" t="s">
        <v>2117</v>
      </c>
      <c r="AN99" s="0" t="s">
        <v>2118</v>
      </c>
      <c r="AQ99" s="0" t="s">
        <v>144</v>
      </c>
      <c r="AS99" s="0" t="n">
        <v>1</v>
      </c>
      <c r="AT99" s="0" t="n">
        <v>11</v>
      </c>
      <c r="AU99" s="0" t="n">
        <v>12</v>
      </c>
      <c r="AV99" s="0" t="n">
        <v>11</v>
      </c>
      <c r="AW99" s="0" t="n">
        <v>12</v>
      </c>
      <c r="AX99" s="0" t="n">
        <v>11</v>
      </c>
      <c r="AY99" s="0" t="n">
        <v>12</v>
      </c>
      <c r="AZ99" s="0" t="n">
        <v>24.1</v>
      </c>
      <c r="BA99" s="0" t="n">
        <v>24.1</v>
      </c>
      <c r="BB99" s="0" t="n">
        <v>101.48</v>
      </c>
      <c r="BC99" s="0" t="n">
        <v>902</v>
      </c>
      <c r="BD99" s="0" t="n">
        <v>3.2486E-269</v>
      </c>
      <c r="BE99" s="0" t="n">
        <v>684</v>
      </c>
      <c r="BF99" s="0" t="s">
        <v>2119</v>
      </c>
    </row>
    <row r="100" customFormat="false" ht="14.25" hidden="false" customHeight="false" outlineLevel="0" collapsed="false">
      <c r="A100" s="0" t="s">
        <v>2120</v>
      </c>
      <c r="B100" s="0" t="s">
        <v>2121</v>
      </c>
      <c r="C100" s="1" t="n">
        <v>0.71328</v>
      </c>
      <c r="D100" s="1" t="n">
        <v>0.065438</v>
      </c>
      <c r="E100" s="1" t="n">
        <v>3.4474</v>
      </c>
      <c r="F100" s="2" t="n">
        <v>0.95152</v>
      </c>
      <c r="G100" s="2" t="n">
        <v>0.31482</v>
      </c>
      <c r="H100" s="2" t="n">
        <v>130.5</v>
      </c>
      <c r="I100" s="3" t="n">
        <f aca="false">F100/C100</f>
        <v>1.33400628084343</v>
      </c>
      <c r="J100" s="0" t="s">
        <v>2122</v>
      </c>
      <c r="K100" s="0" t="s">
        <v>2123</v>
      </c>
      <c r="L100" s="0" t="s">
        <v>2124</v>
      </c>
      <c r="M100" s="0" t="s">
        <v>2125</v>
      </c>
      <c r="N100" s="0" t="s">
        <v>2126</v>
      </c>
      <c r="O100" s="0" t="s">
        <v>2127</v>
      </c>
      <c r="P100" s="0" t="s">
        <v>2128</v>
      </c>
      <c r="Q100" s="0" t="s">
        <v>2129</v>
      </c>
      <c r="R100" s="0" t="s">
        <v>2130</v>
      </c>
      <c r="S100" s="0" t="s">
        <v>2131</v>
      </c>
      <c r="T100" s="0" t="s">
        <v>2132</v>
      </c>
      <c r="W100" s="0" t="s">
        <v>2133</v>
      </c>
      <c r="X100" s="0" t="s">
        <v>2134</v>
      </c>
      <c r="Y100" s="0" t="s">
        <v>2135</v>
      </c>
      <c r="Z100" s="0" t="s">
        <v>2136</v>
      </c>
      <c r="AB100" s="0" t="s">
        <v>2137</v>
      </c>
      <c r="AC100" s="0" t="s">
        <v>2138</v>
      </c>
      <c r="AD100" s="0" t="s">
        <v>2139</v>
      </c>
      <c r="AE100" s="0" t="s">
        <v>2140</v>
      </c>
      <c r="AF100" s="0" t="n">
        <v>5</v>
      </c>
      <c r="AG100" s="0" t="s">
        <v>101</v>
      </c>
      <c r="AH100" s="0" t="n">
        <v>121580542</v>
      </c>
      <c r="AI100" s="0" t="s">
        <v>2141</v>
      </c>
      <c r="AJ100" s="0" t="s">
        <v>2142</v>
      </c>
      <c r="AK100" s="0" t="s">
        <v>2143</v>
      </c>
      <c r="AL100" s="0" t="s">
        <v>2144</v>
      </c>
      <c r="AM100" s="0" t="s">
        <v>2145</v>
      </c>
      <c r="AN100" s="0" t="s">
        <v>2146</v>
      </c>
      <c r="AO100" s="0" t="s">
        <v>2147</v>
      </c>
      <c r="AP100" s="0" t="s">
        <v>2148</v>
      </c>
      <c r="AS100" s="0" t="n">
        <v>2</v>
      </c>
      <c r="AT100" s="0" t="n">
        <v>3</v>
      </c>
      <c r="AU100" s="0" t="n">
        <v>4</v>
      </c>
      <c r="AV100" s="0" t="n">
        <v>3</v>
      </c>
      <c r="AW100" s="0" t="n">
        <v>4</v>
      </c>
      <c r="AX100" s="0" t="n">
        <v>3</v>
      </c>
      <c r="AY100" s="0" t="n">
        <v>4</v>
      </c>
      <c r="AZ100" s="0" t="n">
        <v>17.3</v>
      </c>
      <c r="BA100" s="0" t="n">
        <v>17.3</v>
      </c>
      <c r="BB100" s="0" t="n">
        <v>68.46</v>
      </c>
      <c r="BC100" s="0" t="n">
        <v>597</v>
      </c>
      <c r="BD100" s="0" t="n">
        <v>3.1125E-118</v>
      </c>
      <c r="BE100" s="0" t="n">
        <v>357</v>
      </c>
      <c r="BF100" s="0" t="s">
        <v>2149</v>
      </c>
    </row>
    <row r="101" customFormat="false" ht="14.25" hidden="false" customHeight="false" outlineLevel="0" collapsed="false">
      <c r="A101" s="0" t="s">
        <v>2150</v>
      </c>
      <c r="B101" s="0" t="s">
        <v>2151</v>
      </c>
      <c r="C101" s="1" t="n">
        <v>0.66776</v>
      </c>
      <c r="D101" s="1" t="n">
        <v>0.032255</v>
      </c>
      <c r="E101" s="1" t="n">
        <v>29.747</v>
      </c>
      <c r="F101" s="2" t="n">
        <v>0.8906</v>
      </c>
      <c r="G101" s="2" t="n">
        <v>0.1407</v>
      </c>
      <c r="H101" s="2" t="n">
        <v>39.622</v>
      </c>
      <c r="I101" s="3" t="n">
        <f aca="false">F101/C101</f>
        <v>1.33371271115371</v>
      </c>
      <c r="J101" s="0" t="s">
        <v>2152</v>
      </c>
      <c r="K101" s="0" t="s">
        <v>2153</v>
      </c>
      <c r="L101" s="0" t="s">
        <v>2154</v>
      </c>
      <c r="M101" s="0" t="s">
        <v>2155</v>
      </c>
      <c r="O101" s="0" t="s">
        <v>2156</v>
      </c>
      <c r="P101" s="0" t="s">
        <v>2157</v>
      </c>
      <c r="Q101" s="0" t="s">
        <v>2158</v>
      </c>
      <c r="R101" s="0" t="s">
        <v>2159</v>
      </c>
      <c r="S101" s="0" t="s">
        <v>2153</v>
      </c>
      <c r="W101" s="0" t="s">
        <v>2160</v>
      </c>
      <c r="X101" s="0" t="s">
        <v>2161</v>
      </c>
      <c r="Y101" s="0" t="s">
        <v>2162</v>
      </c>
      <c r="Z101" s="0" t="s">
        <v>2163</v>
      </c>
      <c r="AB101" s="0" t="s">
        <v>2164</v>
      </c>
      <c r="AC101" s="0" t="s">
        <v>2165</v>
      </c>
      <c r="AD101" s="0" t="s">
        <v>2166</v>
      </c>
      <c r="AE101" s="0" t="s">
        <v>2167</v>
      </c>
      <c r="AF101" s="0" t="n">
        <v>10</v>
      </c>
      <c r="AG101" s="0" t="s">
        <v>74</v>
      </c>
      <c r="AH101" s="0" t="n">
        <v>61111369</v>
      </c>
      <c r="AI101" s="0" t="s">
        <v>2168</v>
      </c>
      <c r="AJ101" s="0" t="s">
        <v>2159</v>
      </c>
      <c r="AM101" s="0" t="s">
        <v>2169</v>
      </c>
      <c r="AN101" s="0" t="s">
        <v>2170</v>
      </c>
      <c r="AS101" s="0" t="n">
        <v>1</v>
      </c>
      <c r="AT101" s="0" t="n">
        <v>10</v>
      </c>
      <c r="AU101" s="0" t="n">
        <v>6</v>
      </c>
      <c r="AV101" s="0" t="n">
        <v>10</v>
      </c>
      <c r="AW101" s="0" t="n">
        <v>6</v>
      </c>
      <c r="AX101" s="0" t="n">
        <v>10</v>
      </c>
      <c r="AY101" s="0" t="n">
        <v>6</v>
      </c>
      <c r="AZ101" s="0" t="n">
        <v>55.7</v>
      </c>
      <c r="BA101" s="0" t="n">
        <v>55.7</v>
      </c>
      <c r="BB101" s="0" t="n">
        <v>32.667</v>
      </c>
      <c r="BC101" s="0" t="n">
        <v>289</v>
      </c>
      <c r="BD101" s="0" t="n">
        <v>0</v>
      </c>
      <c r="BE101" s="0" t="n">
        <v>110</v>
      </c>
      <c r="BF101" s="0" t="s">
        <v>2171</v>
      </c>
    </row>
    <row r="102" customFormat="false" ht="14.25" hidden="false" customHeight="false" outlineLevel="0" collapsed="false">
      <c r="A102" s="0" t="s">
        <v>2172</v>
      </c>
      <c r="B102" s="0" t="s">
        <v>2173</v>
      </c>
      <c r="C102" s="1" t="n">
        <v>0.7267</v>
      </c>
      <c r="D102" s="1" t="n">
        <v>0.078507</v>
      </c>
      <c r="E102" s="1" t="n">
        <v>76.813</v>
      </c>
      <c r="F102" s="2" t="n">
        <v>0.96891</v>
      </c>
      <c r="G102" s="2" t="n">
        <v>0.37472</v>
      </c>
      <c r="H102" s="2" t="n">
        <v>47.638</v>
      </c>
      <c r="I102" s="3" t="n">
        <f aca="false">F102/C102</f>
        <v>1.33330122471446</v>
      </c>
      <c r="J102" s="0" t="s">
        <v>2174</v>
      </c>
      <c r="K102" s="0" t="s">
        <v>2175</v>
      </c>
      <c r="L102" s="0" t="s">
        <v>2176</v>
      </c>
      <c r="M102" s="0" t="s">
        <v>2177</v>
      </c>
      <c r="N102" s="0" t="s">
        <v>2178</v>
      </c>
      <c r="O102" s="0" t="s">
        <v>2179</v>
      </c>
      <c r="P102" s="0" t="s">
        <v>2180</v>
      </c>
      <c r="Q102" s="0" t="s">
        <v>2181</v>
      </c>
      <c r="R102" s="0" t="s">
        <v>2182</v>
      </c>
      <c r="S102" s="0" t="s">
        <v>2183</v>
      </c>
      <c r="W102" s="0" t="s">
        <v>2184</v>
      </c>
      <c r="X102" s="0" t="s">
        <v>2185</v>
      </c>
      <c r="AB102" s="0" t="s">
        <v>2186</v>
      </c>
      <c r="AF102" s="0" t="s">
        <v>386</v>
      </c>
      <c r="AG102" s="0" t="s">
        <v>74</v>
      </c>
      <c r="AH102" s="0" t="n">
        <v>53984964</v>
      </c>
      <c r="AI102" s="0" t="s">
        <v>2187</v>
      </c>
      <c r="AJ102" s="0" t="s">
        <v>2188</v>
      </c>
      <c r="AM102" s="0" t="s">
        <v>2189</v>
      </c>
      <c r="AN102" s="0" t="s">
        <v>2190</v>
      </c>
      <c r="AO102" s="0" t="s">
        <v>2191</v>
      </c>
      <c r="AP102" s="0" t="s">
        <v>2182</v>
      </c>
      <c r="AS102" s="0" t="n">
        <v>9</v>
      </c>
      <c r="AT102" s="0" t="n">
        <v>11</v>
      </c>
      <c r="AU102" s="0" t="n">
        <v>3</v>
      </c>
      <c r="AV102" s="0" t="n">
        <v>11</v>
      </c>
      <c r="AW102" s="0" t="n">
        <v>3</v>
      </c>
      <c r="AX102" s="0" t="n">
        <v>11</v>
      </c>
      <c r="AY102" s="0" t="n">
        <v>3</v>
      </c>
      <c r="AZ102" s="0" t="n">
        <v>51.7</v>
      </c>
      <c r="BA102" s="0" t="n">
        <v>51.7</v>
      </c>
      <c r="BB102" s="0" t="n">
        <v>33.563</v>
      </c>
      <c r="BC102" s="0" t="n">
        <v>296</v>
      </c>
      <c r="BD102" s="0" t="n">
        <v>5.7543E-097</v>
      </c>
      <c r="BE102" s="0" t="n">
        <v>2977</v>
      </c>
      <c r="BF102" s="0" t="s">
        <v>2192</v>
      </c>
    </row>
    <row r="103" customFormat="false" ht="14.25" hidden="false" customHeight="false" outlineLevel="0" collapsed="false">
      <c r="A103" s="0" t="s">
        <v>2193</v>
      </c>
      <c r="B103" s="0" t="s">
        <v>2194</v>
      </c>
      <c r="C103" s="1" t="n">
        <v>0.89012</v>
      </c>
      <c r="D103" s="1" t="n">
        <v>0.35358</v>
      </c>
      <c r="E103" s="1" t="n">
        <v>37.233</v>
      </c>
      <c r="F103" s="2" t="n">
        <v>1.1866</v>
      </c>
      <c r="G103" s="2" t="n">
        <v>0.11059</v>
      </c>
      <c r="H103" s="2" t="n">
        <v>70.15</v>
      </c>
      <c r="I103" s="3" t="n">
        <f aca="false">F103/C103</f>
        <v>1.33307868601986</v>
      </c>
      <c r="J103" s="0" t="s">
        <v>2195</v>
      </c>
      <c r="K103" s="0" t="s">
        <v>2196</v>
      </c>
      <c r="L103" s="0" t="s">
        <v>2197</v>
      </c>
      <c r="M103" s="0" t="s">
        <v>2198</v>
      </c>
      <c r="N103" s="0" t="s">
        <v>2199</v>
      </c>
      <c r="O103" s="0" t="s">
        <v>2200</v>
      </c>
      <c r="P103" s="0" t="s">
        <v>2201</v>
      </c>
      <c r="Q103" s="0" t="s">
        <v>2202</v>
      </c>
      <c r="R103" s="0" t="s">
        <v>2203</v>
      </c>
      <c r="S103" s="0" t="s">
        <v>2204</v>
      </c>
      <c r="U103" s="0" t="s">
        <v>2205</v>
      </c>
      <c r="V103" s="0" t="s">
        <v>2206</v>
      </c>
      <c r="Y103" s="0" t="s">
        <v>2207</v>
      </c>
      <c r="Z103" s="0" t="s">
        <v>2208</v>
      </c>
      <c r="AB103" s="0" t="s">
        <v>2209</v>
      </c>
      <c r="AE103" s="0" t="s">
        <v>2210</v>
      </c>
      <c r="AF103" s="0" t="n">
        <v>4</v>
      </c>
      <c r="AG103" s="0" t="s">
        <v>74</v>
      </c>
      <c r="AH103" s="0" t="n">
        <v>138748839</v>
      </c>
      <c r="AI103" s="0" t="s">
        <v>2211</v>
      </c>
      <c r="AJ103" s="0" t="s">
        <v>2212</v>
      </c>
      <c r="AK103" s="0" t="s">
        <v>2213</v>
      </c>
      <c r="AL103" s="0" t="s">
        <v>2214</v>
      </c>
      <c r="AM103" s="0" t="s">
        <v>2215</v>
      </c>
      <c r="AN103" s="0" t="s">
        <v>2216</v>
      </c>
      <c r="AQ103" s="0" t="s">
        <v>144</v>
      </c>
      <c r="AS103" s="0" t="n">
        <v>7</v>
      </c>
      <c r="AT103" s="0" t="n">
        <v>6</v>
      </c>
      <c r="AU103" s="0" t="n">
        <v>4</v>
      </c>
      <c r="AV103" s="0" t="n">
        <v>6</v>
      </c>
      <c r="AW103" s="0" t="n">
        <v>4</v>
      </c>
      <c r="AX103" s="0" t="n">
        <v>6</v>
      </c>
      <c r="AY103" s="0" t="n">
        <v>4</v>
      </c>
      <c r="AZ103" s="0" t="n">
        <v>50.2</v>
      </c>
      <c r="BA103" s="0" t="n">
        <v>50.2</v>
      </c>
      <c r="BB103" s="0" t="n">
        <v>33.767</v>
      </c>
      <c r="BC103" s="0" t="n">
        <v>301</v>
      </c>
      <c r="BD103" s="0" t="n">
        <v>2.2592E-063</v>
      </c>
      <c r="BE103" s="0" t="n">
        <v>1814</v>
      </c>
      <c r="BF103" s="0" t="s">
        <v>2217</v>
      </c>
    </row>
    <row r="104" customFormat="false" ht="14.25" hidden="false" customHeight="false" outlineLevel="0" collapsed="false">
      <c r="A104" s="0" t="s">
        <v>2218</v>
      </c>
      <c r="B104" s="0" t="s">
        <v>2219</v>
      </c>
      <c r="C104" s="1" t="n">
        <v>0.70814</v>
      </c>
      <c r="D104" s="1" t="n">
        <v>0.06084</v>
      </c>
      <c r="E104" s="1" t="n">
        <v>13.856</v>
      </c>
      <c r="F104" s="2" t="n">
        <v>0.94358</v>
      </c>
      <c r="G104" s="2" t="n">
        <v>0.28856</v>
      </c>
      <c r="H104" s="2" t="n">
        <v>8.6519</v>
      </c>
      <c r="I104" s="3" t="n">
        <f aca="false">F104/C104</f>
        <v>1.33247662891519</v>
      </c>
      <c r="J104" s="0" t="s">
        <v>2220</v>
      </c>
      <c r="K104" s="0" t="s">
        <v>2221</v>
      </c>
      <c r="L104" s="0" t="s">
        <v>2222</v>
      </c>
      <c r="M104" s="0" t="s">
        <v>2223</v>
      </c>
      <c r="N104" s="0" t="s">
        <v>2224</v>
      </c>
      <c r="O104" s="0" t="s">
        <v>2225</v>
      </c>
      <c r="P104" s="0" t="s">
        <v>2226</v>
      </c>
      <c r="Q104" s="0" t="s">
        <v>2227</v>
      </c>
      <c r="R104" s="0" t="s">
        <v>2228</v>
      </c>
      <c r="S104" s="0" t="s">
        <v>2229</v>
      </c>
      <c r="U104" s="0" t="s">
        <v>2230</v>
      </c>
      <c r="V104" s="0" t="s">
        <v>2231</v>
      </c>
      <c r="W104" s="0" t="s">
        <v>2232</v>
      </c>
      <c r="X104" s="0" t="s">
        <v>2233</v>
      </c>
      <c r="Y104" s="0" t="s">
        <v>2234</v>
      </c>
      <c r="Z104" s="0" t="s">
        <v>2235</v>
      </c>
      <c r="AB104" s="0" t="s">
        <v>2236</v>
      </c>
      <c r="AE104" s="0" t="s">
        <v>2237</v>
      </c>
      <c r="AF104" s="0" t="n">
        <v>3</v>
      </c>
      <c r="AG104" s="0" t="s">
        <v>74</v>
      </c>
      <c r="AH104" s="0" t="n">
        <v>40549515</v>
      </c>
      <c r="AI104" s="0" t="s">
        <v>2238</v>
      </c>
      <c r="AJ104" s="0" t="s">
        <v>2239</v>
      </c>
      <c r="AK104" s="0" t="s">
        <v>2240</v>
      </c>
      <c r="AL104" s="0" t="s">
        <v>2241</v>
      </c>
      <c r="AM104" s="0" t="s">
        <v>2242</v>
      </c>
      <c r="AN104" s="0" t="s">
        <v>2243</v>
      </c>
      <c r="AQ104" s="0" t="s">
        <v>144</v>
      </c>
      <c r="AS104" s="0" t="n">
        <v>5</v>
      </c>
      <c r="AT104" s="0" t="n">
        <v>7</v>
      </c>
      <c r="AU104" s="0" t="n">
        <v>10</v>
      </c>
      <c r="AV104" s="0" t="n">
        <v>7</v>
      </c>
      <c r="AW104" s="0" t="n">
        <v>10</v>
      </c>
      <c r="AX104" s="0" t="n">
        <v>7</v>
      </c>
      <c r="AY104" s="0" t="n">
        <v>10</v>
      </c>
      <c r="AZ104" s="0" t="n">
        <v>24.5</v>
      </c>
      <c r="BA104" s="0" t="n">
        <v>24.5</v>
      </c>
      <c r="BB104" s="0" t="n">
        <v>94.381</v>
      </c>
      <c r="BC104" s="0" t="n">
        <v>838</v>
      </c>
      <c r="BD104" s="0" t="n">
        <v>2.1543E-088</v>
      </c>
      <c r="BE104" s="0" t="n">
        <v>2016</v>
      </c>
      <c r="BF104" s="0" t="s">
        <v>2244</v>
      </c>
    </row>
    <row r="105" customFormat="false" ht="14.25" hidden="false" customHeight="false" outlineLevel="0" collapsed="false">
      <c r="A105" s="0" t="s">
        <v>2245</v>
      </c>
      <c r="B105" s="0" t="s">
        <v>2246</v>
      </c>
      <c r="C105" s="1" t="n">
        <v>0.7218</v>
      </c>
      <c r="D105" s="1" t="n">
        <v>0.07355</v>
      </c>
      <c r="E105" s="1" t="n">
        <v>62.443</v>
      </c>
      <c r="F105" s="2" t="n">
        <v>0.96088</v>
      </c>
      <c r="G105" s="2" t="n">
        <v>0.34669</v>
      </c>
      <c r="H105" s="2" t="n">
        <v>32.463</v>
      </c>
      <c r="I105" s="3" t="n">
        <f aca="false">F105/C105</f>
        <v>1.33122748683846</v>
      </c>
      <c r="J105" s="0" t="s">
        <v>2247</v>
      </c>
      <c r="K105" s="0" t="s">
        <v>2248</v>
      </c>
      <c r="L105" s="0" t="s">
        <v>2249</v>
      </c>
      <c r="M105" s="0" t="s">
        <v>2250</v>
      </c>
      <c r="N105" s="0" t="s">
        <v>2251</v>
      </c>
      <c r="O105" s="0" t="s">
        <v>2252</v>
      </c>
      <c r="P105" s="0" t="s">
        <v>2253</v>
      </c>
      <c r="Q105" s="0" t="s">
        <v>2254</v>
      </c>
      <c r="R105" s="0" t="s">
        <v>2255</v>
      </c>
      <c r="S105" s="0" t="s">
        <v>2256</v>
      </c>
      <c r="U105" s="0" t="s">
        <v>1367</v>
      </c>
      <c r="V105" s="0" t="s">
        <v>1368</v>
      </c>
      <c r="W105" s="0" t="s">
        <v>2257</v>
      </c>
      <c r="X105" s="0" t="s">
        <v>2258</v>
      </c>
      <c r="Y105" s="0" t="s">
        <v>2259</v>
      </c>
      <c r="Z105" s="0" t="s">
        <v>2260</v>
      </c>
      <c r="AB105" s="0" t="s">
        <v>2261</v>
      </c>
      <c r="AC105" s="0" t="s">
        <v>2262</v>
      </c>
      <c r="AD105" s="0" t="s">
        <v>2263</v>
      </c>
      <c r="AE105" s="0" t="s">
        <v>2264</v>
      </c>
      <c r="AF105" s="0" t="n">
        <v>5</v>
      </c>
      <c r="AG105" s="0" t="s">
        <v>101</v>
      </c>
      <c r="AH105" s="0" t="n">
        <v>116463597</v>
      </c>
      <c r="AI105" s="0" t="s">
        <v>2265</v>
      </c>
      <c r="AJ105" s="0" t="s">
        <v>2266</v>
      </c>
      <c r="AS105" s="0" t="n">
        <v>1</v>
      </c>
      <c r="AT105" s="0" t="n">
        <v>4</v>
      </c>
      <c r="AU105" s="0" t="n">
        <v>3</v>
      </c>
      <c r="AV105" s="0" t="n">
        <v>4</v>
      </c>
      <c r="AW105" s="0" t="n">
        <v>3</v>
      </c>
      <c r="AX105" s="0" t="n">
        <v>3</v>
      </c>
      <c r="AY105" s="0" t="n">
        <v>3</v>
      </c>
      <c r="AZ105" s="0" t="n">
        <v>41.1</v>
      </c>
      <c r="BA105" s="0" t="n">
        <v>41.1</v>
      </c>
      <c r="BB105" s="0" t="n">
        <v>30.308</v>
      </c>
      <c r="BC105" s="0" t="n">
        <v>270</v>
      </c>
      <c r="BD105" s="0" t="n">
        <v>2.4112E-100</v>
      </c>
      <c r="BE105" s="0" t="n">
        <v>1538</v>
      </c>
      <c r="BF105" s="0" t="s">
        <v>2267</v>
      </c>
    </row>
    <row r="106" customFormat="false" ht="14.25" hidden="false" customHeight="false" outlineLevel="0" collapsed="false">
      <c r="A106" s="0" t="s">
        <v>2268</v>
      </c>
      <c r="B106" s="0" t="s">
        <v>2269</v>
      </c>
      <c r="C106" s="1" t="n">
        <v>0.85128</v>
      </c>
      <c r="D106" s="1" t="n">
        <v>0.27282</v>
      </c>
      <c r="E106" s="1" t="n">
        <v>20.922</v>
      </c>
      <c r="F106" s="2" t="n">
        <v>1.132</v>
      </c>
      <c r="G106" s="2" t="n">
        <v>0.18985</v>
      </c>
      <c r="H106" s="2" t="n">
        <v>79.338</v>
      </c>
      <c r="I106" s="3" t="n">
        <f aca="false">F106/C106</f>
        <v>1.32976224039094</v>
      </c>
      <c r="J106" s="0" t="s">
        <v>2270</v>
      </c>
      <c r="K106" s="0" t="s">
        <v>2271</v>
      </c>
      <c r="L106" s="0" t="s">
        <v>2272</v>
      </c>
      <c r="M106" s="0" t="s">
        <v>2273</v>
      </c>
      <c r="O106" s="0" t="s">
        <v>2274</v>
      </c>
      <c r="P106" s="0" t="s">
        <v>2275</v>
      </c>
      <c r="Q106" s="0" t="s">
        <v>2276</v>
      </c>
      <c r="R106" s="0" t="s">
        <v>2277</v>
      </c>
      <c r="S106" s="0" t="s">
        <v>2278</v>
      </c>
      <c r="U106" s="0" t="s">
        <v>2279</v>
      </c>
      <c r="V106" s="0" t="s">
        <v>2280</v>
      </c>
      <c r="AF106" s="0" t="n">
        <v>1</v>
      </c>
      <c r="AG106" s="0" t="s">
        <v>74</v>
      </c>
      <c r="AH106" s="0" t="n">
        <v>174056903</v>
      </c>
      <c r="AI106" s="0" t="s">
        <v>2281</v>
      </c>
      <c r="AJ106" s="0" t="s">
        <v>2277</v>
      </c>
      <c r="AS106" s="0" t="n">
        <v>2</v>
      </c>
      <c r="AT106" s="0" t="n">
        <v>6</v>
      </c>
      <c r="AU106" s="0" t="n">
        <v>4</v>
      </c>
      <c r="AV106" s="0" t="n">
        <v>6</v>
      </c>
      <c r="AW106" s="0" t="n">
        <v>4</v>
      </c>
      <c r="AX106" s="0" t="n">
        <v>6</v>
      </c>
      <c r="AY106" s="0" t="n">
        <v>4</v>
      </c>
      <c r="AZ106" s="0" t="n">
        <v>30.4</v>
      </c>
      <c r="BA106" s="0" t="n">
        <v>30.4</v>
      </c>
      <c r="BB106" s="0" t="n">
        <v>32.733</v>
      </c>
      <c r="BC106" s="0" t="n">
        <v>299</v>
      </c>
      <c r="BD106" s="0" t="n">
        <v>1.2992E-200</v>
      </c>
      <c r="BE106" s="0" t="n">
        <v>2043</v>
      </c>
      <c r="BF106" s="0" t="s">
        <v>2282</v>
      </c>
    </row>
    <row r="107" customFormat="false" ht="14.25" hidden="false" customHeight="false" outlineLevel="0" collapsed="false">
      <c r="A107" s="0" t="s">
        <v>2283</v>
      </c>
      <c r="B107" s="0" t="s">
        <v>2284</v>
      </c>
      <c r="C107" s="1" t="n">
        <v>0.73309</v>
      </c>
      <c r="D107" s="1" t="n">
        <v>0.085302</v>
      </c>
      <c r="E107" s="1" t="n">
        <v>24.903</v>
      </c>
      <c r="F107" s="2" t="n">
        <v>0.97288</v>
      </c>
      <c r="G107" s="2" t="n">
        <v>0.38874</v>
      </c>
      <c r="H107" s="2" t="n">
        <v>29.27</v>
      </c>
      <c r="I107" s="3" t="n">
        <f aca="false">F107/C107</f>
        <v>1.32709489967125</v>
      </c>
      <c r="J107" s="0" t="s">
        <v>2285</v>
      </c>
      <c r="K107" s="0" t="s">
        <v>2286</v>
      </c>
      <c r="L107" s="0" t="s">
        <v>2287</v>
      </c>
      <c r="M107" s="0" t="s">
        <v>2288</v>
      </c>
      <c r="O107" s="0" t="s">
        <v>2289</v>
      </c>
      <c r="P107" s="0" t="s">
        <v>2290</v>
      </c>
      <c r="Q107" s="0" t="s">
        <v>2291</v>
      </c>
      <c r="R107" s="0" t="s">
        <v>2292</v>
      </c>
      <c r="S107" s="0" t="s">
        <v>2293</v>
      </c>
      <c r="U107" s="0" t="s">
        <v>2294</v>
      </c>
      <c r="V107" s="0" t="s">
        <v>2295</v>
      </c>
      <c r="W107" s="0" t="s">
        <v>2296</v>
      </c>
      <c r="X107" s="0" t="s">
        <v>2297</v>
      </c>
      <c r="Y107" s="0" t="s">
        <v>2298</v>
      </c>
      <c r="Z107" s="0" t="s">
        <v>2299</v>
      </c>
      <c r="AB107" s="0" t="s">
        <v>2300</v>
      </c>
      <c r="AE107" s="0" t="s">
        <v>2301</v>
      </c>
      <c r="AF107" s="0" t="n">
        <v>1</v>
      </c>
      <c r="AG107" s="0" t="s">
        <v>101</v>
      </c>
      <c r="AH107" s="0" t="n">
        <v>75305141</v>
      </c>
      <c r="AI107" s="0" t="s">
        <v>2302</v>
      </c>
      <c r="AJ107" s="0" t="s">
        <v>2292</v>
      </c>
      <c r="AK107" s="0" t="s">
        <v>2303</v>
      </c>
      <c r="AL107" s="0" t="s">
        <v>2304</v>
      </c>
      <c r="AS107" s="0" t="n">
        <v>2</v>
      </c>
      <c r="AT107" s="0" t="n">
        <v>4</v>
      </c>
      <c r="AU107" s="0" t="n">
        <v>4</v>
      </c>
      <c r="AV107" s="0" t="n">
        <v>4</v>
      </c>
      <c r="AW107" s="0" t="n">
        <v>4</v>
      </c>
      <c r="AX107" s="0" t="n">
        <v>4</v>
      </c>
      <c r="AY107" s="0" t="n">
        <v>4</v>
      </c>
      <c r="AZ107" s="0" t="n">
        <v>14.7</v>
      </c>
      <c r="BA107" s="0" t="n">
        <v>14.7</v>
      </c>
      <c r="BB107" s="0" t="n">
        <v>52.466</v>
      </c>
      <c r="BC107" s="0" t="n">
        <v>475</v>
      </c>
      <c r="BD107" s="0" t="n">
        <v>2.1423E-069</v>
      </c>
      <c r="BE107" s="0" t="n">
        <v>2208</v>
      </c>
      <c r="BF107" s="0" t="s">
        <v>2305</v>
      </c>
    </row>
    <row r="108" customFormat="false" ht="14.25" hidden="false" customHeight="false" outlineLevel="0" collapsed="false">
      <c r="A108" s="0" t="s">
        <v>2306</v>
      </c>
      <c r="B108" s="0" t="s">
        <v>2307</v>
      </c>
      <c r="C108" s="1" t="n">
        <v>0.69578</v>
      </c>
      <c r="D108" s="1" t="n">
        <v>0.05071</v>
      </c>
      <c r="E108" s="1" t="n">
        <v>14.74</v>
      </c>
      <c r="F108" s="2" t="n">
        <v>0.92308</v>
      </c>
      <c r="G108" s="2" t="n">
        <v>0.22508</v>
      </c>
      <c r="H108" s="2" t="n">
        <v>42.978</v>
      </c>
      <c r="I108" s="3" t="n">
        <f aca="false">F108/C108</f>
        <v>1.32668372186611</v>
      </c>
      <c r="J108" s="0" t="s">
        <v>2308</v>
      </c>
      <c r="K108" s="0" t="s">
        <v>2309</v>
      </c>
      <c r="L108" s="0" t="s">
        <v>2310</v>
      </c>
      <c r="M108" s="0" t="s">
        <v>2311</v>
      </c>
      <c r="N108" s="0" t="s">
        <v>2312</v>
      </c>
      <c r="O108" s="0" t="s">
        <v>2313</v>
      </c>
      <c r="P108" s="0" t="s">
        <v>2314</v>
      </c>
      <c r="Q108" s="0" t="s">
        <v>198</v>
      </c>
      <c r="R108" s="0" t="s">
        <v>199</v>
      </c>
      <c r="S108" s="0" t="s">
        <v>200</v>
      </c>
      <c r="U108" s="0" t="s">
        <v>1638</v>
      </c>
      <c r="V108" s="0" t="s">
        <v>1639</v>
      </c>
      <c r="W108" s="0" t="s">
        <v>2315</v>
      </c>
      <c r="X108" s="0" t="s">
        <v>2316</v>
      </c>
      <c r="Y108" s="0" t="s">
        <v>2317</v>
      </c>
      <c r="Z108" s="0" t="s">
        <v>2318</v>
      </c>
      <c r="AB108" s="0" t="s">
        <v>2319</v>
      </c>
      <c r="AC108" s="0" t="s">
        <v>204</v>
      </c>
      <c r="AD108" s="0" t="s">
        <v>205</v>
      </c>
      <c r="AE108" s="0" t="s">
        <v>206</v>
      </c>
      <c r="AF108" s="0" t="n">
        <v>10</v>
      </c>
      <c r="AG108" s="0" t="s">
        <v>101</v>
      </c>
      <c r="AH108" s="0" t="n">
        <v>77450654</v>
      </c>
      <c r="AI108" s="0" t="s">
        <v>1641</v>
      </c>
      <c r="AJ108" s="0" t="s">
        <v>1642</v>
      </c>
      <c r="AK108" s="0" t="s">
        <v>209</v>
      </c>
      <c r="AL108" s="0" t="s">
        <v>210</v>
      </c>
      <c r="AM108" s="0" t="s">
        <v>1643</v>
      </c>
      <c r="AN108" s="0" t="s">
        <v>1644</v>
      </c>
      <c r="AQ108" s="0" t="s">
        <v>144</v>
      </c>
      <c r="AS108" s="0" t="n">
        <v>2</v>
      </c>
      <c r="AT108" s="0" t="n">
        <v>6</v>
      </c>
      <c r="AU108" s="0" t="n">
        <v>6</v>
      </c>
      <c r="AV108" s="0" t="n">
        <v>6</v>
      </c>
      <c r="AW108" s="0" t="n">
        <v>6</v>
      </c>
      <c r="AX108" s="0" t="n">
        <v>6</v>
      </c>
      <c r="AY108" s="0" t="n">
        <v>6</v>
      </c>
      <c r="AZ108" s="0" t="n">
        <v>11.8</v>
      </c>
      <c r="BA108" s="0" t="n">
        <v>11.8</v>
      </c>
      <c r="BB108" s="0" t="n">
        <v>85.3</v>
      </c>
      <c r="BC108" s="0" t="n">
        <v>780</v>
      </c>
      <c r="BD108" s="0" t="n">
        <v>1.923E-034</v>
      </c>
      <c r="BE108" s="0" t="n">
        <v>2355</v>
      </c>
      <c r="BF108" s="0" t="s">
        <v>2320</v>
      </c>
    </row>
    <row r="109" customFormat="false" ht="14.25" hidden="false" customHeight="false" outlineLevel="0" collapsed="false">
      <c r="A109" s="0" t="s">
        <v>2321</v>
      </c>
      <c r="B109" s="0" t="s">
        <v>2322</v>
      </c>
      <c r="C109" s="1" t="n">
        <v>0.64533</v>
      </c>
      <c r="D109" s="1" t="n">
        <v>0.0215</v>
      </c>
      <c r="E109" s="1" t="n">
        <v>55.336</v>
      </c>
      <c r="F109" s="2" t="n">
        <v>0.85283</v>
      </c>
      <c r="G109" s="2" t="n">
        <v>0.071215</v>
      </c>
      <c r="H109" s="2" t="n">
        <v>24.928</v>
      </c>
      <c r="I109" s="3" t="n">
        <f aca="false">F109/C109</f>
        <v>1.32154091705019</v>
      </c>
      <c r="J109" s="0" t="s">
        <v>2323</v>
      </c>
      <c r="K109" s="0" t="s">
        <v>2324</v>
      </c>
      <c r="L109" s="0" t="s">
        <v>2325</v>
      </c>
      <c r="M109" s="0" t="s">
        <v>2326</v>
      </c>
      <c r="O109" s="0" t="s">
        <v>2327</v>
      </c>
      <c r="P109" s="0" t="s">
        <v>2328</v>
      </c>
      <c r="Q109" s="0" t="s">
        <v>1326</v>
      </c>
      <c r="R109" s="0" t="s">
        <v>1327</v>
      </c>
      <c r="S109" s="0" t="s">
        <v>1328</v>
      </c>
      <c r="U109" s="0" t="s">
        <v>323</v>
      </c>
      <c r="V109" s="0" t="s">
        <v>324</v>
      </c>
      <c r="W109" s="0" t="s">
        <v>2329</v>
      </c>
      <c r="X109" s="0" t="s">
        <v>2330</v>
      </c>
      <c r="AB109" s="0" t="s">
        <v>2331</v>
      </c>
      <c r="AE109" s="0" t="s">
        <v>2332</v>
      </c>
      <c r="AF109" s="0" t="n">
        <v>7</v>
      </c>
      <c r="AG109" s="0" t="s">
        <v>101</v>
      </c>
      <c r="AH109" s="0" t="n">
        <v>106493946</v>
      </c>
      <c r="AI109" s="0" t="s">
        <v>2333</v>
      </c>
      <c r="AJ109" s="0" t="s">
        <v>2334</v>
      </c>
      <c r="AM109" s="0" t="s">
        <v>2335</v>
      </c>
      <c r="AN109" s="0" t="s">
        <v>2336</v>
      </c>
      <c r="AO109" s="0" t="s">
        <v>1338</v>
      </c>
      <c r="AP109" s="0" t="s">
        <v>1337</v>
      </c>
      <c r="AQ109" s="0" t="s">
        <v>144</v>
      </c>
      <c r="AS109" s="0" t="n">
        <v>1</v>
      </c>
      <c r="AT109" s="0" t="n">
        <v>11</v>
      </c>
      <c r="AU109" s="0" t="n">
        <v>12</v>
      </c>
      <c r="AV109" s="0" t="n">
        <v>11</v>
      </c>
      <c r="AW109" s="0" t="n">
        <v>12</v>
      </c>
      <c r="AX109" s="0" t="n">
        <v>11</v>
      </c>
      <c r="AY109" s="0" t="n">
        <v>12</v>
      </c>
      <c r="AZ109" s="0" t="n">
        <v>41.5</v>
      </c>
      <c r="BA109" s="0" t="n">
        <v>41.5</v>
      </c>
      <c r="BB109" s="0" t="n">
        <v>46.589</v>
      </c>
      <c r="BC109" s="0" t="n">
        <v>417</v>
      </c>
      <c r="BD109" s="0" t="n">
        <v>0</v>
      </c>
      <c r="BE109" s="0" t="n">
        <v>267</v>
      </c>
      <c r="BF109" s="0" t="s">
        <v>2337</v>
      </c>
    </row>
    <row r="110" customFormat="false" ht="14.25" hidden="false" customHeight="false" outlineLevel="0" collapsed="false">
      <c r="A110" s="0" t="s">
        <v>2338</v>
      </c>
      <c r="B110" s="0" t="s">
        <v>2339</v>
      </c>
      <c r="C110" s="1" t="n">
        <v>0.87685</v>
      </c>
      <c r="D110" s="1" t="n">
        <v>0.32541</v>
      </c>
      <c r="E110" s="1" t="n">
        <v>32.728</v>
      </c>
      <c r="F110" s="2" t="n">
        <v>1.1571</v>
      </c>
      <c r="G110" s="2" t="n">
        <v>0.14933</v>
      </c>
      <c r="H110" s="2" t="n">
        <v>36.024</v>
      </c>
      <c r="I110" s="3" t="n">
        <f aca="false">F110/C110</f>
        <v>1.31960996749729</v>
      </c>
      <c r="J110" s="0" t="s">
        <v>2340</v>
      </c>
      <c r="K110" s="0" t="s">
        <v>2341</v>
      </c>
      <c r="L110" s="0" t="s">
        <v>2342</v>
      </c>
      <c r="M110" s="0" t="s">
        <v>2343</v>
      </c>
      <c r="O110" s="0" t="s">
        <v>2344</v>
      </c>
      <c r="P110" s="0" t="s">
        <v>2345</v>
      </c>
      <c r="Q110" s="0" t="s">
        <v>1818</v>
      </c>
      <c r="R110" s="0" t="s">
        <v>1819</v>
      </c>
      <c r="S110" s="0" t="s">
        <v>1820</v>
      </c>
      <c r="U110" s="0" t="s">
        <v>2346</v>
      </c>
      <c r="V110" s="0" t="s">
        <v>2347</v>
      </c>
      <c r="W110" s="0" t="s">
        <v>2348</v>
      </c>
      <c r="X110" s="0" t="s">
        <v>2349</v>
      </c>
      <c r="Y110" s="0" t="s">
        <v>2350</v>
      </c>
      <c r="Z110" s="0" t="s">
        <v>2351</v>
      </c>
      <c r="AB110" s="0" t="s">
        <v>2352</v>
      </c>
      <c r="AF110" s="0" t="n">
        <v>15</v>
      </c>
      <c r="AG110" s="0" t="s">
        <v>74</v>
      </c>
      <c r="AH110" s="0" t="n">
        <v>103070885</v>
      </c>
      <c r="AI110" s="0" t="s">
        <v>2353</v>
      </c>
      <c r="AJ110" s="0" t="s">
        <v>2354</v>
      </c>
      <c r="AM110" s="0" t="s">
        <v>1023</v>
      </c>
      <c r="AN110" s="0" t="s">
        <v>1024</v>
      </c>
      <c r="AO110" s="0" t="s">
        <v>1025</v>
      </c>
      <c r="AP110" s="0" t="s">
        <v>1024</v>
      </c>
      <c r="AS110" s="0" t="n">
        <v>4</v>
      </c>
      <c r="AT110" s="0" t="n">
        <v>9</v>
      </c>
      <c r="AU110" s="0" t="n">
        <v>7</v>
      </c>
      <c r="AV110" s="0" t="n">
        <v>9</v>
      </c>
      <c r="AW110" s="0" t="n">
        <v>7</v>
      </c>
      <c r="AX110" s="0" t="n">
        <v>7</v>
      </c>
      <c r="AY110" s="0" t="n">
        <v>5</v>
      </c>
      <c r="AZ110" s="0" t="n">
        <v>39.7</v>
      </c>
      <c r="BA110" s="0" t="n">
        <v>39.7</v>
      </c>
      <c r="BB110" s="0" t="n">
        <v>38.803</v>
      </c>
      <c r="BC110" s="0" t="n">
        <v>373</v>
      </c>
      <c r="BD110" s="0" t="n">
        <v>1.4238E-094</v>
      </c>
      <c r="BE110" s="0" t="n">
        <v>2759</v>
      </c>
      <c r="BF110" s="0" t="s">
        <v>2355</v>
      </c>
    </row>
    <row r="111" customFormat="false" ht="14.25" hidden="false" customHeight="false" outlineLevel="0" collapsed="false">
      <c r="A111" s="0" t="s">
        <v>2356</v>
      </c>
      <c r="B111" s="0" t="s">
        <v>2357</v>
      </c>
      <c r="C111" s="1" t="n">
        <v>0.97706</v>
      </c>
      <c r="D111" s="1" t="n">
        <v>0.45557</v>
      </c>
      <c r="E111" s="1" t="n">
        <v>24.185</v>
      </c>
      <c r="F111" s="2" t="n">
        <v>1.2886</v>
      </c>
      <c r="G111" s="2" t="n">
        <v>0.033869</v>
      </c>
      <c r="H111" s="2" t="n">
        <v>10.367</v>
      </c>
      <c r="I111" s="3" t="n">
        <f aca="false">F111/C111</f>
        <v>1.31885452275193</v>
      </c>
      <c r="J111" s="0" t="s">
        <v>2358</v>
      </c>
      <c r="K111" s="0" t="s">
        <v>2359</v>
      </c>
      <c r="L111" s="0" t="s">
        <v>2360</v>
      </c>
      <c r="M111" s="0" t="s">
        <v>2361</v>
      </c>
      <c r="N111" s="0" t="s">
        <v>2362</v>
      </c>
      <c r="O111" s="0" t="s">
        <v>2363</v>
      </c>
      <c r="P111" s="0" t="s">
        <v>2364</v>
      </c>
      <c r="Q111" s="0" t="s">
        <v>2365</v>
      </c>
      <c r="R111" s="0" t="s">
        <v>2366</v>
      </c>
      <c r="S111" s="0" t="s">
        <v>2367</v>
      </c>
      <c r="U111" s="0" t="s">
        <v>2368</v>
      </c>
      <c r="V111" s="0" t="s">
        <v>2369</v>
      </c>
      <c r="W111" s="0" t="s">
        <v>2370</v>
      </c>
      <c r="X111" s="0" t="s">
        <v>2371</v>
      </c>
      <c r="Y111" s="0" t="s">
        <v>2372</v>
      </c>
      <c r="Z111" s="0" t="s">
        <v>2373</v>
      </c>
      <c r="AB111" s="0" t="s">
        <v>2374</v>
      </c>
      <c r="AF111" s="0" t="n">
        <v>2</v>
      </c>
      <c r="AG111" s="0" t="s">
        <v>74</v>
      </c>
      <c r="AH111" s="0" t="n">
        <v>90958301</v>
      </c>
      <c r="AI111" s="0" t="s">
        <v>2375</v>
      </c>
      <c r="AJ111" s="0" t="s">
        <v>2376</v>
      </c>
      <c r="AM111" s="0" t="s">
        <v>2377</v>
      </c>
      <c r="AN111" s="0" t="s">
        <v>2378</v>
      </c>
      <c r="AO111" s="0" t="s">
        <v>2379</v>
      </c>
      <c r="AP111" s="0" t="s">
        <v>2380</v>
      </c>
      <c r="AS111" s="0" t="n">
        <v>1</v>
      </c>
      <c r="AT111" s="0" t="n">
        <v>33</v>
      </c>
      <c r="AU111" s="0" t="n">
        <v>30</v>
      </c>
      <c r="AV111" s="0" t="n">
        <v>33</v>
      </c>
      <c r="AW111" s="0" t="n">
        <v>30</v>
      </c>
      <c r="AX111" s="0" t="n">
        <v>33</v>
      </c>
      <c r="AY111" s="0" t="n">
        <v>30</v>
      </c>
      <c r="AZ111" s="0" t="n">
        <v>44.8</v>
      </c>
      <c r="BA111" s="0" t="n">
        <v>44.8</v>
      </c>
      <c r="BB111" s="0" t="n">
        <v>141.39</v>
      </c>
      <c r="BC111" s="0" t="n">
        <v>1278</v>
      </c>
      <c r="BD111" s="0" t="n">
        <v>0</v>
      </c>
      <c r="BE111" s="0" t="n">
        <v>439</v>
      </c>
      <c r="BF111" s="0" t="s">
        <v>2381</v>
      </c>
    </row>
    <row r="112" customFormat="false" ht="14.25" hidden="false" customHeight="false" outlineLevel="0" collapsed="false">
      <c r="A112" s="0" t="s">
        <v>2382</v>
      </c>
      <c r="B112" s="0" t="s">
        <v>2383</v>
      </c>
      <c r="C112" s="1" t="n">
        <v>1.0559</v>
      </c>
      <c r="D112" s="1" t="n">
        <v>0.29216</v>
      </c>
      <c r="E112" s="1" t="n">
        <v>26.873</v>
      </c>
      <c r="F112" s="2" t="n">
        <v>1.3819</v>
      </c>
      <c r="G112" s="2" t="n">
        <v>0.0096824</v>
      </c>
      <c r="H112" s="2" t="n">
        <v>10.578</v>
      </c>
      <c r="I112" s="3" t="n">
        <f aca="false">F112/C112</f>
        <v>1.30874135808315</v>
      </c>
      <c r="J112" s="0" t="s">
        <v>2384</v>
      </c>
      <c r="K112" s="0" t="s">
        <v>2385</v>
      </c>
      <c r="L112" s="0" t="s">
        <v>2386</v>
      </c>
      <c r="M112" s="0" t="s">
        <v>2387</v>
      </c>
      <c r="O112" s="0" t="s">
        <v>2388</v>
      </c>
      <c r="P112" s="0" t="s">
        <v>2389</v>
      </c>
      <c r="Q112" s="0" t="s">
        <v>2390</v>
      </c>
      <c r="R112" s="0" t="s">
        <v>2391</v>
      </c>
      <c r="S112" s="0" t="s">
        <v>2392</v>
      </c>
      <c r="U112" s="0" t="s">
        <v>1367</v>
      </c>
      <c r="V112" s="0" t="s">
        <v>1368</v>
      </c>
      <c r="W112" s="0" t="s">
        <v>120</v>
      </c>
      <c r="X112" s="0" t="s">
        <v>121</v>
      </c>
      <c r="AB112" s="0" t="s">
        <v>2393</v>
      </c>
      <c r="AF112" s="0" t="n">
        <v>19</v>
      </c>
      <c r="AG112" s="0" t="s">
        <v>74</v>
      </c>
      <c r="AH112" s="0" t="n">
        <v>8893891</v>
      </c>
      <c r="AI112" s="0" t="s">
        <v>2394</v>
      </c>
      <c r="AJ112" s="0" t="s">
        <v>2395</v>
      </c>
      <c r="AM112" s="0" t="s">
        <v>2396</v>
      </c>
      <c r="AN112" s="0" t="s">
        <v>2397</v>
      </c>
      <c r="AO112" s="0" t="s">
        <v>2398</v>
      </c>
      <c r="AP112" s="0" t="s">
        <v>2391</v>
      </c>
      <c r="AQ112" s="0" t="s">
        <v>144</v>
      </c>
      <c r="AS112" s="0" t="n">
        <v>2</v>
      </c>
      <c r="AT112" s="0" t="n">
        <v>3</v>
      </c>
      <c r="AU112" s="0" t="n">
        <v>5</v>
      </c>
      <c r="AV112" s="0" t="n">
        <v>3</v>
      </c>
      <c r="AW112" s="0" t="n">
        <v>5</v>
      </c>
      <c r="AX112" s="0" t="n">
        <v>3</v>
      </c>
      <c r="AY112" s="0" t="n">
        <v>5</v>
      </c>
      <c r="AZ112" s="0" t="n">
        <v>11.7</v>
      </c>
      <c r="BA112" s="0" t="n">
        <v>11.7</v>
      </c>
      <c r="BB112" s="0" t="n">
        <v>84.999</v>
      </c>
      <c r="BC112" s="0" t="n">
        <v>745</v>
      </c>
      <c r="BD112" s="0" t="n">
        <v>5.0317E-033</v>
      </c>
      <c r="BE112" s="0" t="n">
        <v>1503</v>
      </c>
      <c r="BF112" s="0" t="s">
        <v>2399</v>
      </c>
    </row>
    <row r="113" customFormat="false" ht="14.25" hidden="false" customHeight="false" outlineLevel="0" collapsed="false">
      <c r="A113" s="0" t="s">
        <v>2400</v>
      </c>
      <c r="B113" s="0" t="s">
        <v>2401</v>
      </c>
      <c r="C113" s="1" t="n">
        <v>0.98302</v>
      </c>
      <c r="D113" s="1" t="n">
        <v>0.44207</v>
      </c>
      <c r="E113" s="1" t="n">
        <v>42.093</v>
      </c>
      <c r="F113" s="2" t="n">
        <v>1.2823</v>
      </c>
      <c r="G113" s="2" t="n">
        <v>0.036662</v>
      </c>
      <c r="H113" s="2" t="n">
        <v>44.355</v>
      </c>
      <c r="I113" s="3" t="n">
        <f aca="false">F113/C113</f>
        <v>1.30444955341702</v>
      </c>
      <c r="J113" s="0" t="s">
        <v>2402</v>
      </c>
      <c r="K113" s="0" t="s">
        <v>2403</v>
      </c>
      <c r="L113" s="0" t="s">
        <v>2404</v>
      </c>
      <c r="M113" s="0" t="s">
        <v>2405</v>
      </c>
      <c r="O113" s="0" t="s">
        <v>2406</v>
      </c>
      <c r="P113" s="0" t="s">
        <v>2407</v>
      </c>
      <c r="Q113" s="0" t="s">
        <v>2408</v>
      </c>
      <c r="R113" s="0" t="s">
        <v>2409</v>
      </c>
      <c r="S113" s="0" t="s">
        <v>2410</v>
      </c>
      <c r="U113" s="0" t="s">
        <v>2411</v>
      </c>
      <c r="V113" s="0" t="s">
        <v>2412</v>
      </c>
      <c r="W113" s="0" t="s">
        <v>120</v>
      </c>
      <c r="X113" s="0" t="s">
        <v>121</v>
      </c>
      <c r="Y113" s="0" t="s">
        <v>2413</v>
      </c>
      <c r="Z113" s="0" t="s">
        <v>2414</v>
      </c>
      <c r="AB113" s="0" t="s">
        <v>2415</v>
      </c>
      <c r="AE113" s="0" t="s">
        <v>2416</v>
      </c>
      <c r="AF113" s="0" t="n">
        <v>10</v>
      </c>
      <c r="AG113" s="0" t="s">
        <v>74</v>
      </c>
      <c r="AH113" s="0" t="n">
        <v>68996970</v>
      </c>
      <c r="AI113" s="0" t="s">
        <v>2417</v>
      </c>
      <c r="AJ113" s="0" t="s">
        <v>2418</v>
      </c>
      <c r="AK113" s="0" t="s">
        <v>2419</v>
      </c>
      <c r="AL113" s="0" t="s">
        <v>2420</v>
      </c>
      <c r="AM113" s="0" t="s">
        <v>2421</v>
      </c>
      <c r="AN113" s="0" t="s">
        <v>2422</v>
      </c>
      <c r="AO113" s="0" t="s">
        <v>2423</v>
      </c>
      <c r="AP113" s="0" t="s">
        <v>2424</v>
      </c>
      <c r="AQ113" s="0" t="s">
        <v>144</v>
      </c>
      <c r="AS113" s="0" t="n">
        <v>13</v>
      </c>
      <c r="AT113" s="0" t="n">
        <v>5</v>
      </c>
      <c r="AU113" s="0" t="n">
        <v>3</v>
      </c>
      <c r="AV113" s="0" t="n">
        <v>4</v>
      </c>
      <c r="AW113" s="0" t="n">
        <v>3</v>
      </c>
      <c r="AX113" s="0" t="n">
        <v>4</v>
      </c>
      <c r="AY113" s="0" t="n">
        <v>3</v>
      </c>
      <c r="AZ113" s="0" t="n">
        <v>2.1</v>
      </c>
      <c r="BA113" s="0" t="n">
        <v>1.7</v>
      </c>
      <c r="BB113" s="0" t="n">
        <v>473.7</v>
      </c>
      <c r="BC113" s="0" t="n">
        <v>4331</v>
      </c>
      <c r="BD113" s="0" t="n">
        <v>4.3861E-115</v>
      </c>
      <c r="BE113" s="0" t="n">
        <v>1448</v>
      </c>
      <c r="BF113" s="0" t="s">
        <v>2425</v>
      </c>
    </row>
    <row r="114" customFormat="false" ht="14.25" hidden="false" customHeight="false" outlineLevel="0" collapsed="false">
      <c r="A114" s="0" t="s">
        <v>2426</v>
      </c>
      <c r="B114" s="0" t="s">
        <v>2427</v>
      </c>
      <c r="C114" s="1" t="n">
        <v>1.015</v>
      </c>
      <c r="D114" s="1" t="n">
        <v>0.37238</v>
      </c>
      <c r="E114" s="1" t="n">
        <v>13.781</v>
      </c>
      <c r="F114" s="2" t="n">
        <v>1.3226</v>
      </c>
      <c r="G114" s="2" t="n">
        <v>0.021828</v>
      </c>
      <c r="H114" s="2" t="n">
        <v>169.44</v>
      </c>
      <c r="I114" s="3" t="n">
        <f aca="false">F114/C114</f>
        <v>1.30305418719212</v>
      </c>
      <c r="J114" s="0" t="s">
        <v>2428</v>
      </c>
      <c r="K114" s="0" t="s">
        <v>2429</v>
      </c>
      <c r="L114" s="0" t="s">
        <v>2430</v>
      </c>
      <c r="M114" s="0" t="s">
        <v>2431</v>
      </c>
      <c r="O114" s="0" t="s">
        <v>2432</v>
      </c>
      <c r="P114" s="0" t="s">
        <v>2433</v>
      </c>
      <c r="Q114" s="0" t="s">
        <v>2434</v>
      </c>
      <c r="R114" s="0" t="s">
        <v>2435</v>
      </c>
      <c r="S114" s="0" t="s">
        <v>2436</v>
      </c>
      <c r="AB114" s="0" t="s">
        <v>2437</v>
      </c>
      <c r="AF114" s="0" t="n">
        <v>9</v>
      </c>
      <c r="AG114" s="0" t="s">
        <v>74</v>
      </c>
      <c r="AH114" s="0" t="n">
        <v>44412979</v>
      </c>
      <c r="AI114" s="0" t="s">
        <v>2438</v>
      </c>
      <c r="AJ114" s="0" t="s">
        <v>2439</v>
      </c>
      <c r="AM114" s="0" t="s">
        <v>2440</v>
      </c>
      <c r="AN114" s="0" t="s">
        <v>2441</v>
      </c>
      <c r="AO114" s="0" t="s">
        <v>2442</v>
      </c>
      <c r="AP114" s="0" t="s">
        <v>2443</v>
      </c>
      <c r="AQ114" s="0" t="s">
        <v>144</v>
      </c>
      <c r="AS114" s="0" t="n">
        <v>1</v>
      </c>
      <c r="AT114" s="0" t="n">
        <v>4</v>
      </c>
      <c r="AU114" s="0" t="n">
        <v>6</v>
      </c>
      <c r="AV114" s="0" t="n">
        <v>4</v>
      </c>
      <c r="AW114" s="0" t="n">
        <v>6</v>
      </c>
      <c r="AX114" s="0" t="n">
        <v>4</v>
      </c>
      <c r="AY114" s="0" t="n">
        <v>6</v>
      </c>
      <c r="AZ114" s="0" t="n">
        <v>24.8</v>
      </c>
      <c r="BA114" s="0" t="n">
        <v>24.8</v>
      </c>
      <c r="BB114" s="0" t="n">
        <v>54.191</v>
      </c>
      <c r="BC114" s="0" t="n">
        <v>483</v>
      </c>
      <c r="BD114" s="0" t="n">
        <v>2.9709E-149</v>
      </c>
      <c r="BE114" s="0" t="n">
        <v>88</v>
      </c>
      <c r="BF114" s="0" t="s">
        <v>2444</v>
      </c>
    </row>
    <row r="115" customFormat="false" ht="14.25" hidden="false" customHeight="false" outlineLevel="0" collapsed="false">
      <c r="A115" s="0" t="s">
        <v>2445</v>
      </c>
      <c r="B115" s="0" t="s">
        <v>2446</v>
      </c>
      <c r="C115" s="1" t="n">
        <v>0.87317</v>
      </c>
      <c r="D115" s="1" t="n">
        <v>0.31769</v>
      </c>
      <c r="E115" s="1" t="n">
        <v>21.717</v>
      </c>
      <c r="F115" s="2" t="n">
        <v>1.1375</v>
      </c>
      <c r="G115" s="2" t="n">
        <v>0.18042</v>
      </c>
      <c r="H115" s="2" t="n">
        <v>34.91</v>
      </c>
      <c r="I115" s="3" t="n">
        <f aca="false">F115/C115</f>
        <v>1.30272455535577</v>
      </c>
      <c r="J115" s="0" t="s">
        <v>2447</v>
      </c>
      <c r="K115" s="0" t="s">
        <v>2448</v>
      </c>
      <c r="L115" s="0" t="s">
        <v>2449</v>
      </c>
      <c r="M115" s="0" t="s">
        <v>2450</v>
      </c>
      <c r="O115" s="0" t="s">
        <v>2451</v>
      </c>
      <c r="P115" s="0" t="s">
        <v>2452</v>
      </c>
      <c r="Q115" s="0" t="s">
        <v>2453</v>
      </c>
      <c r="R115" s="0" t="s">
        <v>2454</v>
      </c>
      <c r="S115" s="0" t="s">
        <v>2455</v>
      </c>
      <c r="AF115" s="0" t="n">
        <v>17</v>
      </c>
      <c r="AG115" s="0" t="s">
        <v>74</v>
      </c>
      <c r="AH115" s="0" t="n">
        <v>56219080</v>
      </c>
      <c r="AI115" s="0" t="s">
        <v>2456</v>
      </c>
      <c r="AJ115" s="0" t="s">
        <v>2457</v>
      </c>
      <c r="AK115" s="0" t="s">
        <v>2458</v>
      </c>
      <c r="AL115" s="0" t="s">
        <v>2459</v>
      </c>
      <c r="AM115" s="0" t="s">
        <v>2460</v>
      </c>
      <c r="AN115" s="0" t="s">
        <v>2454</v>
      </c>
      <c r="AO115" s="0" t="s">
        <v>2461</v>
      </c>
      <c r="AP115" s="0" t="s">
        <v>2454</v>
      </c>
      <c r="AQ115" s="0" t="s">
        <v>144</v>
      </c>
      <c r="AS115" s="0" t="n">
        <v>2</v>
      </c>
      <c r="AT115" s="0" t="n">
        <v>5</v>
      </c>
      <c r="AU115" s="0" t="n">
        <v>7</v>
      </c>
      <c r="AV115" s="0" t="n">
        <v>5</v>
      </c>
      <c r="AW115" s="0" t="n">
        <v>7</v>
      </c>
      <c r="AX115" s="0" t="n">
        <v>5</v>
      </c>
      <c r="AY115" s="0" t="n">
        <v>7</v>
      </c>
      <c r="AZ115" s="0" t="n">
        <v>25.1</v>
      </c>
      <c r="BA115" s="0" t="n">
        <v>25.1</v>
      </c>
      <c r="BB115" s="0" t="n">
        <v>75.245</v>
      </c>
      <c r="BC115" s="0" t="n">
        <v>678</v>
      </c>
      <c r="BD115" s="0" t="n">
        <v>2.1189E-017</v>
      </c>
      <c r="BE115" s="0" t="n">
        <v>354</v>
      </c>
      <c r="BF115" s="0" t="s">
        <v>2462</v>
      </c>
    </row>
    <row r="116" customFormat="false" ht="14.25" hidden="false" customHeight="false" outlineLevel="0" collapsed="false">
      <c r="A116" s="0" t="s">
        <v>2463</v>
      </c>
      <c r="B116" s="0" t="s">
        <v>2464</v>
      </c>
      <c r="C116" s="1" t="n">
        <v>1.0201</v>
      </c>
      <c r="D116" s="1" t="n">
        <v>0.36181</v>
      </c>
      <c r="E116" s="1" t="n">
        <v>58.621</v>
      </c>
      <c r="F116" s="2" t="n">
        <v>1.328</v>
      </c>
      <c r="G116" s="2" t="n">
        <v>0.020319</v>
      </c>
      <c r="H116" s="2" t="n">
        <v>22.644</v>
      </c>
      <c r="I116" s="3" t="n">
        <f aca="false">F116/C116</f>
        <v>1.30183315361239</v>
      </c>
      <c r="J116" s="0" t="s">
        <v>2465</v>
      </c>
      <c r="K116" s="0" t="s">
        <v>2466</v>
      </c>
      <c r="L116" s="0" t="s">
        <v>2467</v>
      </c>
      <c r="M116" s="0" t="s">
        <v>2468</v>
      </c>
      <c r="O116" s="0" t="s">
        <v>2469</v>
      </c>
      <c r="P116" s="0" t="s">
        <v>2470</v>
      </c>
      <c r="Q116" s="0" t="s">
        <v>1818</v>
      </c>
      <c r="R116" s="0" t="s">
        <v>1819</v>
      </c>
      <c r="S116" s="0" t="s">
        <v>1820</v>
      </c>
      <c r="W116" s="0" t="s">
        <v>2471</v>
      </c>
      <c r="X116" s="0" t="s">
        <v>2472</v>
      </c>
      <c r="AB116" s="0" t="s">
        <v>2473</v>
      </c>
      <c r="AC116" s="0" t="s">
        <v>2474</v>
      </c>
      <c r="AD116" s="0" t="s">
        <v>2475</v>
      </c>
      <c r="AE116" s="0" t="s">
        <v>2476</v>
      </c>
      <c r="AF116" s="0" t="n">
        <v>15</v>
      </c>
      <c r="AG116" s="0" t="s">
        <v>74</v>
      </c>
      <c r="AH116" s="0" t="n">
        <v>101904354</v>
      </c>
      <c r="AI116" s="0" t="s">
        <v>2353</v>
      </c>
      <c r="AJ116" s="0" t="s">
        <v>2354</v>
      </c>
      <c r="AM116" s="0" t="s">
        <v>1023</v>
      </c>
      <c r="AN116" s="0" t="s">
        <v>1024</v>
      </c>
      <c r="AO116" s="0" t="s">
        <v>1025</v>
      </c>
      <c r="AP116" s="0" t="s">
        <v>1024</v>
      </c>
      <c r="AS116" s="0" t="n">
        <v>1</v>
      </c>
      <c r="AT116" s="0" t="n">
        <v>4</v>
      </c>
      <c r="AU116" s="0" t="n">
        <v>4</v>
      </c>
      <c r="AV116" s="0" t="n">
        <v>4</v>
      </c>
      <c r="AW116" s="0" t="n">
        <v>4</v>
      </c>
      <c r="AX116" s="0" t="n">
        <v>4</v>
      </c>
      <c r="AY116" s="0" t="n">
        <v>4</v>
      </c>
      <c r="AZ116" s="0" t="n">
        <v>19</v>
      </c>
      <c r="BA116" s="0" t="n">
        <v>19</v>
      </c>
      <c r="BB116" s="0" t="n">
        <v>68.839</v>
      </c>
      <c r="BC116" s="0" t="n">
        <v>611</v>
      </c>
      <c r="BD116" s="0" t="n">
        <v>2.5439E-222</v>
      </c>
      <c r="BE116" s="0" t="n">
        <v>1475</v>
      </c>
      <c r="BF116" s="0" t="s">
        <v>2477</v>
      </c>
    </row>
    <row r="117" customFormat="false" ht="14.25" hidden="false" customHeight="false" outlineLevel="0" collapsed="false">
      <c r="A117" s="0" t="s">
        <v>2478</v>
      </c>
      <c r="B117" s="0" t="s">
        <v>2479</v>
      </c>
      <c r="C117" s="1" t="n">
        <v>0.76869</v>
      </c>
      <c r="D117" s="1" t="n">
        <v>0.12981</v>
      </c>
      <c r="E117" s="1" t="n">
        <v>5.7785</v>
      </c>
      <c r="F117" s="2" t="n">
        <v>1.0006</v>
      </c>
      <c r="G117" s="2" t="n">
        <v>0.48799</v>
      </c>
      <c r="H117" s="2" t="n">
        <v>7.264</v>
      </c>
      <c r="I117" s="3" t="n">
        <f aca="false">F117/C117</f>
        <v>1.30169509164943</v>
      </c>
      <c r="J117" s="0" t="s">
        <v>2480</v>
      </c>
      <c r="K117" s="0" t="s">
        <v>2481</v>
      </c>
      <c r="L117" s="0" t="s">
        <v>2482</v>
      </c>
      <c r="M117" s="0" t="s">
        <v>2483</v>
      </c>
      <c r="O117" s="0" t="s">
        <v>2484</v>
      </c>
      <c r="P117" s="0" t="s">
        <v>2485</v>
      </c>
      <c r="Q117" s="0" t="s">
        <v>2486</v>
      </c>
      <c r="R117" s="0" t="s">
        <v>2487</v>
      </c>
      <c r="S117" s="0" t="s">
        <v>2488</v>
      </c>
      <c r="U117" s="0" t="s">
        <v>2058</v>
      </c>
      <c r="V117" s="0" t="s">
        <v>2059</v>
      </c>
      <c r="W117" s="0" t="s">
        <v>120</v>
      </c>
      <c r="X117" s="0" t="s">
        <v>121</v>
      </c>
      <c r="Y117" s="0" t="s">
        <v>2062</v>
      </c>
      <c r="Z117" s="0" t="s">
        <v>2063</v>
      </c>
      <c r="AB117" s="0" t="s">
        <v>2489</v>
      </c>
      <c r="AC117" s="0" t="s">
        <v>2490</v>
      </c>
      <c r="AD117" s="0" t="s">
        <v>2491</v>
      </c>
      <c r="AE117" s="0" t="s">
        <v>2492</v>
      </c>
      <c r="AF117" s="0" t="n">
        <v>19</v>
      </c>
      <c r="AG117" s="0" t="s">
        <v>74</v>
      </c>
      <c r="AH117" s="0" t="n">
        <v>8972580</v>
      </c>
      <c r="AI117" s="0" t="s">
        <v>2493</v>
      </c>
      <c r="AJ117" s="0" t="s">
        <v>2487</v>
      </c>
      <c r="AM117" s="0" t="s">
        <v>2494</v>
      </c>
      <c r="AN117" s="0" t="s">
        <v>2495</v>
      </c>
      <c r="AQ117" s="0" t="s">
        <v>144</v>
      </c>
      <c r="AS117" s="0" t="n">
        <v>3</v>
      </c>
      <c r="AT117" s="0" t="n">
        <v>3</v>
      </c>
      <c r="AU117" s="0" t="n">
        <v>2</v>
      </c>
      <c r="AV117" s="0" t="n">
        <v>3</v>
      </c>
      <c r="AW117" s="0" t="n">
        <v>2</v>
      </c>
      <c r="AX117" s="0" t="n">
        <v>3</v>
      </c>
      <c r="AY117" s="0" t="n">
        <v>2</v>
      </c>
      <c r="AZ117" s="0" t="n">
        <v>4.2</v>
      </c>
      <c r="BA117" s="0" t="n">
        <v>4.2</v>
      </c>
      <c r="BB117" s="0" t="n">
        <v>109.4</v>
      </c>
      <c r="BC117" s="0" t="n">
        <v>966</v>
      </c>
      <c r="BD117" s="0" t="n">
        <v>1.4536E-030</v>
      </c>
      <c r="BE117" s="0" t="n">
        <v>304</v>
      </c>
      <c r="BF117" s="0" t="s">
        <v>2496</v>
      </c>
    </row>
    <row r="118" customFormat="false" ht="14.25" hidden="false" customHeight="false" outlineLevel="0" collapsed="false">
      <c r="A118" s="0" t="s">
        <v>2497</v>
      </c>
      <c r="B118" s="0" t="s">
        <v>2498</v>
      </c>
      <c r="C118" s="1" t="n">
        <v>0.75669</v>
      </c>
      <c r="D118" s="1" t="n">
        <v>0.11353</v>
      </c>
      <c r="E118" s="1" t="n">
        <v>47.948</v>
      </c>
      <c r="F118" s="2" t="n">
        <v>0.98407</v>
      </c>
      <c r="G118" s="2" t="n">
        <v>0.42867</v>
      </c>
      <c r="H118" s="2" t="n">
        <v>93.559</v>
      </c>
      <c r="I118" s="3" t="n">
        <f aca="false">F118/C118</f>
        <v>1.30049293634117</v>
      </c>
      <c r="J118" s="0" t="s">
        <v>2499</v>
      </c>
      <c r="K118" s="0" t="s">
        <v>2500</v>
      </c>
      <c r="L118" s="0" t="s">
        <v>2501</v>
      </c>
      <c r="M118" s="0" t="s">
        <v>2502</v>
      </c>
      <c r="N118" s="0" t="s">
        <v>2503</v>
      </c>
      <c r="O118" s="0" t="s">
        <v>2504</v>
      </c>
      <c r="P118" s="0" t="s">
        <v>2505</v>
      </c>
      <c r="Q118" s="0" t="s">
        <v>2506</v>
      </c>
      <c r="R118" s="0" t="s">
        <v>2507</v>
      </c>
      <c r="S118" s="0" t="s">
        <v>2508</v>
      </c>
      <c r="W118" s="0" t="s">
        <v>2509</v>
      </c>
      <c r="X118" s="0" t="s">
        <v>2510</v>
      </c>
      <c r="Y118" s="0" t="s">
        <v>2511</v>
      </c>
      <c r="Z118" s="0" t="s">
        <v>2512</v>
      </c>
      <c r="AB118" s="0" t="s">
        <v>2513</v>
      </c>
      <c r="AF118" s="0" t="n">
        <v>11</v>
      </c>
      <c r="AG118" s="0" t="s">
        <v>101</v>
      </c>
      <c r="AH118" s="0" t="n">
        <v>50012868</v>
      </c>
      <c r="AI118" s="0" t="s">
        <v>2514</v>
      </c>
      <c r="AJ118" s="0" t="s">
        <v>2515</v>
      </c>
      <c r="AM118" s="0" t="s">
        <v>2516</v>
      </c>
      <c r="AN118" s="0" t="s">
        <v>2517</v>
      </c>
      <c r="AO118" s="0" t="s">
        <v>2518</v>
      </c>
      <c r="AP118" s="0" t="s">
        <v>2519</v>
      </c>
      <c r="AS118" s="0" t="n">
        <v>2</v>
      </c>
      <c r="AT118" s="0" t="n">
        <v>4</v>
      </c>
      <c r="AU118" s="0" t="n">
        <v>3</v>
      </c>
      <c r="AV118" s="0" t="n">
        <v>4</v>
      </c>
      <c r="AW118" s="0" t="n">
        <v>3</v>
      </c>
      <c r="AX118" s="0" t="n">
        <v>4</v>
      </c>
      <c r="AY118" s="0" t="n">
        <v>3</v>
      </c>
      <c r="AZ118" s="0" t="n">
        <v>21</v>
      </c>
      <c r="BA118" s="0" t="n">
        <v>21</v>
      </c>
      <c r="BB118" s="0" t="n">
        <v>48.162</v>
      </c>
      <c r="BC118" s="0" t="n">
        <v>442</v>
      </c>
      <c r="BD118" s="0" t="n">
        <v>1.1573E-155</v>
      </c>
      <c r="BE118" s="0" t="n">
        <v>1169</v>
      </c>
      <c r="BF118" s="0" t="s">
        <v>2520</v>
      </c>
    </row>
    <row r="119" customFormat="false" ht="14.25" hidden="false" customHeight="false" outlineLevel="0" collapsed="false">
      <c r="A119" s="0" t="s">
        <v>2521</v>
      </c>
      <c r="B119" s="0" t="s">
        <v>2522</v>
      </c>
      <c r="C119" s="1" t="n">
        <v>0.85186</v>
      </c>
      <c r="D119" s="1" t="n">
        <v>0.27398</v>
      </c>
      <c r="E119" s="1" t="n">
        <v>19.208</v>
      </c>
      <c r="F119" s="2" t="n">
        <v>1.1033</v>
      </c>
      <c r="G119" s="2" t="n">
        <v>0.24494</v>
      </c>
      <c r="H119" s="2" t="n">
        <v>20.049</v>
      </c>
      <c r="I119" s="3" t="n">
        <f aca="false">F119/C119</f>
        <v>1.29516587232644</v>
      </c>
      <c r="J119" s="0" t="s">
        <v>2523</v>
      </c>
      <c r="K119" s="0" t="s">
        <v>2524</v>
      </c>
      <c r="L119" s="0" t="s">
        <v>2525</v>
      </c>
      <c r="M119" s="0" t="s">
        <v>2526</v>
      </c>
      <c r="O119" s="0" t="s">
        <v>2527</v>
      </c>
      <c r="P119" s="0" t="s">
        <v>2528</v>
      </c>
      <c r="Q119" s="0" t="s">
        <v>2529</v>
      </c>
      <c r="R119" s="0" t="s">
        <v>2530</v>
      </c>
      <c r="S119" s="0" t="s">
        <v>2531</v>
      </c>
      <c r="U119" s="0" t="s">
        <v>1469</v>
      </c>
      <c r="V119" s="0" t="s">
        <v>1470</v>
      </c>
      <c r="W119" s="0" t="s">
        <v>710</v>
      </c>
      <c r="X119" s="0" t="s">
        <v>711</v>
      </c>
      <c r="Y119" s="0" t="s">
        <v>301</v>
      </c>
      <c r="Z119" s="0" t="s">
        <v>302</v>
      </c>
      <c r="AB119" s="0" t="s">
        <v>2532</v>
      </c>
      <c r="AC119" s="0" t="s">
        <v>304</v>
      </c>
      <c r="AD119" s="0" t="s">
        <v>305</v>
      </c>
      <c r="AE119" s="0" t="s">
        <v>2533</v>
      </c>
      <c r="AF119" s="0" t="n">
        <v>15</v>
      </c>
      <c r="AG119" s="0" t="s">
        <v>101</v>
      </c>
      <c r="AH119" s="0" t="n">
        <v>79908226</v>
      </c>
      <c r="AI119" s="0" t="s">
        <v>2534</v>
      </c>
      <c r="AJ119" s="0" t="s">
        <v>2530</v>
      </c>
      <c r="AM119" s="0" t="s">
        <v>2535</v>
      </c>
      <c r="AN119" s="0" t="s">
        <v>2536</v>
      </c>
      <c r="AS119" s="0" t="n">
        <v>12</v>
      </c>
      <c r="AT119" s="0" t="n">
        <v>5</v>
      </c>
      <c r="AU119" s="0" t="n">
        <v>6</v>
      </c>
      <c r="AV119" s="0" t="n">
        <v>5</v>
      </c>
      <c r="AW119" s="0" t="n">
        <v>6</v>
      </c>
      <c r="AX119" s="0" t="n">
        <v>5</v>
      </c>
      <c r="AY119" s="0" t="n">
        <v>6</v>
      </c>
      <c r="AZ119" s="0" t="n">
        <v>31</v>
      </c>
      <c r="BA119" s="0" t="n">
        <v>31</v>
      </c>
      <c r="BB119" s="0" t="n">
        <v>46.123</v>
      </c>
      <c r="BC119" s="0" t="n">
        <v>403</v>
      </c>
      <c r="BD119" s="0" t="n">
        <v>1.255E-180</v>
      </c>
      <c r="BE119" s="0" t="n">
        <v>2080</v>
      </c>
      <c r="BF119" s="0" t="s">
        <v>2537</v>
      </c>
    </row>
    <row r="120" customFormat="false" ht="14.25" hidden="false" customHeight="false" outlineLevel="0" collapsed="false">
      <c r="A120" s="0" t="s">
        <v>2538</v>
      </c>
      <c r="B120" s="0" t="s">
        <v>2539</v>
      </c>
      <c r="C120" s="1" t="n">
        <v>0.85108</v>
      </c>
      <c r="D120" s="1" t="n">
        <v>0.27242</v>
      </c>
      <c r="E120" s="1" t="n">
        <v>18.998</v>
      </c>
      <c r="F120" s="2" t="n">
        <v>1.1016</v>
      </c>
      <c r="G120" s="2" t="n">
        <v>0.24847</v>
      </c>
      <c r="H120" s="2" t="n">
        <v>9.5904</v>
      </c>
      <c r="I120" s="3" t="n">
        <f aca="false">F120/C120</f>
        <v>1.29435540724726</v>
      </c>
      <c r="J120" s="0" t="s">
        <v>2540</v>
      </c>
      <c r="K120" s="0" t="s">
        <v>2541</v>
      </c>
      <c r="L120" s="0" t="s">
        <v>2542</v>
      </c>
      <c r="M120" s="0" t="s">
        <v>2543</v>
      </c>
      <c r="N120" s="0" t="s">
        <v>2544</v>
      </c>
      <c r="O120" s="0" t="s">
        <v>2545</v>
      </c>
      <c r="P120" s="0" t="s">
        <v>2546</v>
      </c>
      <c r="Q120" s="0" t="s">
        <v>2547</v>
      </c>
      <c r="R120" s="0" t="s">
        <v>2548</v>
      </c>
      <c r="S120" s="0" t="s">
        <v>2549</v>
      </c>
      <c r="U120" s="0" t="s">
        <v>2550</v>
      </c>
      <c r="V120" s="0" t="s">
        <v>2551</v>
      </c>
      <c r="W120" s="0" t="s">
        <v>710</v>
      </c>
      <c r="X120" s="0" t="s">
        <v>711</v>
      </c>
      <c r="Y120" s="0" t="s">
        <v>301</v>
      </c>
      <c r="Z120" s="0" t="s">
        <v>302</v>
      </c>
      <c r="AB120" s="0" t="s">
        <v>2552</v>
      </c>
      <c r="AC120" s="0" t="s">
        <v>304</v>
      </c>
      <c r="AD120" s="0" t="s">
        <v>305</v>
      </c>
      <c r="AE120" s="0" t="s">
        <v>2553</v>
      </c>
      <c r="AF120" s="0" t="n">
        <v>7</v>
      </c>
      <c r="AG120" s="0" t="s">
        <v>101</v>
      </c>
      <c r="AH120" s="0" t="n">
        <v>52381293</v>
      </c>
      <c r="AI120" s="0" t="s">
        <v>2554</v>
      </c>
      <c r="AJ120" s="0" t="s">
        <v>2555</v>
      </c>
      <c r="AM120" s="0" t="s">
        <v>2556</v>
      </c>
      <c r="AN120" s="0" t="s">
        <v>2557</v>
      </c>
      <c r="AS120" s="0" t="n">
        <v>4</v>
      </c>
      <c r="AT120" s="0" t="n">
        <v>4</v>
      </c>
      <c r="AU120" s="0" t="n">
        <v>3</v>
      </c>
      <c r="AV120" s="0" t="n">
        <v>4</v>
      </c>
      <c r="AW120" s="0" t="n">
        <v>3</v>
      </c>
      <c r="AX120" s="0" t="n">
        <v>4</v>
      </c>
      <c r="AY120" s="0" t="n">
        <v>3</v>
      </c>
      <c r="AZ120" s="0" t="n">
        <v>27.1</v>
      </c>
      <c r="BA120" s="0" t="n">
        <v>27.1</v>
      </c>
      <c r="BB120" s="0" t="n">
        <v>23.464</v>
      </c>
      <c r="BC120" s="0" t="n">
        <v>203</v>
      </c>
      <c r="BD120" s="0" t="n">
        <v>4.16E-014</v>
      </c>
      <c r="BE120" s="0" t="n">
        <v>1541</v>
      </c>
      <c r="BF120" s="0" t="s">
        <v>2558</v>
      </c>
    </row>
    <row r="121" customFormat="false" ht="14.25" hidden="false" customHeight="false" outlineLevel="0" collapsed="false">
      <c r="A121" s="0" t="s">
        <v>2559</v>
      </c>
      <c r="B121" s="0" t="s">
        <v>2560</v>
      </c>
      <c r="C121" s="1" t="n">
        <v>0.72554</v>
      </c>
      <c r="D121" s="1" t="n">
        <v>0.077322</v>
      </c>
      <c r="E121" s="1" t="n">
        <v>19.6</v>
      </c>
      <c r="F121" s="2" t="n">
        <v>0.93885</v>
      </c>
      <c r="G121" s="2" t="n">
        <v>0.27332</v>
      </c>
      <c r="H121" s="2" t="n">
        <v>40.577</v>
      </c>
      <c r="I121" s="3" t="n">
        <f aca="false">F121/C121</f>
        <v>1.29400170907186</v>
      </c>
      <c r="J121" s="0" t="s">
        <v>2561</v>
      </c>
      <c r="K121" s="0" t="s">
        <v>2560</v>
      </c>
      <c r="L121" s="0" t="s">
        <v>2562</v>
      </c>
      <c r="M121" s="0" t="s">
        <v>2563</v>
      </c>
      <c r="N121" s="0" t="s">
        <v>2564</v>
      </c>
      <c r="O121" s="0" t="s">
        <v>2565</v>
      </c>
      <c r="P121" s="0" t="s">
        <v>2566</v>
      </c>
      <c r="Q121" s="0" t="s">
        <v>2567</v>
      </c>
      <c r="R121" s="0" t="s">
        <v>2568</v>
      </c>
      <c r="S121" s="0" t="s">
        <v>2569</v>
      </c>
      <c r="W121" s="0" t="s">
        <v>120</v>
      </c>
      <c r="X121" s="0" t="s">
        <v>121</v>
      </c>
      <c r="AF121" s="0" t="n">
        <v>2</v>
      </c>
      <c r="AG121" s="0" t="s">
        <v>74</v>
      </c>
      <c r="AH121" s="0" t="n">
        <v>69508183</v>
      </c>
      <c r="AI121" s="0" t="s">
        <v>2570</v>
      </c>
      <c r="AJ121" s="0" t="s">
        <v>2571</v>
      </c>
      <c r="AM121" s="0" t="s">
        <v>2572</v>
      </c>
      <c r="AN121" s="0" t="s">
        <v>2573</v>
      </c>
      <c r="AO121" s="0" t="s">
        <v>2574</v>
      </c>
      <c r="AP121" s="0" t="s">
        <v>2575</v>
      </c>
      <c r="AQ121" s="0" t="s">
        <v>757</v>
      </c>
      <c r="AS121" s="0" t="n">
        <v>1</v>
      </c>
      <c r="AT121" s="0" t="n">
        <v>5</v>
      </c>
      <c r="AU121" s="0" t="n">
        <v>8</v>
      </c>
      <c r="AV121" s="0" t="n">
        <v>5</v>
      </c>
      <c r="AW121" s="0" t="n">
        <v>8</v>
      </c>
      <c r="AX121" s="0" t="n">
        <v>5</v>
      </c>
      <c r="AY121" s="0" t="n">
        <v>8</v>
      </c>
      <c r="AZ121" s="0" t="n">
        <v>30.5</v>
      </c>
      <c r="BA121" s="0" t="n">
        <v>30.5</v>
      </c>
      <c r="BB121" s="0" t="n">
        <v>68.189</v>
      </c>
      <c r="BC121" s="0" t="n">
        <v>606</v>
      </c>
      <c r="BD121" s="0" t="n">
        <v>3.4957E-145</v>
      </c>
      <c r="BE121" s="0" t="n">
        <v>1271</v>
      </c>
      <c r="BF121" s="0" t="s">
        <v>2576</v>
      </c>
    </row>
    <row r="122" customFormat="false" ht="14.25" hidden="false" customHeight="false" outlineLevel="0" collapsed="false">
      <c r="A122" s="0" t="s">
        <v>2577</v>
      </c>
      <c r="B122" s="0" t="s">
        <v>2578</v>
      </c>
      <c r="C122" s="1" t="n">
        <v>1.3828</v>
      </c>
      <c r="D122" s="1" t="n">
        <v>0.019686</v>
      </c>
      <c r="E122" s="1" t="n">
        <v>9.6661</v>
      </c>
      <c r="F122" s="2" t="n">
        <v>1.7879</v>
      </c>
      <c r="G122" s="2" t="n">
        <v>1.2034E-005</v>
      </c>
      <c r="H122" s="2" t="n">
        <v>11.959</v>
      </c>
      <c r="I122" s="3" t="n">
        <f aca="false">F122/C122</f>
        <v>1.29295632050911</v>
      </c>
      <c r="J122" s="0" t="s">
        <v>2579</v>
      </c>
      <c r="K122" s="0" t="s">
        <v>2580</v>
      </c>
      <c r="L122" s="0" t="s">
        <v>2581</v>
      </c>
      <c r="M122" s="0" t="s">
        <v>2582</v>
      </c>
      <c r="O122" s="0" t="s">
        <v>2583</v>
      </c>
      <c r="Q122" s="0" t="s">
        <v>2584</v>
      </c>
      <c r="R122" s="0" t="s">
        <v>2585</v>
      </c>
      <c r="S122" s="0" t="s">
        <v>2585</v>
      </c>
      <c r="T122" s="0" t="s">
        <v>2586</v>
      </c>
      <c r="U122" s="0" t="s">
        <v>2587</v>
      </c>
      <c r="V122" s="0" t="s">
        <v>2588</v>
      </c>
      <c r="W122" s="0" t="s">
        <v>2589</v>
      </c>
      <c r="X122" s="0" t="s">
        <v>2590</v>
      </c>
      <c r="Y122" s="0" t="s">
        <v>2591</v>
      </c>
      <c r="Z122" s="0" t="s">
        <v>2592</v>
      </c>
      <c r="AF122" s="0" t="n">
        <v>7</v>
      </c>
      <c r="AG122" s="0" t="s">
        <v>101</v>
      </c>
      <c r="AH122" s="0" t="n">
        <v>110975048</v>
      </c>
      <c r="AI122" s="0" t="s">
        <v>2593</v>
      </c>
      <c r="AJ122" s="0" t="s">
        <v>2594</v>
      </c>
      <c r="AK122" s="0" t="s">
        <v>2595</v>
      </c>
      <c r="AL122" s="0" t="s">
        <v>2596</v>
      </c>
      <c r="AM122" s="0" t="s">
        <v>2597</v>
      </c>
      <c r="AN122" s="0" t="s">
        <v>2598</v>
      </c>
      <c r="AS122" s="0" t="n">
        <v>2</v>
      </c>
      <c r="AT122" s="0" t="n">
        <v>6</v>
      </c>
      <c r="AU122" s="0" t="n">
        <v>6</v>
      </c>
      <c r="AV122" s="0" t="n">
        <v>6</v>
      </c>
      <c r="AW122" s="0" t="n">
        <v>6</v>
      </c>
      <c r="AX122" s="0" t="n">
        <v>0</v>
      </c>
      <c r="AY122" s="0" t="n">
        <v>0</v>
      </c>
      <c r="AZ122" s="0" t="n">
        <v>95.2</v>
      </c>
      <c r="BA122" s="0" t="n">
        <v>95.2</v>
      </c>
      <c r="BB122" s="0" t="n">
        <v>15.84</v>
      </c>
      <c r="BC122" s="0" t="n">
        <v>147</v>
      </c>
      <c r="BD122" s="0" t="n">
        <v>0</v>
      </c>
      <c r="BE122" s="0" t="n">
        <v>2752</v>
      </c>
      <c r="BF122" s="0" t="s">
        <v>2599</v>
      </c>
    </row>
    <row r="123" customFormat="false" ht="14.25" hidden="false" customHeight="false" outlineLevel="0" collapsed="false">
      <c r="A123" s="0" t="s">
        <v>2600</v>
      </c>
      <c r="B123" s="0" t="s">
        <v>2601</v>
      </c>
      <c r="C123" s="1" t="n">
        <v>0.84391</v>
      </c>
      <c r="D123" s="1" t="n">
        <v>0.25822</v>
      </c>
      <c r="E123" s="1" t="n">
        <v>15.319</v>
      </c>
      <c r="F123" s="2" t="n">
        <v>1.0873</v>
      </c>
      <c r="G123" s="2" t="n">
        <v>0.27963</v>
      </c>
      <c r="H123" s="2" t="n">
        <v>46.816</v>
      </c>
      <c r="I123" s="3" t="n">
        <f aca="false">F123/C123</f>
        <v>1.28840753160882</v>
      </c>
      <c r="J123" s="0" t="s">
        <v>2602</v>
      </c>
      <c r="K123" s="0" t="s">
        <v>2603</v>
      </c>
      <c r="L123" s="0" t="s">
        <v>2604</v>
      </c>
      <c r="M123" s="0" t="s">
        <v>2605</v>
      </c>
      <c r="O123" s="0" t="s">
        <v>2606</v>
      </c>
      <c r="P123" s="0" t="s">
        <v>2607</v>
      </c>
      <c r="Q123" s="0" t="s">
        <v>2608</v>
      </c>
      <c r="R123" s="0" t="s">
        <v>2609</v>
      </c>
      <c r="S123" s="0" t="s">
        <v>2610</v>
      </c>
      <c r="U123" s="0" t="s">
        <v>2611</v>
      </c>
      <c r="V123" s="0" t="s">
        <v>2612</v>
      </c>
      <c r="W123" s="0" t="s">
        <v>2613</v>
      </c>
      <c r="X123" s="0" t="s">
        <v>2614</v>
      </c>
      <c r="Y123" s="0" t="s">
        <v>2615</v>
      </c>
      <c r="Z123" s="0" t="s">
        <v>2616</v>
      </c>
      <c r="AB123" s="0" t="s">
        <v>2617</v>
      </c>
      <c r="AF123" s="0" t="n">
        <v>1</v>
      </c>
      <c r="AG123" s="0" t="s">
        <v>101</v>
      </c>
      <c r="AH123" s="0" t="n">
        <v>193175860</v>
      </c>
      <c r="AI123" s="0" t="s">
        <v>2618</v>
      </c>
      <c r="AJ123" s="0" t="s">
        <v>2619</v>
      </c>
      <c r="AQ123" s="0" t="s">
        <v>144</v>
      </c>
      <c r="AS123" s="0" t="n">
        <v>2</v>
      </c>
      <c r="AT123" s="0" t="n">
        <v>4</v>
      </c>
      <c r="AU123" s="0" t="n">
        <v>2</v>
      </c>
      <c r="AV123" s="0" t="n">
        <v>4</v>
      </c>
      <c r="AW123" s="0" t="n">
        <v>2</v>
      </c>
      <c r="AX123" s="0" t="n">
        <v>4</v>
      </c>
      <c r="AY123" s="0" t="n">
        <v>2</v>
      </c>
      <c r="AZ123" s="0" t="n">
        <v>17.1</v>
      </c>
      <c r="BA123" s="0" t="n">
        <v>17.1</v>
      </c>
      <c r="BB123" s="0" t="n">
        <v>56.346</v>
      </c>
      <c r="BC123" s="0" t="n">
        <v>486</v>
      </c>
      <c r="BD123" s="0" t="n">
        <v>3.7197E-038</v>
      </c>
      <c r="BE123" s="0" t="n">
        <v>2482</v>
      </c>
      <c r="BF123" s="0" t="s">
        <v>2620</v>
      </c>
    </row>
    <row r="124" customFormat="false" ht="14.25" hidden="false" customHeight="false" outlineLevel="0" collapsed="false">
      <c r="A124" s="0" t="s">
        <v>2621</v>
      </c>
      <c r="B124" s="0" t="s">
        <v>2622</v>
      </c>
      <c r="C124" s="1" t="n">
        <v>0.74222</v>
      </c>
      <c r="D124" s="1" t="n">
        <v>0.095634</v>
      </c>
      <c r="E124" s="1" t="n">
        <v>144.35</v>
      </c>
      <c r="F124" s="2" t="n">
        <v>0.95602</v>
      </c>
      <c r="G124" s="2" t="n">
        <v>0.33004</v>
      </c>
      <c r="H124" s="2" t="n">
        <v>49.909</v>
      </c>
      <c r="I124" s="3" t="n">
        <f aca="false">F124/C124</f>
        <v>1.28805475465495</v>
      </c>
      <c r="J124" s="0" t="s">
        <v>2623</v>
      </c>
      <c r="K124" s="0" t="s">
        <v>2624</v>
      </c>
      <c r="L124" s="0" t="s">
        <v>2625</v>
      </c>
      <c r="M124" s="0" t="s">
        <v>2626</v>
      </c>
      <c r="N124" s="0" t="s">
        <v>2627</v>
      </c>
      <c r="O124" s="0" t="s">
        <v>2628</v>
      </c>
      <c r="P124" s="0" t="s">
        <v>2629</v>
      </c>
      <c r="Q124" s="0" t="s">
        <v>2630</v>
      </c>
      <c r="R124" s="0" t="s">
        <v>2631</v>
      </c>
      <c r="S124" s="0" t="s">
        <v>2632</v>
      </c>
      <c r="U124" s="0" t="s">
        <v>2633</v>
      </c>
      <c r="V124" s="0" t="s">
        <v>2634</v>
      </c>
      <c r="W124" s="0" t="s">
        <v>2635</v>
      </c>
      <c r="X124" s="0" t="s">
        <v>2636</v>
      </c>
      <c r="Y124" s="0" t="s">
        <v>2637</v>
      </c>
      <c r="Z124" s="0" t="s">
        <v>2638</v>
      </c>
      <c r="AB124" s="0" t="s">
        <v>2639</v>
      </c>
      <c r="AC124" s="0" t="s">
        <v>2640</v>
      </c>
      <c r="AD124" s="0" t="s">
        <v>2641</v>
      </c>
      <c r="AE124" s="0" t="s">
        <v>2642</v>
      </c>
      <c r="AF124" s="0" t="n">
        <v>11</v>
      </c>
      <c r="AG124" s="0" t="s">
        <v>74</v>
      </c>
      <c r="AH124" s="0" t="n">
        <v>104092812</v>
      </c>
      <c r="AI124" s="0" t="s">
        <v>2643</v>
      </c>
      <c r="AJ124" s="0" t="s">
        <v>2644</v>
      </c>
      <c r="AK124" s="0" t="s">
        <v>2645</v>
      </c>
      <c r="AL124" s="0" t="s">
        <v>2646</v>
      </c>
      <c r="AM124" s="0" t="s">
        <v>2647</v>
      </c>
      <c r="AN124" s="0" t="s">
        <v>2648</v>
      </c>
      <c r="AS124" s="0" t="n">
        <v>10</v>
      </c>
      <c r="AT124" s="0" t="n">
        <v>3</v>
      </c>
      <c r="AU124" s="0" t="n">
        <v>3</v>
      </c>
      <c r="AV124" s="0" t="n">
        <v>3</v>
      </c>
      <c r="AW124" s="0" t="n">
        <v>3</v>
      </c>
      <c r="AX124" s="0" t="n">
        <v>3</v>
      </c>
      <c r="AY124" s="0" t="n">
        <v>3</v>
      </c>
      <c r="AZ124" s="0" t="n">
        <v>15.8</v>
      </c>
      <c r="BA124" s="0" t="n">
        <v>15.8</v>
      </c>
      <c r="BB124" s="0" t="n">
        <v>78.085</v>
      </c>
      <c r="BC124" s="0" t="n">
        <v>749</v>
      </c>
      <c r="BD124" s="0" t="n">
        <v>1.0472E-060</v>
      </c>
      <c r="BE124" s="0" t="n">
        <v>2852</v>
      </c>
      <c r="BF124" s="0" t="s">
        <v>2649</v>
      </c>
    </row>
    <row r="125" customFormat="false" ht="14.25" hidden="false" customHeight="false" outlineLevel="0" collapsed="false">
      <c r="A125" s="0" t="s">
        <v>2650</v>
      </c>
      <c r="B125" s="0" t="s">
        <v>2651</v>
      </c>
      <c r="C125" s="1" t="n">
        <v>0.8484</v>
      </c>
      <c r="D125" s="1" t="n">
        <v>0.26708</v>
      </c>
      <c r="E125" s="1" t="n">
        <v>31.761</v>
      </c>
      <c r="F125" s="2" t="n">
        <v>1.0926</v>
      </c>
      <c r="G125" s="2" t="n">
        <v>0.26785</v>
      </c>
      <c r="H125" s="2" t="n">
        <v>80.272</v>
      </c>
      <c r="I125" s="3" t="n">
        <f aca="false">F125/C125</f>
        <v>1.28783592644979</v>
      </c>
      <c r="J125" s="0" t="s">
        <v>2652</v>
      </c>
      <c r="K125" s="0" t="s">
        <v>2653</v>
      </c>
      <c r="L125" s="0" t="s">
        <v>2654</v>
      </c>
      <c r="M125" s="0" t="s">
        <v>2655</v>
      </c>
      <c r="N125" s="0" t="s">
        <v>2656</v>
      </c>
      <c r="O125" s="0" t="s">
        <v>2657</v>
      </c>
      <c r="P125" s="0" t="s">
        <v>2658</v>
      </c>
      <c r="Q125" s="0" t="s">
        <v>2659</v>
      </c>
      <c r="R125" s="0" t="s">
        <v>2660</v>
      </c>
      <c r="S125" s="0" t="s">
        <v>2661</v>
      </c>
      <c r="W125" s="0" t="s">
        <v>2662</v>
      </c>
      <c r="X125" s="0" t="s">
        <v>2663</v>
      </c>
      <c r="Y125" s="0" t="s">
        <v>2664</v>
      </c>
      <c r="Z125" s="0" t="s">
        <v>2665</v>
      </c>
      <c r="AB125" s="0" t="s">
        <v>2666</v>
      </c>
      <c r="AC125" s="0" t="s">
        <v>2667</v>
      </c>
      <c r="AD125" s="0" t="s">
        <v>2668</v>
      </c>
      <c r="AE125" s="0" t="s">
        <v>2669</v>
      </c>
      <c r="AF125" s="0" t="n">
        <v>11</v>
      </c>
      <c r="AG125" s="0" t="s">
        <v>101</v>
      </c>
      <c r="AH125" s="0" t="n">
        <v>116399067</v>
      </c>
      <c r="AI125" s="0" t="s">
        <v>2670</v>
      </c>
      <c r="AJ125" s="0" t="s">
        <v>2671</v>
      </c>
      <c r="AM125" s="0" t="s">
        <v>2672</v>
      </c>
      <c r="AN125" s="0" t="s">
        <v>2673</v>
      </c>
      <c r="AO125" s="0" t="s">
        <v>2674</v>
      </c>
      <c r="AP125" s="0" t="s">
        <v>2675</v>
      </c>
      <c r="AS125" s="0" t="n">
        <v>2</v>
      </c>
      <c r="AT125" s="0" t="n">
        <v>6</v>
      </c>
      <c r="AU125" s="0" t="n">
        <v>3</v>
      </c>
      <c r="AV125" s="0" t="n">
        <v>6</v>
      </c>
      <c r="AW125" s="0" t="n">
        <v>3</v>
      </c>
      <c r="AX125" s="0" t="n">
        <v>6</v>
      </c>
      <c r="AY125" s="0" t="n">
        <v>3</v>
      </c>
      <c r="AZ125" s="0" t="n">
        <v>10.2</v>
      </c>
      <c r="BA125" s="0" t="n">
        <v>10.2</v>
      </c>
      <c r="BB125" s="0" t="n">
        <v>140.83</v>
      </c>
      <c r="BC125" s="0" t="n">
        <v>1288</v>
      </c>
      <c r="BD125" s="0" t="n">
        <v>3.8406E-078</v>
      </c>
      <c r="BE125" s="0" t="n">
        <v>2544</v>
      </c>
      <c r="BF125" s="0" t="s">
        <v>2676</v>
      </c>
    </row>
    <row r="126" customFormat="false" ht="14.25" hidden="false" customHeight="false" outlineLevel="0" collapsed="false">
      <c r="A126" s="0" t="s">
        <v>2677</v>
      </c>
      <c r="B126" s="0" t="s">
        <v>2678</v>
      </c>
      <c r="C126" s="1" t="n">
        <v>0.84732</v>
      </c>
      <c r="D126" s="1" t="n">
        <v>0.26493</v>
      </c>
      <c r="E126" s="1" t="n">
        <v>66.445</v>
      </c>
      <c r="F126" s="2" t="n">
        <v>1.0906</v>
      </c>
      <c r="G126" s="2" t="n">
        <v>0.27225</v>
      </c>
      <c r="H126" s="2" t="n">
        <v>7.8451</v>
      </c>
      <c r="I126" s="3" t="n">
        <f aca="false">F126/C126</f>
        <v>1.28711702780532</v>
      </c>
      <c r="J126" s="0" t="s">
        <v>2679</v>
      </c>
      <c r="K126" s="0" t="s">
        <v>2680</v>
      </c>
      <c r="L126" s="0" t="s">
        <v>2681</v>
      </c>
      <c r="M126" s="0" t="s">
        <v>2682</v>
      </c>
      <c r="N126" s="0" t="s">
        <v>2683</v>
      </c>
      <c r="O126" s="0" t="s">
        <v>2684</v>
      </c>
      <c r="P126" s="0" t="s">
        <v>2685</v>
      </c>
      <c r="Q126" s="0" t="s">
        <v>2686</v>
      </c>
      <c r="R126" s="0" t="s">
        <v>2687</v>
      </c>
      <c r="S126" s="0" t="s">
        <v>2688</v>
      </c>
      <c r="U126" s="0" t="s">
        <v>1469</v>
      </c>
      <c r="V126" s="0" t="s">
        <v>1470</v>
      </c>
      <c r="W126" s="0" t="s">
        <v>710</v>
      </c>
      <c r="X126" s="0" t="s">
        <v>711</v>
      </c>
      <c r="Y126" s="0" t="s">
        <v>301</v>
      </c>
      <c r="Z126" s="0" t="s">
        <v>302</v>
      </c>
      <c r="AB126" s="0" t="s">
        <v>2689</v>
      </c>
      <c r="AF126" s="0" t="n">
        <v>7</v>
      </c>
      <c r="AG126" s="0" t="s">
        <v>74</v>
      </c>
      <c r="AH126" s="0" t="n">
        <v>116662712</v>
      </c>
      <c r="AI126" s="0" t="s">
        <v>2690</v>
      </c>
      <c r="AJ126" s="0" t="s">
        <v>2691</v>
      </c>
      <c r="AM126" s="0" t="s">
        <v>2692</v>
      </c>
      <c r="AN126" s="0" t="s">
        <v>2693</v>
      </c>
      <c r="AS126" s="0" t="n">
        <v>10</v>
      </c>
      <c r="AT126" s="0" t="n">
        <v>6</v>
      </c>
      <c r="AU126" s="0" t="n">
        <v>4</v>
      </c>
      <c r="AV126" s="0" t="n">
        <v>6</v>
      </c>
      <c r="AW126" s="0" t="n">
        <v>4</v>
      </c>
      <c r="AX126" s="0" t="n">
        <v>6</v>
      </c>
      <c r="AY126" s="0" t="n">
        <v>4</v>
      </c>
      <c r="AZ126" s="0" t="n">
        <v>52</v>
      </c>
      <c r="BA126" s="0" t="n">
        <v>52</v>
      </c>
      <c r="BB126" s="0" t="n">
        <v>16.605</v>
      </c>
      <c r="BC126" s="0" t="n">
        <v>148</v>
      </c>
      <c r="BD126" s="0" t="n">
        <v>1.8675E-167</v>
      </c>
      <c r="BE126" s="0" t="n">
        <v>2830</v>
      </c>
      <c r="BF126" s="0" t="s">
        <v>2694</v>
      </c>
    </row>
    <row r="127" customFormat="false" ht="14.25" hidden="false" customHeight="false" outlineLevel="0" collapsed="false">
      <c r="A127" s="0" t="s">
        <v>2695</v>
      </c>
      <c r="B127" s="0" t="s">
        <v>2696</v>
      </c>
      <c r="C127" s="1" t="n">
        <v>0.74812</v>
      </c>
      <c r="D127" s="1" t="n">
        <v>0.10271</v>
      </c>
      <c r="E127" s="1" t="n">
        <v>16.781</v>
      </c>
      <c r="F127" s="2" t="n">
        <v>0.96159</v>
      </c>
      <c r="G127" s="2" t="n">
        <v>0.34918</v>
      </c>
      <c r="H127" s="2" t="n">
        <v>22.663</v>
      </c>
      <c r="I127" s="3" t="n">
        <f aca="false">F127/C127</f>
        <v>1.28534192375555</v>
      </c>
      <c r="J127" s="0" t="s">
        <v>2697</v>
      </c>
      <c r="K127" s="0" t="s">
        <v>2698</v>
      </c>
      <c r="L127" s="0" t="s">
        <v>2699</v>
      </c>
      <c r="M127" s="0" t="s">
        <v>2700</v>
      </c>
      <c r="N127" s="0" t="s">
        <v>2701</v>
      </c>
      <c r="O127" s="0" t="s">
        <v>2702</v>
      </c>
      <c r="P127" s="0" t="s">
        <v>2703</v>
      </c>
      <c r="Q127" s="0" t="s">
        <v>2704</v>
      </c>
      <c r="R127" s="0" t="s">
        <v>2705</v>
      </c>
      <c r="S127" s="0" t="s">
        <v>2706</v>
      </c>
      <c r="W127" s="0" t="s">
        <v>2707</v>
      </c>
      <c r="X127" s="0" t="s">
        <v>2708</v>
      </c>
      <c r="Y127" s="0" t="s">
        <v>2709</v>
      </c>
      <c r="Z127" s="0" t="s">
        <v>2710</v>
      </c>
      <c r="AB127" s="0" t="s">
        <v>2711</v>
      </c>
      <c r="AF127" s="0" t="n">
        <v>4</v>
      </c>
      <c r="AG127" s="0" t="s">
        <v>74</v>
      </c>
      <c r="AH127" s="0" t="n">
        <v>122960068</v>
      </c>
      <c r="AI127" s="0" t="s">
        <v>2712</v>
      </c>
      <c r="AJ127" s="0" t="s">
        <v>2713</v>
      </c>
      <c r="AM127" s="0" t="s">
        <v>1023</v>
      </c>
      <c r="AN127" s="0" t="s">
        <v>1024</v>
      </c>
      <c r="AO127" s="0" t="s">
        <v>2714</v>
      </c>
      <c r="AP127" s="0" t="s">
        <v>2715</v>
      </c>
      <c r="AS127" s="0" t="n">
        <v>14</v>
      </c>
      <c r="AT127" s="0" t="n">
        <v>11</v>
      </c>
      <c r="AU127" s="0" t="n">
        <v>14</v>
      </c>
      <c r="AV127" s="0" t="n">
        <v>8</v>
      </c>
      <c r="AW127" s="0" t="n">
        <v>9</v>
      </c>
      <c r="AX127" s="0" t="n">
        <v>8</v>
      </c>
      <c r="AY127" s="0" t="n">
        <v>9</v>
      </c>
      <c r="AZ127" s="0" t="n">
        <v>27.3</v>
      </c>
      <c r="BA127" s="0" t="n">
        <v>15.9</v>
      </c>
      <c r="BB127" s="0" t="n">
        <v>72.242</v>
      </c>
      <c r="BC127" s="0" t="n">
        <v>660</v>
      </c>
      <c r="BD127" s="0" t="n">
        <v>1.8026E-238</v>
      </c>
      <c r="BE127" s="0" t="n">
        <v>1444</v>
      </c>
      <c r="BF127" s="0" t="s">
        <v>2716</v>
      </c>
    </row>
    <row r="128" customFormat="false" ht="14.25" hidden="false" customHeight="false" outlineLevel="0" collapsed="false">
      <c r="A128" s="0" t="s">
        <v>2717</v>
      </c>
      <c r="B128" s="0" t="s">
        <v>2718</v>
      </c>
      <c r="C128" s="1" t="n">
        <v>0.84924</v>
      </c>
      <c r="D128" s="1" t="n">
        <v>0.26874</v>
      </c>
      <c r="E128" s="1" t="n">
        <v>32.044</v>
      </c>
      <c r="F128" s="2" t="n">
        <v>1.0911</v>
      </c>
      <c r="G128" s="2" t="n">
        <v>0.2711</v>
      </c>
      <c r="H128" s="2" t="n">
        <v>44.242</v>
      </c>
      <c r="I128" s="3" t="n">
        <f aca="false">F128/C128</f>
        <v>1.28479581743677</v>
      </c>
      <c r="J128" s="0" t="s">
        <v>2719</v>
      </c>
      <c r="K128" s="0" t="s">
        <v>2720</v>
      </c>
      <c r="L128" s="0" t="s">
        <v>2721</v>
      </c>
      <c r="M128" s="0" t="s">
        <v>2722</v>
      </c>
      <c r="O128" s="0" t="s">
        <v>2723</v>
      </c>
      <c r="P128" s="0" t="s">
        <v>2724</v>
      </c>
      <c r="Q128" s="0" t="s">
        <v>2725</v>
      </c>
      <c r="R128" s="0" t="s">
        <v>2726</v>
      </c>
      <c r="S128" s="0" t="s">
        <v>2727</v>
      </c>
      <c r="W128" s="0" t="s">
        <v>2728</v>
      </c>
      <c r="X128" s="0" t="s">
        <v>2729</v>
      </c>
      <c r="AB128" s="0" t="s">
        <v>2730</v>
      </c>
      <c r="AF128" s="0" t="n">
        <v>1</v>
      </c>
      <c r="AG128" s="0" t="s">
        <v>101</v>
      </c>
      <c r="AH128" s="0" t="n">
        <v>95304343</v>
      </c>
      <c r="AI128" s="0" t="s">
        <v>2731</v>
      </c>
      <c r="AJ128" s="0" t="s">
        <v>2732</v>
      </c>
      <c r="AM128" s="0" t="s">
        <v>2733</v>
      </c>
      <c r="AN128" s="0" t="s">
        <v>2734</v>
      </c>
      <c r="AO128" s="0" t="s">
        <v>2735</v>
      </c>
      <c r="AP128" s="0" t="s">
        <v>2736</v>
      </c>
      <c r="AS128" s="0" t="n">
        <v>2</v>
      </c>
      <c r="AT128" s="0" t="n">
        <v>30</v>
      </c>
      <c r="AU128" s="0" t="n">
        <v>27</v>
      </c>
      <c r="AV128" s="0" t="n">
        <v>30</v>
      </c>
      <c r="AW128" s="0" t="n">
        <v>27</v>
      </c>
      <c r="AX128" s="0" t="n">
        <v>30</v>
      </c>
      <c r="AY128" s="0" t="n">
        <v>27</v>
      </c>
      <c r="AZ128" s="0" t="n">
        <v>39.6</v>
      </c>
      <c r="BA128" s="0" t="n">
        <v>39.6</v>
      </c>
      <c r="BB128" s="0" t="n">
        <v>141.74</v>
      </c>
      <c r="BC128" s="0" t="n">
        <v>1268</v>
      </c>
      <c r="BD128" s="0" t="n">
        <v>0</v>
      </c>
      <c r="BE128" s="0" t="n">
        <v>707</v>
      </c>
      <c r="BF128" s="0" t="s">
        <v>2737</v>
      </c>
    </row>
    <row r="129" customFormat="false" ht="14.25" hidden="false" customHeight="false" outlineLevel="0" collapsed="false">
      <c r="A129" s="0" t="s">
        <v>2738</v>
      </c>
      <c r="B129" s="0" t="s">
        <v>2739</v>
      </c>
      <c r="C129" s="1" t="n">
        <v>0.65883</v>
      </c>
      <c r="D129" s="1" t="n">
        <v>0.027579</v>
      </c>
      <c r="E129" s="1" t="n">
        <v>19.038</v>
      </c>
      <c r="F129" s="2" t="n">
        <v>0.84572</v>
      </c>
      <c r="G129" s="2" t="n">
        <v>0.061522</v>
      </c>
      <c r="H129" s="2" t="n">
        <v>81.329</v>
      </c>
      <c r="I129" s="3" t="n">
        <f aca="false">F129/C129</f>
        <v>1.28366953538849</v>
      </c>
      <c r="J129" s="0" t="s">
        <v>2740</v>
      </c>
      <c r="K129" s="0" t="s">
        <v>2741</v>
      </c>
      <c r="L129" s="0" t="s">
        <v>2742</v>
      </c>
      <c r="M129" s="0" t="s">
        <v>2743</v>
      </c>
      <c r="N129" s="0" t="s">
        <v>2744</v>
      </c>
      <c r="O129" s="0" t="s">
        <v>2745</v>
      </c>
      <c r="P129" s="0" t="s">
        <v>2746</v>
      </c>
      <c r="Q129" s="0" t="s">
        <v>2747</v>
      </c>
      <c r="R129" s="0" t="s">
        <v>2748</v>
      </c>
      <c r="S129" s="0" t="s">
        <v>2749</v>
      </c>
      <c r="U129" s="0" t="s">
        <v>2750</v>
      </c>
      <c r="V129" s="0" t="s">
        <v>2751</v>
      </c>
      <c r="W129" s="0" t="s">
        <v>120</v>
      </c>
      <c r="X129" s="0" t="s">
        <v>121</v>
      </c>
      <c r="AB129" s="0" t="s">
        <v>2752</v>
      </c>
      <c r="AC129" s="0" t="s">
        <v>2753</v>
      </c>
      <c r="AD129" s="0" t="s">
        <v>2754</v>
      </c>
      <c r="AE129" s="0" t="s">
        <v>2755</v>
      </c>
      <c r="AF129" s="0" t="n">
        <v>7</v>
      </c>
      <c r="AG129" s="0" t="s">
        <v>101</v>
      </c>
      <c r="AH129" s="0" t="n">
        <v>72441054</v>
      </c>
      <c r="AI129" s="0" t="s">
        <v>2756</v>
      </c>
      <c r="AJ129" s="0" t="s">
        <v>2757</v>
      </c>
      <c r="AK129" s="0" t="s">
        <v>2758</v>
      </c>
      <c r="AL129" s="0" t="s">
        <v>2759</v>
      </c>
      <c r="AM129" s="0" t="s">
        <v>2760</v>
      </c>
      <c r="AN129" s="0" t="s">
        <v>2761</v>
      </c>
      <c r="AO129" s="0" t="s">
        <v>2762</v>
      </c>
      <c r="AP129" s="0" t="s">
        <v>2763</v>
      </c>
      <c r="AQ129" s="0" t="s">
        <v>144</v>
      </c>
      <c r="AS129" s="0" t="n">
        <v>2</v>
      </c>
      <c r="AT129" s="0" t="n">
        <v>3</v>
      </c>
      <c r="AU129" s="0" t="n">
        <v>4</v>
      </c>
      <c r="AV129" s="0" t="n">
        <v>3</v>
      </c>
      <c r="AW129" s="0" t="n">
        <v>4</v>
      </c>
      <c r="AX129" s="0" t="n">
        <v>3</v>
      </c>
      <c r="AY129" s="0" t="n">
        <v>4</v>
      </c>
      <c r="AZ129" s="0" t="n">
        <v>5.6</v>
      </c>
      <c r="BA129" s="0" t="n">
        <v>5.6</v>
      </c>
      <c r="BB129" s="0" t="n">
        <v>194.98</v>
      </c>
      <c r="BC129" s="0" t="n">
        <v>1745</v>
      </c>
      <c r="BD129" s="0" t="n">
        <v>7.5583E-054</v>
      </c>
      <c r="BE129" s="0" t="n">
        <v>3039</v>
      </c>
      <c r="BF129" s="0" t="s">
        <v>2764</v>
      </c>
    </row>
    <row r="130" customFormat="false" ht="14.25" hidden="false" customHeight="false" outlineLevel="0" collapsed="false">
      <c r="A130" s="0" t="s">
        <v>2765</v>
      </c>
      <c r="B130" s="0" t="s">
        <v>2766</v>
      </c>
      <c r="C130" s="1" t="n">
        <v>0.81822</v>
      </c>
      <c r="D130" s="1" t="n">
        <v>0.20975</v>
      </c>
      <c r="E130" s="1" t="n">
        <v>21.128</v>
      </c>
      <c r="F130" s="2" t="n">
        <v>1.0495</v>
      </c>
      <c r="G130" s="2" t="n">
        <v>0.37267</v>
      </c>
      <c r="H130" s="2" t="n">
        <v>53.465</v>
      </c>
      <c r="I130" s="3" t="n">
        <f aca="false">F130/C130</f>
        <v>1.28266236464521</v>
      </c>
      <c r="J130" s="0" t="s">
        <v>2767</v>
      </c>
      <c r="K130" s="0" t="s">
        <v>2768</v>
      </c>
      <c r="L130" s="0" t="s">
        <v>2769</v>
      </c>
      <c r="M130" s="0" t="s">
        <v>2770</v>
      </c>
      <c r="N130" s="0" t="s">
        <v>2771</v>
      </c>
      <c r="O130" s="0" t="s">
        <v>2772</v>
      </c>
      <c r="P130" s="0" t="s">
        <v>2773</v>
      </c>
      <c r="Q130" s="0" t="s">
        <v>2774</v>
      </c>
      <c r="R130" s="0" t="s">
        <v>2775</v>
      </c>
      <c r="S130" s="0" t="s">
        <v>2776</v>
      </c>
      <c r="W130" s="0" t="s">
        <v>2777</v>
      </c>
      <c r="X130" s="0" t="s">
        <v>2778</v>
      </c>
      <c r="AB130" s="0" t="s">
        <v>2779</v>
      </c>
      <c r="AE130" s="0" t="s">
        <v>2780</v>
      </c>
      <c r="AF130" s="0" t="n">
        <v>4</v>
      </c>
      <c r="AG130" s="0" t="s">
        <v>101</v>
      </c>
      <c r="AH130" s="0" t="n">
        <v>129269225</v>
      </c>
      <c r="AI130" s="0" t="s">
        <v>2781</v>
      </c>
      <c r="AJ130" s="0" t="s">
        <v>2782</v>
      </c>
      <c r="AK130" s="0" t="s">
        <v>2783</v>
      </c>
      <c r="AL130" s="0" t="s">
        <v>2784</v>
      </c>
      <c r="AM130" s="0" t="s">
        <v>590</v>
      </c>
      <c r="AN130" s="0" t="s">
        <v>591</v>
      </c>
      <c r="AO130" s="0" t="s">
        <v>2785</v>
      </c>
      <c r="AP130" s="0" t="s">
        <v>2775</v>
      </c>
      <c r="AS130" s="0" t="n">
        <v>3</v>
      </c>
      <c r="AT130" s="0" t="n">
        <v>6</v>
      </c>
      <c r="AU130" s="0" t="n">
        <v>4</v>
      </c>
      <c r="AV130" s="0" t="n">
        <v>6</v>
      </c>
      <c r="AW130" s="0" t="n">
        <v>4</v>
      </c>
      <c r="AX130" s="0" t="n">
        <v>6</v>
      </c>
      <c r="AY130" s="0" t="n">
        <v>4</v>
      </c>
      <c r="AZ130" s="0" t="n">
        <v>36.3</v>
      </c>
      <c r="BA130" s="0" t="n">
        <v>36.3</v>
      </c>
      <c r="BB130" s="0" t="n">
        <v>36.46</v>
      </c>
      <c r="BC130" s="0" t="n">
        <v>325</v>
      </c>
      <c r="BD130" s="0" t="n">
        <v>2.9832E-049</v>
      </c>
      <c r="BE130" s="0" t="n">
        <v>1815</v>
      </c>
      <c r="BF130" s="0" t="s">
        <v>2786</v>
      </c>
    </row>
    <row r="131" customFormat="false" ht="14.25" hidden="false" customHeight="false" outlineLevel="0" collapsed="false">
      <c r="A131" s="0" t="s">
        <v>2787</v>
      </c>
      <c r="B131" s="0" t="s">
        <v>2788</v>
      </c>
      <c r="C131" s="1" t="n">
        <v>0.64337</v>
      </c>
      <c r="D131" s="1" t="n">
        <v>0.020711</v>
      </c>
      <c r="E131" s="1" t="n">
        <v>13.155</v>
      </c>
      <c r="F131" s="2" t="n">
        <v>0.82397</v>
      </c>
      <c r="G131" s="2" t="n">
        <v>0.037831</v>
      </c>
      <c r="H131" s="2" t="n">
        <v>27.352</v>
      </c>
      <c r="I131" s="3" t="n">
        <f aca="false">F131/C131</f>
        <v>1.28070938962028</v>
      </c>
      <c r="J131" s="0" t="s">
        <v>2789</v>
      </c>
      <c r="K131" s="0" t="s">
        <v>2790</v>
      </c>
      <c r="L131" s="0" t="s">
        <v>2791</v>
      </c>
      <c r="M131" s="0" t="s">
        <v>2792</v>
      </c>
      <c r="O131" s="0" t="s">
        <v>2793</v>
      </c>
      <c r="P131" s="0" t="s">
        <v>2794</v>
      </c>
      <c r="Q131" s="0" t="s">
        <v>965</v>
      </c>
      <c r="R131" s="0" t="s">
        <v>966</v>
      </c>
      <c r="S131" s="0" t="s">
        <v>967</v>
      </c>
      <c r="U131" s="0" t="s">
        <v>1367</v>
      </c>
      <c r="V131" s="0" t="s">
        <v>1368</v>
      </c>
      <c r="W131" s="0" t="s">
        <v>2795</v>
      </c>
      <c r="X131" s="0" t="s">
        <v>2796</v>
      </c>
      <c r="Y131" s="0" t="s">
        <v>2797</v>
      </c>
      <c r="Z131" s="0" t="s">
        <v>2798</v>
      </c>
      <c r="AB131" s="0" t="s">
        <v>2799</v>
      </c>
      <c r="AC131" s="0" t="s">
        <v>2800</v>
      </c>
      <c r="AD131" s="0" t="s">
        <v>2801</v>
      </c>
      <c r="AE131" s="0" t="s">
        <v>2802</v>
      </c>
      <c r="AF131" s="0" t="n">
        <v>1</v>
      </c>
      <c r="AG131" s="0" t="s">
        <v>101</v>
      </c>
      <c r="AH131" s="0" t="n">
        <v>20793096</v>
      </c>
      <c r="AI131" s="0" t="s">
        <v>2803</v>
      </c>
      <c r="AJ131" s="0" t="s">
        <v>2804</v>
      </c>
      <c r="AK131" s="0" t="s">
        <v>2805</v>
      </c>
      <c r="AL131" s="0" t="s">
        <v>2806</v>
      </c>
      <c r="AM131" s="0" t="s">
        <v>978</v>
      </c>
      <c r="AN131" s="0" t="s">
        <v>979</v>
      </c>
      <c r="AO131" s="0" t="s">
        <v>980</v>
      </c>
      <c r="AP131" s="0" t="s">
        <v>981</v>
      </c>
      <c r="AQ131" s="0" t="s">
        <v>144</v>
      </c>
      <c r="AS131" s="0" t="n">
        <v>1</v>
      </c>
      <c r="AT131" s="0" t="n">
        <v>5</v>
      </c>
      <c r="AU131" s="0" t="n">
        <v>4</v>
      </c>
      <c r="AV131" s="0" t="n">
        <v>5</v>
      </c>
      <c r="AW131" s="0" t="n">
        <v>4</v>
      </c>
      <c r="AX131" s="0" t="n">
        <v>5</v>
      </c>
      <c r="AY131" s="0" t="n">
        <v>4</v>
      </c>
      <c r="AZ131" s="0" t="n">
        <v>12.2</v>
      </c>
      <c r="BA131" s="0" t="n">
        <v>12.2</v>
      </c>
      <c r="BB131" s="0" t="n">
        <v>91.545</v>
      </c>
      <c r="BC131" s="0" t="n">
        <v>812</v>
      </c>
      <c r="BD131" s="0" t="n">
        <v>3.2156E-090</v>
      </c>
      <c r="BE131" s="0" t="n">
        <v>32</v>
      </c>
      <c r="BF131" s="0" t="s">
        <v>2807</v>
      </c>
    </row>
    <row r="132" customFormat="false" ht="14.25" hidden="false" customHeight="false" outlineLevel="0" collapsed="false">
      <c r="A132" s="0" t="s">
        <v>2808</v>
      </c>
      <c r="B132" s="0" t="s">
        <v>2809</v>
      </c>
      <c r="C132" s="1" t="n">
        <v>0.73649</v>
      </c>
      <c r="D132" s="1" t="n">
        <v>0.089059</v>
      </c>
      <c r="E132" s="1" t="n">
        <v>50.108</v>
      </c>
      <c r="F132" s="2" t="n">
        <v>0.94244</v>
      </c>
      <c r="G132" s="2" t="n">
        <v>0.28485</v>
      </c>
      <c r="H132" s="2" t="n">
        <v>157.89</v>
      </c>
      <c r="I132" s="3" t="n">
        <f aca="false">F132/C132</f>
        <v>1.27963719806107</v>
      </c>
      <c r="J132" s="0" t="s">
        <v>2810</v>
      </c>
      <c r="K132" s="0" t="s">
        <v>2811</v>
      </c>
      <c r="L132" s="0" t="s">
        <v>2812</v>
      </c>
      <c r="M132" s="0" t="s">
        <v>2813</v>
      </c>
      <c r="O132" s="0" t="s">
        <v>2814</v>
      </c>
      <c r="P132" s="0" t="s">
        <v>2815</v>
      </c>
      <c r="Q132" s="0" t="s">
        <v>2816</v>
      </c>
      <c r="R132" s="0" t="s">
        <v>2817</v>
      </c>
      <c r="S132" s="0" t="s">
        <v>2818</v>
      </c>
      <c r="U132" s="0" t="s">
        <v>2819</v>
      </c>
      <c r="V132" s="0" t="s">
        <v>2820</v>
      </c>
      <c r="AB132" s="0" t="s">
        <v>2821</v>
      </c>
      <c r="AE132" s="0" t="s">
        <v>2822</v>
      </c>
      <c r="AF132" s="0" t="n">
        <v>5</v>
      </c>
      <c r="AG132" s="0" t="s">
        <v>74</v>
      </c>
      <c r="AH132" s="0" t="n">
        <v>130293289</v>
      </c>
      <c r="AI132" s="0" t="s">
        <v>2823</v>
      </c>
      <c r="AJ132" s="0" t="s">
        <v>2824</v>
      </c>
      <c r="AK132" s="0" t="s">
        <v>2825</v>
      </c>
      <c r="AL132" s="0" t="s">
        <v>2826</v>
      </c>
      <c r="AM132" s="0" t="s">
        <v>2827</v>
      </c>
      <c r="AN132" s="0" t="s">
        <v>2828</v>
      </c>
      <c r="AQ132" s="0" t="s">
        <v>144</v>
      </c>
      <c r="AS132" s="0" t="n">
        <v>1</v>
      </c>
      <c r="AT132" s="0" t="n">
        <v>11</v>
      </c>
      <c r="AU132" s="0" t="n">
        <v>10</v>
      </c>
      <c r="AV132" s="0" t="n">
        <v>11</v>
      </c>
      <c r="AW132" s="0" t="n">
        <v>10</v>
      </c>
      <c r="AX132" s="0" t="n">
        <v>11</v>
      </c>
      <c r="AY132" s="0" t="n">
        <v>9</v>
      </c>
      <c r="AZ132" s="0" t="n">
        <v>42.7</v>
      </c>
      <c r="BA132" s="0" t="n">
        <v>42.7</v>
      </c>
      <c r="BB132" s="0" t="n">
        <v>58.004</v>
      </c>
      <c r="BC132" s="0" t="n">
        <v>531</v>
      </c>
      <c r="BD132" s="0" t="n">
        <v>0</v>
      </c>
      <c r="BE132" s="0" t="n">
        <v>342</v>
      </c>
      <c r="BF132" s="0" t="s">
        <v>2829</v>
      </c>
    </row>
    <row r="133" customFormat="false" ht="14.25" hidden="false" customHeight="false" outlineLevel="0" collapsed="false">
      <c r="A133" s="0" t="s">
        <v>2830</v>
      </c>
      <c r="B133" s="0" t="s">
        <v>2831</v>
      </c>
      <c r="C133" s="1" t="n">
        <v>0.76544</v>
      </c>
      <c r="D133" s="1" t="n">
        <v>0.12528</v>
      </c>
      <c r="E133" s="1" t="n">
        <v>44.713</v>
      </c>
      <c r="F133" s="2" t="n">
        <v>0.97864</v>
      </c>
      <c r="G133" s="2" t="n">
        <v>0.40923</v>
      </c>
      <c r="H133" s="2" t="n">
        <v>6.5238</v>
      </c>
      <c r="I133" s="3" t="n">
        <f aca="false">F133/C133</f>
        <v>1.27853260869565</v>
      </c>
      <c r="J133" s="0" t="s">
        <v>2832</v>
      </c>
      <c r="K133" s="0" t="s">
        <v>2833</v>
      </c>
      <c r="L133" s="0" t="s">
        <v>2834</v>
      </c>
      <c r="M133" s="0" t="s">
        <v>2835</v>
      </c>
      <c r="O133" s="0" t="s">
        <v>2836</v>
      </c>
      <c r="P133" s="0" t="s">
        <v>2837</v>
      </c>
      <c r="Q133" s="0" t="s">
        <v>2838</v>
      </c>
      <c r="R133" s="0" t="s">
        <v>2839</v>
      </c>
      <c r="S133" s="0" t="s">
        <v>2840</v>
      </c>
      <c r="AF133" s="0" t="n">
        <v>8</v>
      </c>
      <c r="AG133" s="0" t="s">
        <v>74</v>
      </c>
      <c r="AH133" s="0" t="n">
        <v>46593149</v>
      </c>
      <c r="AI133" s="0" t="s">
        <v>2841</v>
      </c>
      <c r="AJ133" s="0" t="s">
        <v>2842</v>
      </c>
      <c r="AK133" s="0" t="s">
        <v>2843</v>
      </c>
      <c r="AL133" s="0" t="s">
        <v>2844</v>
      </c>
      <c r="AM133" s="0" t="s">
        <v>2845</v>
      </c>
      <c r="AN133" s="0" t="s">
        <v>2846</v>
      </c>
      <c r="AO133" s="0" t="s">
        <v>2847</v>
      </c>
      <c r="AP133" s="0" t="s">
        <v>2848</v>
      </c>
      <c r="AQ133" s="0" t="s">
        <v>144</v>
      </c>
      <c r="AS133" s="0" t="n">
        <v>3</v>
      </c>
      <c r="AT133" s="0" t="n">
        <v>10</v>
      </c>
      <c r="AU133" s="0" t="n">
        <v>3</v>
      </c>
      <c r="AV133" s="0" t="n">
        <v>10</v>
      </c>
      <c r="AW133" s="0" t="n">
        <v>3</v>
      </c>
      <c r="AX133" s="0" t="n">
        <v>10</v>
      </c>
      <c r="AY133" s="0" t="n">
        <v>3</v>
      </c>
      <c r="AZ133" s="0" t="n">
        <v>16.1</v>
      </c>
      <c r="BA133" s="0" t="n">
        <v>16.1</v>
      </c>
      <c r="BB133" s="0" t="n">
        <v>142.43</v>
      </c>
      <c r="BC133" s="0" t="n">
        <v>1272</v>
      </c>
      <c r="BD133" s="0" t="n">
        <v>2.1714E-041</v>
      </c>
      <c r="BE133" s="0" t="n">
        <v>2910</v>
      </c>
      <c r="BF133" s="0" t="s">
        <v>2849</v>
      </c>
    </row>
    <row r="134" customFormat="false" ht="14.25" hidden="false" customHeight="false" outlineLevel="0" collapsed="false">
      <c r="A134" s="0" t="s">
        <v>2850</v>
      </c>
      <c r="B134" s="0" t="s">
        <v>2851</v>
      </c>
      <c r="C134" s="1" t="n">
        <v>1.4079</v>
      </c>
      <c r="D134" s="1" t="n">
        <v>0.015331</v>
      </c>
      <c r="E134" s="1" t="n">
        <v>22.761</v>
      </c>
      <c r="F134" s="2" t="n">
        <v>1.7984</v>
      </c>
      <c r="G134" s="2" t="n">
        <v>9.9299E-006</v>
      </c>
      <c r="H134" s="2" t="n">
        <v>14.326</v>
      </c>
      <c r="I134" s="3" t="n">
        <f aca="false">F134/C134</f>
        <v>1.2773634491086</v>
      </c>
      <c r="J134" s="0" t="s">
        <v>2852</v>
      </c>
      <c r="K134" s="0" t="s">
        <v>2851</v>
      </c>
      <c r="L134" s="0" t="s">
        <v>2853</v>
      </c>
      <c r="N134" s="0" t="s">
        <v>2854</v>
      </c>
      <c r="Q134" s="0" t="s">
        <v>2584</v>
      </c>
      <c r="R134" s="0" t="s">
        <v>2585</v>
      </c>
      <c r="S134" s="0" t="s">
        <v>2585</v>
      </c>
      <c r="U134" s="0" t="s">
        <v>2587</v>
      </c>
      <c r="V134" s="0" t="s">
        <v>2588</v>
      </c>
      <c r="W134" s="0" t="s">
        <v>2855</v>
      </c>
      <c r="X134" s="0" t="s">
        <v>2856</v>
      </c>
      <c r="Y134" s="0" t="s">
        <v>2857</v>
      </c>
      <c r="Z134" s="0" t="s">
        <v>2858</v>
      </c>
      <c r="AI134" s="0" t="s">
        <v>2593</v>
      </c>
      <c r="AJ134" s="0" t="s">
        <v>2594</v>
      </c>
      <c r="AK134" s="0" t="s">
        <v>2595</v>
      </c>
      <c r="AL134" s="0" t="s">
        <v>2596</v>
      </c>
      <c r="AM134" s="0" t="s">
        <v>2597</v>
      </c>
      <c r="AN134" s="0" t="s">
        <v>2598</v>
      </c>
      <c r="AS134" s="0" t="n">
        <v>1</v>
      </c>
      <c r="AT134" s="0" t="n">
        <v>9</v>
      </c>
      <c r="AU134" s="0" t="n">
        <v>8</v>
      </c>
      <c r="AV134" s="0" t="n">
        <v>4</v>
      </c>
      <c r="AW134" s="0" t="n">
        <v>3</v>
      </c>
      <c r="AX134" s="0" t="n">
        <v>3</v>
      </c>
      <c r="AY134" s="0" t="n">
        <v>2</v>
      </c>
      <c r="AZ134" s="0" t="n">
        <v>78.2</v>
      </c>
      <c r="BA134" s="0" t="n">
        <v>52.4</v>
      </c>
      <c r="BB134" s="0" t="n">
        <v>15.721</v>
      </c>
      <c r="BC134" s="0" t="n">
        <v>147</v>
      </c>
      <c r="BD134" s="0" t="n">
        <v>0</v>
      </c>
      <c r="BE134" s="0" t="n">
        <v>2999</v>
      </c>
      <c r="BF134" s="0" t="s">
        <v>2859</v>
      </c>
    </row>
    <row r="135" customFormat="false" ht="14.25" hidden="false" customHeight="false" outlineLevel="0" collapsed="false">
      <c r="A135" s="0" t="s">
        <v>2860</v>
      </c>
      <c r="B135" s="0" t="s">
        <v>2861</v>
      </c>
      <c r="C135" s="1" t="n">
        <v>0.81224</v>
      </c>
      <c r="D135" s="1" t="n">
        <v>0.19909</v>
      </c>
      <c r="E135" s="1" t="n">
        <v>35.418</v>
      </c>
      <c r="F135" s="2" t="n">
        <v>1.0355</v>
      </c>
      <c r="G135" s="2" t="n">
        <v>0.41028</v>
      </c>
      <c r="H135" s="2" t="n">
        <v>34.147</v>
      </c>
      <c r="I135" s="3" t="n">
        <f aca="false">F135/C135</f>
        <v>1.27486949670048</v>
      </c>
      <c r="J135" s="0" t="s">
        <v>2862</v>
      </c>
      <c r="K135" s="0" t="s">
        <v>2863</v>
      </c>
      <c r="L135" s="0" t="s">
        <v>2864</v>
      </c>
      <c r="M135" s="0" t="s">
        <v>2865</v>
      </c>
      <c r="N135" s="0" t="s">
        <v>2866</v>
      </c>
      <c r="O135" s="0" t="s">
        <v>2867</v>
      </c>
      <c r="P135" s="0" t="s">
        <v>2868</v>
      </c>
      <c r="Q135" s="0" t="s">
        <v>2869</v>
      </c>
      <c r="R135" s="0" t="s">
        <v>2870</v>
      </c>
      <c r="S135" s="0" t="s">
        <v>2871</v>
      </c>
      <c r="U135" s="0" t="s">
        <v>1469</v>
      </c>
      <c r="V135" s="0" t="s">
        <v>1470</v>
      </c>
      <c r="W135" s="0" t="s">
        <v>710</v>
      </c>
      <c r="X135" s="0" t="s">
        <v>711</v>
      </c>
      <c r="Y135" s="0" t="s">
        <v>301</v>
      </c>
      <c r="Z135" s="0" t="s">
        <v>302</v>
      </c>
      <c r="AB135" s="0" t="s">
        <v>2872</v>
      </c>
      <c r="AC135" s="0" t="s">
        <v>304</v>
      </c>
      <c r="AD135" s="0" t="s">
        <v>305</v>
      </c>
      <c r="AE135" s="0" t="s">
        <v>2873</v>
      </c>
      <c r="AF135" s="0" t="n">
        <v>8</v>
      </c>
      <c r="AG135" s="0" t="s">
        <v>74</v>
      </c>
      <c r="AH135" s="0" t="n">
        <v>125626322</v>
      </c>
      <c r="AI135" s="0" t="s">
        <v>2874</v>
      </c>
      <c r="AJ135" s="0" t="s">
        <v>2875</v>
      </c>
      <c r="AM135" s="0" t="s">
        <v>2876</v>
      </c>
      <c r="AN135" s="0" t="s">
        <v>2877</v>
      </c>
      <c r="AQ135" s="0" t="s">
        <v>144</v>
      </c>
      <c r="AS135" s="0" t="n">
        <v>5</v>
      </c>
      <c r="AT135" s="0" t="n">
        <v>6</v>
      </c>
      <c r="AU135" s="0" t="n">
        <v>4</v>
      </c>
      <c r="AV135" s="0" t="n">
        <v>6</v>
      </c>
      <c r="AW135" s="0" t="n">
        <v>4</v>
      </c>
      <c r="AX135" s="0" t="n">
        <v>6</v>
      </c>
      <c r="AY135" s="0" t="n">
        <v>4</v>
      </c>
      <c r="AZ135" s="0" t="n">
        <v>44.5</v>
      </c>
      <c r="BA135" s="0" t="n">
        <v>44.5</v>
      </c>
      <c r="BB135" s="0" t="n">
        <v>24.305</v>
      </c>
      <c r="BC135" s="0" t="n">
        <v>211</v>
      </c>
      <c r="BD135" s="0" t="n">
        <v>1.0971E-042</v>
      </c>
      <c r="BE135" s="0" t="n">
        <v>1572</v>
      </c>
      <c r="BF135" s="0" t="s">
        <v>2878</v>
      </c>
    </row>
    <row r="136" customFormat="false" ht="14.25" hidden="false" customHeight="false" outlineLevel="0" collapsed="false">
      <c r="A136" s="0" t="s">
        <v>2879</v>
      </c>
      <c r="B136" s="0" t="s">
        <v>2880</v>
      </c>
      <c r="C136" s="1" t="n">
        <v>1.0153</v>
      </c>
      <c r="D136" s="1" t="n">
        <v>0.37194</v>
      </c>
      <c r="E136" s="1" t="n">
        <v>36.131</v>
      </c>
      <c r="F136" s="2" t="n">
        <v>1.2942</v>
      </c>
      <c r="G136" s="2" t="n">
        <v>0.031532</v>
      </c>
      <c r="H136" s="2" t="n">
        <v>23.525</v>
      </c>
      <c r="I136" s="3" t="n">
        <f aca="false">F136/C136</f>
        <v>1.27469713385206</v>
      </c>
      <c r="J136" s="0" t="s">
        <v>2881</v>
      </c>
      <c r="K136" s="0" t="s">
        <v>2880</v>
      </c>
      <c r="L136" s="0" t="s">
        <v>2882</v>
      </c>
      <c r="M136" s="0" t="s">
        <v>2883</v>
      </c>
      <c r="N136" s="0" t="s">
        <v>2884</v>
      </c>
      <c r="O136" s="0" t="s">
        <v>2885</v>
      </c>
      <c r="P136" s="0" t="s">
        <v>2886</v>
      </c>
      <c r="Q136" s="0" t="s">
        <v>2887</v>
      </c>
      <c r="R136" s="0" t="s">
        <v>2888</v>
      </c>
      <c r="S136" s="0" t="s">
        <v>2889</v>
      </c>
      <c r="U136" s="0" t="s">
        <v>1367</v>
      </c>
      <c r="V136" s="0" t="s">
        <v>1368</v>
      </c>
      <c r="W136" s="0" t="s">
        <v>2890</v>
      </c>
      <c r="X136" s="0" t="s">
        <v>2891</v>
      </c>
      <c r="Y136" s="0" t="s">
        <v>2892</v>
      </c>
      <c r="Z136" s="0" t="s">
        <v>2893</v>
      </c>
      <c r="AB136" s="0" t="s">
        <v>2894</v>
      </c>
      <c r="AF136" s="0" t="n">
        <v>6</v>
      </c>
      <c r="AG136" s="0" t="s">
        <v>74</v>
      </c>
      <c r="AH136" s="0" t="n">
        <v>112223808</v>
      </c>
      <c r="AI136" s="0" t="s">
        <v>2895</v>
      </c>
      <c r="AJ136" s="0" t="s">
        <v>2896</v>
      </c>
      <c r="AM136" s="0" t="s">
        <v>2897</v>
      </c>
      <c r="AN136" s="0" t="s">
        <v>2898</v>
      </c>
      <c r="AO136" s="0" t="s">
        <v>2191</v>
      </c>
      <c r="AP136" s="0" t="s">
        <v>2182</v>
      </c>
      <c r="AS136" s="0" t="n">
        <v>2</v>
      </c>
      <c r="AT136" s="0" t="n">
        <v>2</v>
      </c>
      <c r="AU136" s="0" t="n">
        <v>2</v>
      </c>
      <c r="AV136" s="0" t="n">
        <v>2</v>
      </c>
      <c r="AW136" s="0" t="n">
        <v>2</v>
      </c>
      <c r="AX136" s="0" t="n">
        <v>2</v>
      </c>
      <c r="AY136" s="0" t="n">
        <v>2</v>
      </c>
      <c r="AZ136" s="0" t="n">
        <v>15.1</v>
      </c>
      <c r="BA136" s="0" t="n">
        <v>15.1</v>
      </c>
      <c r="BB136" s="0" t="n">
        <v>40.996</v>
      </c>
      <c r="BC136" s="0" t="n">
        <v>365</v>
      </c>
      <c r="BD136" s="0" t="n">
        <v>2.6119E-040</v>
      </c>
      <c r="BE136" s="0" t="n">
        <v>761</v>
      </c>
      <c r="BF136" s="0" t="s">
        <v>2899</v>
      </c>
    </row>
    <row r="137" customFormat="false" ht="14.25" hidden="false" customHeight="false" outlineLevel="0" collapsed="false">
      <c r="A137" s="0" t="s">
        <v>2900</v>
      </c>
      <c r="B137" s="0" t="s">
        <v>2901</v>
      </c>
      <c r="C137" s="1" t="n">
        <v>0.70343</v>
      </c>
      <c r="D137" s="1" t="n">
        <v>0.056829</v>
      </c>
      <c r="E137" s="1" t="n">
        <v>5.8657</v>
      </c>
      <c r="F137" s="2" t="n">
        <v>0.89653</v>
      </c>
      <c r="G137" s="2" t="n">
        <v>0.15444</v>
      </c>
      <c r="H137" s="2" t="n">
        <v>28.205</v>
      </c>
      <c r="I137" s="3" t="n">
        <f aca="false">F137/C137</f>
        <v>1.27451203389108</v>
      </c>
      <c r="J137" s="0" t="s">
        <v>2902</v>
      </c>
      <c r="K137" s="0" t="s">
        <v>2903</v>
      </c>
      <c r="L137" s="0" t="s">
        <v>2904</v>
      </c>
      <c r="M137" s="0" t="s">
        <v>2905</v>
      </c>
      <c r="N137" s="0" t="s">
        <v>2906</v>
      </c>
      <c r="O137" s="0" t="s">
        <v>2907</v>
      </c>
      <c r="P137" s="0" t="s">
        <v>2908</v>
      </c>
      <c r="Q137" s="0" t="s">
        <v>2909</v>
      </c>
      <c r="R137" s="0" t="s">
        <v>2910</v>
      </c>
      <c r="S137" s="0" t="s">
        <v>2911</v>
      </c>
      <c r="U137" s="0" t="s">
        <v>2912</v>
      </c>
      <c r="V137" s="0" t="s">
        <v>2913</v>
      </c>
      <c r="W137" s="0" t="s">
        <v>2914</v>
      </c>
      <c r="X137" s="0" t="s">
        <v>2915</v>
      </c>
      <c r="Y137" s="0" t="s">
        <v>2916</v>
      </c>
      <c r="Z137" s="0" t="s">
        <v>2917</v>
      </c>
      <c r="AB137" s="0" t="s">
        <v>2918</v>
      </c>
      <c r="AC137" s="0" t="s">
        <v>2919</v>
      </c>
      <c r="AD137" s="0" t="s">
        <v>2920</v>
      </c>
      <c r="AE137" s="0" t="s">
        <v>2921</v>
      </c>
      <c r="AF137" s="0" t="n">
        <v>11</v>
      </c>
      <c r="AG137" s="0" t="s">
        <v>101</v>
      </c>
      <c r="AH137" s="0" t="n">
        <v>48758856</v>
      </c>
      <c r="AI137" s="0" t="s">
        <v>2922</v>
      </c>
      <c r="AJ137" s="0" t="s">
        <v>2923</v>
      </c>
      <c r="AQ137" s="0" t="s">
        <v>144</v>
      </c>
      <c r="AS137" s="0" t="n">
        <v>2</v>
      </c>
      <c r="AT137" s="0" t="n">
        <v>5</v>
      </c>
      <c r="AU137" s="0" t="n">
        <v>2</v>
      </c>
      <c r="AV137" s="0" t="n">
        <v>4</v>
      </c>
      <c r="AW137" s="0" t="n">
        <v>2</v>
      </c>
      <c r="AX137" s="0" t="n">
        <v>4</v>
      </c>
      <c r="AY137" s="0" t="n">
        <v>2</v>
      </c>
      <c r="AZ137" s="0" t="n">
        <v>23.8</v>
      </c>
      <c r="BA137" s="0" t="n">
        <v>19.4</v>
      </c>
      <c r="BB137" s="0" t="n">
        <v>28.31</v>
      </c>
      <c r="BC137" s="0" t="n">
        <v>252</v>
      </c>
      <c r="BD137" s="0" t="n">
        <v>5.6282E-034</v>
      </c>
      <c r="BE137" s="0" t="n">
        <v>749</v>
      </c>
      <c r="BF137" s="0" t="s">
        <v>2924</v>
      </c>
    </row>
    <row r="138" customFormat="false" ht="14.25" hidden="false" customHeight="false" outlineLevel="0" collapsed="false">
      <c r="A138" s="0" t="s">
        <v>2925</v>
      </c>
      <c r="B138" s="0" t="s">
        <v>2926</v>
      </c>
      <c r="C138" s="1" t="n">
        <v>1.0183</v>
      </c>
      <c r="D138" s="1" t="n">
        <v>0.3655</v>
      </c>
      <c r="E138" s="1" t="n">
        <v>113.31</v>
      </c>
      <c r="F138" s="2" t="n">
        <v>1.2965</v>
      </c>
      <c r="G138" s="2" t="n">
        <v>0.030645</v>
      </c>
      <c r="H138" s="2" t="n">
        <v>28.737</v>
      </c>
      <c r="I138" s="3" t="n">
        <f aca="false">F138/C138</f>
        <v>1.2732004320927</v>
      </c>
      <c r="J138" s="0" t="s">
        <v>2927</v>
      </c>
      <c r="K138" s="0" t="s">
        <v>2928</v>
      </c>
      <c r="L138" s="0" t="s">
        <v>2929</v>
      </c>
      <c r="M138" s="0" t="s">
        <v>2930</v>
      </c>
      <c r="O138" s="0" t="s">
        <v>2931</v>
      </c>
      <c r="P138" s="0" t="s">
        <v>2932</v>
      </c>
      <c r="Q138" s="0" t="s">
        <v>2933</v>
      </c>
      <c r="R138" s="0" t="s">
        <v>2934</v>
      </c>
      <c r="S138" s="0" t="s">
        <v>2934</v>
      </c>
      <c r="U138" s="0" t="s">
        <v>157</v>
      </c>
      <c r="V138" s="0" t="s">
        <v>158</v>
      </c>
      <c r="W138" s="0" t="s">
        <v>120</v>
      </c>
      <c r="X138" s="0" t="s">
        <v>121</v>
      </c>
      <c r="AB138" s="0" t="s">
        <v>2935</v>
      </c>
      <c r="AF138" s="0" t="n">
        <v>10</v>
      </c>
      <c r="AG138" s="0" t="s">
        <v>74</v>
      </c>
      <c r="AH138" s="0" t="n">
        <v>32803367</v>
      </c>
      <c r="AI138" s="0" t="s">
        <v>2936</v>
      </c>
      <c r="AJ138" s="0" t="s">
        <v>2934</v>
      </c>
      <c r="AS138" s="0" t="n">
        <v>3</v>
      </c>
      <c r="AT138" s="0" t="n">
        <v>3</v>
      </c>
      <c r="AU138" s="0" t="n">
        <v>2</v>
      </c>
      <c r="AV138" s="0" t="n">
        <v>3</v>
      </c>
      <c r="AW138" s="0" t="n">
        <v>2</v>
      </c>
      <c r="AX138" s="0" t="n">
        <v>3</v>
      </c>
      <c r="AY138" s="0" t="n">
        <v>2</v>
      </c>
      <c r="AZ138" s="0" t="n">
        <v>4.2</v>
      </c>
      <c r="BA138" s="0" t="n">
        <v>4.2</v>
      </c>
      <c r="BB138" s="0" t="n">
        <v>65.878</v>
      </c>
      <c r="BC138" s="0" t="n">
        <v>590</v>
      </c>
      <c r="BD138" s="0" t="n">
        <v>1.234E-005</v>
      </c>
      <c r="BE138" s="0" t="n">
        <v>1974</v>
      </c>
      <c r="BF138" s="0" t="s">
        <v>2937</v>
      </c>
    </row>
    <row r="139" customFormat="false" ht="14.25" hidden="false" customHeight="false" outlineLevel="0" collapsed="false">
      <c r="A139" s="0" t="s">
        <v>2938</v>
      </c>
      <c r="B139" s="0" t="s">
        <v>2939</v>
      </c>
      <c r="C139" s="1" t="n">
        <v>1.1617</v>
      </c>
      <c r="D139" s="1" t="n">
        <v>0.13947</v>
      </c>
      <c r="E139" s="1" t="n">
        <v>55.89</v>
      </c>
      <c r="F139" s="2" t="n">
        <v>1.4786</v>
      </c>
      <c r="G139" s="2" t="n">
        <v>0.0023028</v>
      </c>
      <c r="H139" s="2" t="n">
        <v>66.458</v>
      </c>
      <c r="I139" s="3" t="n">
        <f aca="false">F139/C139</f>
        <v>1.27278987690454</v>
      </c>
      <c r="J139" s="0" t="s">
        <v>2940</v>
      </c>
      <c r="K139" s="0" t="s">
        <v>2941</v>
      </c>
      <c r="L139" s="0" t="s">
        <v>2942</v>
      </c>
      <c r="M139" s="0" t="s">
        <v>2943</v>
      </c>
      <c r="O139" s="0" t="s">
        <v>2944</v>
      </c>
      <c r="P139" s="0" t="s">
        <v>2945</v>
      </c>
      <c r="U139" s="0" t="s">
        <v>1367</v>
      </c>
      <c r="V139" s="0" t="s">
        <v>1368</v>
      </c>
      <c r="AB139" s="0" t="s">
        <v>2946</v>
      </c>
      <c r="AF139" s="0" t="n">
        <v>1</v>
      </c>
      <c r="AG139" s="0" t="s">
        <v>74</v>
      </c>
      <c r="AH139" s="0" t="n">
        <v>133807111</v>
      </c>
      <c r="AS139" s="0" t="n">
        <v>2</v>
      </c>
      <c r="AT139" s="0" t="n">
        <v>3</v>
      </c>
      <c r="AU139" s="0" t="n">
        <v>3</v>
      </c>
      <c r="AV139" s="0" t="n">
        <v>3</v>
      </c>
      <c r="AW139" s="0" t="n">
        <v>3</v>
      </c>
      <c r="AX139" s="0" t="n">
        <v>3</v>
      </c>
      <c r="AY139" s="0" t="n">
        <v>3</v>
      </c>
      <c r="AZ139" s="0" t="n">
        <v>33.3</v>
      </c>
      <c r="BA139" s="0" t="n">
        <v>33.3</v>
      </c>
      <c r="BB139" s="0" t="n">
        <v>26.313</v>
      </c>
      <c r="BC139" s="0" t="n">
        <v>234</v>
      </c>
      <c r="BD139" s="0" t="n">
        <v>1.7994E-082</v>
      </c>
      <c r="BE139" s="0" t="n">
        <v>2270</v>
      </c>
      <c r="BF139" s="0" t="s">
        <v>2947</v>
      </c>
    </row>
    <row r="140" customFormat="false" ht="14.25" hidden="false" customHeight="false" outlineLevel="0" collapsed="false">
      <c r="A140" s="0" t="s">
        <v>2948</v>
      </c>
      <c r="B140" s="0" t="s">
        <v>2949</v>
      </c>
      <c r="C140" s="1" t="n">
        <v>0.54706</v>
      </c>
      <c r="D140" s="1" t="n">
        <v>0.0020499</v>
      </c>
      <c r="E140" s="1" t="n">
        <v>13.062</v>
      </c>
      <c r="F140" s="2" t="n">
        <v>0.69623</v>
      </c>
      <c r="G140" s="2" t="n">
        <v>0.00049901</v>
      </c>
      <c r="H140" s="2" t="n">
        <v>19.594</v>
      </c>
      <c r="I140" s="3" t="n">
        <f aca="false">F140/C140</f>
        <v>1.27267575768654</v>
      </c>
      <c r="J140" s="0" t="s">
        <v>2950</v>
      </c>
      <c r="K140" s="0" t="s">
        <v>2951</v>
      </c>
      <c r="L140" s="0" t="s">
        <v>2952</v>
      </c>
      <c r="M140" s="0" t="s">
        <v>2953</v>
      </c>
      <c r="O140" s="0" t="s">
        <v>2954</v>
      </c>
      <c r="P140" s="0" t="s">
        <v>2955</v>
      </c>
      <c r="Q140" s="0" t="s">
        <v>1186</v>
      </c>
      <c r="R140" s="0" t="s">
        <v>1187</v>
      </c>
      <c r="S140" s="0" t="s">
        <v>1188</v>
      </c>
      <c r="U140" s="0" t="s">
        <v>1084</v>
      </c>
      <c r="V140" s="0" t="s">
        <v>1085</v>
      </c>
      <c r="AB140" s="0" t="s">
        <v>2956</v>
      </c>
      <c r="AC140" s="0" t="s">
        <v>1194</v>
      </c>
      <c r="AD140" s="0" t="s">
        <v>1195</v>
      </c>
      <c r="AE140" s="0" t="s">
        <v>1196</v>
      </c>
      <c r="AF140" s="0" t="n">
        <v>12</v>
      </c>
      <c r="AG140" s="0" t="s">
        <v>101</v>
      </c>
      <c r="AH140" s="0" t="n">
        <v>112907573</v>
      </c>
      <c r="AI140" s="0" t="s">
        <v>1197</v>
      </c>
      <c r="AJ140" s="0" t="s">
        <v>1198</v>
      </c>
      <c r="AM140" s="0" t="s">
        <v>1199</v>
      </c>
      <c r="AN140" s="0" t="s">
        <v>1200</v>
      </c>
      <c r="AS140" s="0" t="n">
        <v>1</v>
      </c>
      <c r="AT140" s="0" t="n">
        <v>9</v>
      </c>
      <c r="AU140" s="0" t="n">
        <v>9</v>
      </c>
      <c r="AV140" s="0" t="n">
        <v>8</v>
      </c>
      <c r="AW140" s="0" t="n">
        <v>8</v>
      </c>
      <c r="AX140" s="0" t="n">
        <v>8</v>
      </c>
      <c r="AY140" s="0" t="n">
        <v>8</v>
      </c>
      <c r="AZ140" s="0" t="n">
        <v>47.5</v>
      </c>
      <c r="BA140" s="0" t="n">
        <v>40.4</v>
      </c>
      <c r="BB140" s="0" t="n">
        <v>42.713</v>
      </c>
      <c r="BC140" s="0" t="n">
        <v>381</v>
      </c>
      <c r="BD140" s="0" t="n">
        <v>1.1333E-233</v>
      </c>
      <c r="BE140" s="0" t="n">
        <v>1289</v>
      </c>
      <c r="BF140" s="0" t="s">
        <v>2957</v>
      </c>
    </row>
    <row r="141" customFormat="false" ht="14.25" hidden="false" customHeight="false" outlineLevel="0" collapsed="false">
      <c r="A141" s="0" t="s">
        <v>2958</v>
      </c>
      <c r="B141" s="0" t="s">
        <v>2959</v>
      </c>
      <c r="C141" s="1" t="n">
        <v>0.70229</v>
      </c>
      <c r="D141" s="1" t="n">
        <v>0.055888</v>
      </c>
      <c r="E141" s="1" t="n">
        <v>33.144</v>
      </c>
      <c r="F141" s="2" t="n">
        <v>0.89286</v>
      </c>
      <c r="G141" s="2" t="n">
        <v>0.14585</v>
      </c>
      <c r="H141" s="2" t="n">
        <v>12.262</v>
      </c>
      <c r="I141" s="3" t="n">
        <f aca="false">F141/C141</f>
        <v>1.27135513819078</v>
      </c>
      <c r="J141" s="0" t="s">
        <v>2960</v>
      </c>
      <c r="K141" s="0" t="s">
        <v>2961</v>
      </c>
      <c r="L141" s="0" t="s">
        <v>2962</v>
      </c>
      <c r="M141" s="0" t="s">
        <v>2963</v>
      </c>
      <c r="N141" s="0" t="s">
        <v>2964</v>
      </c>
      <c r="O141" s="0" t="s">
        <v>2965</v>
      </c>
      <c r="P141" s="0" t="s">
        <v>2966</v>
      </c>
      <c r="Q141" s="0" t="s">
        <v>2227</v>
      </c>
      <c r="R141" s="0" t="s">
        <v>2228</v>
      </c>
      <c r="S141" s="0" t="s">
        <v>2229</v>
      </c>
      <c r="W141" s="0" t="s">
        <v>120</v>
      </c>
      <c r="X141" s="0" t="s">
        <v>121</v>
      </c>
      <c r="Y141" s="0" t="s">
        <v>2967</v>
      </c>
      <c r="Z141" s="0" t="s">
        <v>2968</v>
      </c>
      <c r="AB141" s="0" t="s">
        <v>2969</v>
      </c>
      <c r="AE141" s="0" t="s">
        <v>2237</v>
      </c>
      <c r="AF141" s="0" t="n">
        <v>5</v>
      </c>
      <c r="AG141" s="0" t="s">
        <v>101</v>
      </c>
      <c r="AH141" s="0" t="n">
        <v>150416862</v>
      </c>
      <c r="AI141" s="0" t="s">
        <v>2238</v>
      </c>
      <c r="AJ141" s="0" t="s">
        <v>2239</v>
      </c>
      <c r="AK141" s="0" t="s">
        <v>2240</v>
      </c>
      <c r="AL141" s="0" t="s">
        <v>2241</v>
      </c>
      <c r="AM141" s="0" t="s">
        <v>2242</v>
      </c>
      <c r="AN141" s="0" t="s">
        <v>2243</v>
      </c>
      <c r="AQ141" s="0" t="s">
        <v>1734</v>
      </c>
      <c r="AS141" s="0" t="n">
        <v>4</v>
      </c>
      <c r="AT141" s="0" t="n">
        <v>6</v>
      </c>
      <c r="AU141" s="0" t="n">
        <v>8</v>
      </c>
      <c r="AV141" s="0" t="n">
        <v>6</v>
      </c>
      <c r="AW141" s="0" t="n">
        <v>8</v>
      </c>
      <c r="AX141" s="0" t="n">
        <v>6</v>
      </c>
      <c r="AY141" s="0" t="n">
        <v>8</v>
      </c>
      <c r="AZ141" s="0" t="n">
        <v>16.6</v>
      </c>
      <c r="BA141" s="0" t="n">
        <v>16.6</v>
      </c>
      <c r="BB141" s="0" t="n">
        <v>96.406</v>
      </c>
      <c r="BC141" s="0" t="n">
        <v>858</v>
      </c>
      <c r="BD141" s="0" t="n">
        <v>3.5013E-108</v>
      </c>
      <c r="BE141" s="0" t="n">
        <v>728</v>
      </c>
      <c r="BF141" s="0" t="s">
        <v>2970</v>
      </c>
    </row>
    <row r="142" customFormat="false" ht="14.25" hidden="false" customHeight="false" outlineLevel="0" collapsed="false">
      <c r="A142" s="0" t="s">
        <v>2971</v>
      </c>
      <c r="B142" s="0" t="s">
        <v>2972</v>
      </c>
      <c r="C142" s="1" t="n">
        <v>0.71997</v>
      </c>
      <c r="D142" s="1" t="n">
        <v>0.071751</v>
      </c>
      <c r="E142" s="1" t="n">
        <v>26.937</v>
      </c>
      <c r="F142" s="2" t="n">
        <v>0.91463</v>
      </c>
      <c r="G142" s="2" t="n">
        <v>0.20106</v>
      </c>
      <c r="H142" s="2" t="n">
        <v>5.6573</v>
      </c>
      <c r="I142" s="3" t="n">
        <f aca="false">F142/C142</f>
        <v>1.2703723766268</v>
      </c>
      <c r="K142" s="0" t="s">
        <v>2972</v>
      </c>
      <c r="L142" s="0" t="s">
        <v>2973</v>
      </c>
      <c r="M142" s="0" t="s">
        <v>2974</v>
      </c>
      <c r="N142" s="0" t="s">
        <v>2975</v>
      </c>
      <c r="O142" s="0" t="s">
        <v>2976</v>
      </c>
      <c r="P142" s="0" t="s">
        <v>2977</v>
      </c>
      <c r="Q142" s="0" t="s">
        <v>2978</v>
      </c>
      <c r="R142" s="0" t="s">
        <v>2979</v>
      </c>
      <c r="S142" s="0" t="s">
        <v>2980</v>
      </c>
      <c r="AB142" s="0" t="s">
        <v>2981</v>
      </c>
      <c r="AF142" s="0" t="n">
        <v>6</v>
      </c>
      <c r="AG142" s="0" t="s">
        <v>101</v>
      </c>
      <c r="AH142" s="0" t="n">
        <v>127035142</v>
      </c>
      <c r="AI142" s="0" t="s">
        <v>2982</v>
      </c>
      <c r="AJ142" s="0" t="s">
        <v>2983</v>
      </c>
      <c r="AM142" s="0" t="s">
        <v>2984</v>
      </c>
      <c r="AN142" s="0" t="s">
        <v>2985</v>
      </c>
      <c r="AQ142" s="0" t="s">
        <v>144</v>
      </c>
      <c r="AS142" s="0" t="n">
        <v>1</v>
      </c>
      <c r="AT142" s="0" t="n">
        <v>4</v>
      </c>
      <c r="AU142" s="0" t="n">
        <v>3</v>
      </c>
      <c r="AV142" s="0" t="n">
        <v>4</v>
      </c>
      <c r="AW142" s="0" t="n">
        <v>3</v>
      </c>
      <c r="AX142" s="0" t="n">
        <v>4</v>
      </c>
      <c r="AY142" s="0" t="n">
        <v>3</v>
      </c>
      <c r="AZ142" s="0" t="n">
        <v>37.5</v>
      </c>
      <c r="BA142" s="0" t="n">
        <v>37.5</v>
      </c>
      <c r="BB142" s="0" t="n">
        <v>29.19</v>
      </c>
      <c r="BC142" s="0" t="n">
        <v>269</v>
      </c>
      <c r="BD142" s="0" t="n">
        <v>2.7154E-057</v>
      </c>
      <c r="BE142" s="0" t="n">
        <v>1642</v>
      </c>
      <c r="BF142" s="0" t="s">
        <v>2986</v>
      </c>
    </row>
    <row r="143" customFormat="false" ht="14.25" hidden="false" customHeight="false" outlineLevel="0" collapsed="false">
      <c r="A143" s="0" t="s">
        <v>2987</v>
      </c>
      <c r="B143" s="0" t="s">
        <v>2988</v>
      </c>
      <c r="C143" s="1" t="n">
        <v>0.83437</v>
      </c>
      <c r="D143" s="1" t="n">
        <v>0.23975</v>
      </c>
      <c r="E143" s="1" t="n">
        <v>40.853</v>
      </c>
      <c r="F143" s="2" t="n">
        <v>1.0588</v>
      </c>
      <c r="G143" s="2" t="n">
        <v>0.34854</v>
      </c>
      <c r="H143" s="2" t="n">
        <v>14.14</v>
      </c>
      <c r="I143" s="3" t="n">
        <f aca="false">F143/C143</f>
        <v>1.26898138715438</v>
      </c>
      <c r="J143" s="0" t="s">
        <v>2989</v>
      </c>
      <c r="K143" s="0" t="s">
        <v>2990</v>
      </c>
      <c r="L143" s="0" t="s">
        <v>2991</v>
      </c>
      <c r="M143" s="0" t="s">
        <v>2992</v>
      </c>
      <c r="O143" s="0" t="s">
        <v>2993</v>
      </c>
      <c r="P143" s="0" t="s">
        <v>2994</v>
      </c>
      <c r="Q143" s="0" t="s">
        <v>2995</v>
      </c>
      <c r="R143" s="0" t="s">
        <v>2996</v>
      </c>
      <c r="S143" s="0" t="s">
        <v>2997</v>
      </c>
      <c r="U143" s="0" t="s">
        <v>2230</v>
      </c>
      <c r="V143" s="0" t="s">
        <v>2231</v>
      </c>
      <c r="W143" s="0" t="s">
        <v>2998</v>
      </c>
      <c r="X143" s="0" t="s">
        <v>2999</v>
      </c>
      <c r="Y143" s="0" t="s">
        <v>3000</v>
      </c>
      <c r="Z143" s="0" t="s">
        <v>3001</v>
      </c>
      <c r="AB143" s="0" t="s">
        <v>3002</v>
      </c>
      <c r="AC143" s="0" t="s">
        <v>3003</v>
      </c>
      <c r="AD143" s="0" t="s">
        <v>3004</v>
      </c>
      <c r="AE143" s="0" t="s">
        <v>3005</v>
      </c>
      <c r="AF143" s="0" t="n">
        <v>1</v>
      </c>
      <c r="AG143" s="0" t="s">
        <v>74</v>
      </c>
      <c r="AH143" s="0" t="n">
        <v>52176282</v>
      </c>
      <c r="AI143" s="0" t="s">
        <v>3006</v>
      </c>
      <c r="AJ143" s="0" t="s">
        <v>3007</v>
      </c>
      <c r="AM143" s="0" t="s">
        <v>3008</v>
      </c>
      <c r="AN143" s="0" t="s">
        <v>3009</v>
      </c>
      <c r="AO143" s="0" t="s">
        <v>3010</v>
      </c>
      <c r="AP143" s="0" t="s">
        <v>3009</v>
      </c>
      <c r="AQ143" s="0" t="s">
        <v>144</v>
      </c>
      <c r="AS143" s="0" t="n">
        <v>1</v>
      </c>
      <c r="AT143" s="0" t="n">
        <v>3</v>
      </c>
      <c r="AU143" s="0" t="n">
        <v>3</v>
      </c>
      <c r="AV143" s="0" t="n">
        <v>3</v>
      </c>
      <c r="AW143" s="0" t="n">
        <v>3</v>
      </c>
      <c r="AX143" s="0" t="n">
        <v>3</v>
      </c>
      <c r="AY143" s="0" t="n">
        <v>3</v>
      </c>
      <c r="AZ143" s="0" t="n">
        <v>9.9</v>
      </c>
      <c r="BA143" s="0" t="n">
        <v>9.9</v>
      </c>
      <c r="BB143" s="0" t="n">
        <v>88.1</v>
      </c>
      <c r="BC143" s="0" t="n">
        <v>755</v>
      </c>
      <c r="BD143" s="0" t="n">
        <v>1.1103E-083</v>
      </c>
      <c r="BE143" s="0" t="n">
        <v>2662</v>
      </c>
      <c r="BF143" s="0" t="s">
        <v>3011</v>
      </c>
    </row>
    <row r="144" customFormat="false" ht="14.25" hidden="false" customHeight="false" outlineLevel="0" collapsed="false">
      <c r="A144" s="0" t="s">
        <v>3012</v>
      </c>
      <c r="B144" s="0" t="s">
        <v>3013</v>
      </c>
      <c r="C144" s="1" t="n">
        <v>0.87912</v>
      </c>
      <c r="D144" s="1" t="n">
        <v>0.33019</v>
      </c>
      <c r="E144" s="1" t="n">
        <v>78.64</v>
      </c>
      <c r="F144" s="2" t="n">
        <v>1.1142</v>
      </c>
      <c r="G144" s="2" t="n">
        <v>0.22292</v>
      </c>
      <c r="H144" s="2" t="n">
        <v>6.6746</v>
      </c>
      <c r="I144" s="3" t="n">
        <f aca="false">F144/C144</f>
        <v>1.26740376740377</v>
      </c>
      <c r="J144" s="0" t="s">
        <v>3014</v>
      </c>
      <c r="K144" s="0" t="s">
        <v>3015</v>
      </c>
      <c r="L144" s="0" t="s">
        <v>3016</v>
      </c>
      <c r="M144" s="0" t="s">
        <v>3017</v>
      </c>
      <c r="O144" s="0" t="s">
        <v>3018</v>
      </c>
      <c r="P144" s="0" t="s">
        <v>3019</v>
      </c>
      <c r="Q144" s="0" t="s">
        <v>3020</v>
      </c>
      <c r="R144" s="0" t="s">
        <v>3021</v>
      </c>
      <c r="S144" s="0" t="s">
        <v>3022</v>
      </c>
      <c r="U144" s="0" t="s">
        <v>3023</v>
      </c>
      <c r="V144" s="0" t="s">
        <v>3024</v>
      </c>
      <c r="W144" s="0" t="s">
        <v>3025</v>
      </c>
      <c r="X144" s="0" t="s">
        <v>3026</v>
      </c>
      <c r="Y144" s="0" t="s">
        <v>3027</v>
      </c>
      <c r="Z144" s="0" t="s">
        <v>3028</v>
      </c>
      <c r="AF144" s="0" t="n">
        <v>5</v>
      </c>
      <c r="AG144" s="0" t="s">
        <v>74</v>
      </c>
      <c r="AH144" s="0" t="n">
        <v>77403726</v>
      </c>
      <c r="AI144" s="0" t="s">
        <v>3029</v>
      </c>
      <c r="AJ144" s="0" t="s">
        <v>3030</v>
      </c>
      <c r="AM144" s="0" t="s">
        <v>3031</v>
      </c>
      <c r="AN144" s="0" t="s">
        <v>3032</v>
      </c>
      <c r="AS144" s="0" t="n">
        <v>1</v>
      </c>
      <c r="AT144" s="0" t="n">
        <v>5</v>
      </c>
      <c r="AU144" s="0" t="n">
        <v>5</v>
      </c>
      <c r="AV144" s="0" t="n">
        <v>5</v>
      </c>
      <c r="AW144" s="0" t="n">
        <v>5</v>
      </c>
      <c r="AX144" s="0" t="n">
        <v>5</v>
      </c>
      <c r="AY144" s="0" t="n">
        <v>5</v>
      </c>
      <c r="AZ144" s="0" t="n">
        <v>25.5</v>
      </c>
      <c r="BA144" s="0" t="n">
        <v>25.5</v>
      </c>
      <c r="BB144" s="0" t="n">
        <v>74.656</v>
      </c>
      <c r="BC144" s="0" t="n">
        <v>671</v>
      </c>
      <c r="BD144" s="0" t="n">
        <v>1.5364E-095</v>
      </c>
      <c r="BE144" s="0" t="n">
        <v>2003</v>
      </c>
      <c r="BF144" s="0" t="s">
        <v>3033</v>
      </c>
    </row>
    <row r="145" customFormat="false" ht="14.25" hidden="false" customHeight="false" outlineLevel="0" collapsed="false">
      <c r="A145" s="0" t="s">
        <v>3034</v>
      </c>
      <c r="B145" s="0" t="s">
        <v>3035</v>
      </c>
      <c r="C145" s="1" t="n">
        <v>0.76724</v>
      </c>
      <c r="D145" s="1" t="n">
        <v>0.12778</v>
      </c>
      <c r="E145" s="1" t="n">
        <v>35.487</v>
      </c>
      <c r="F145" s="2" t="n">
        <v>0.97141</v>
      </c>
      <c r="G145" s="2" t="n">
        <v>0.38354</v>
      </c>
      <c r="H145" s="2" t="n">
        <v>46.406</v>
      </c>
      <c r="I145" s="3" t="n">
        <f aca="false">F145/C145</f>
        <v>1.26610969188259</v>
      </c>
      <c r="J145" s="0" t="s">
        <v>3036</v>
      </c>
      <c r="K145" s="0" t="s">
        <v>3037</v>
      </c>
      <c r="L145" s="0" t="s">
        <v>3038</v>
      </c>
      <c r="M145" s="0" t="s">
        <v>3039</v>
      </c>
      <c r="N145" s="0" t="s">
        <v>3040</v>
      </c>
      <c r="O145" s="0" t="s">
        <v>3041</v>
      </c>
      <c r="P145" s="0" t="s">
        <v>3042</v>
      </c>
      <c r="Q145" s="0" t="s">
        <v>3043</v>
      </c>
      <c r="R145" s="0" t="s">
        <v>3044</v>
      </c>
      <c r="S145" s="0" t="s">
        <v>3045</v>
      </c>
      <c r="U145" s="0" t="s">
        <v>3046</v>
      </c>
      <c r="V145" s="0" t="s">
        <v>3047</v>
      </c>
      <c r="W145" s="0" t="s">
        <v>3048</v>
      </c>
      <c r="X145" s="0" t="s">
        <v>3049</v>
      </c>
      <c r="Y145" s="0" t="s">
        <v>3050</v>
      </c>
      <c r="Z145" s="0" t="s">
        <v>3051</v>
      </c>
      <c r="AF145" s="0" t="n">
        <v>6</v>
      </c>
      <c r="AG145" s="0" t="s">
        <v>101</v>
      </c>
      <c r="AH145" s="0" t="n">
        <v>125111872</v>
      </c>
      <c r="AI145" s="0" t="s">
        <v>3052</v>
      </c>
      <c r="AJ145" s="0" t="s">
        <v>3053</v>
      </c>
      <c r="AK145" s="0" t="s">
        <v>3054</v>
      </c>
      <c r="AL145" s="0" t="s">
        <v>3055</v>
      </c>
      <c r="AM145" s="0" t="s">
        <v>3056</v>
      </c>
      <c r="AN145" s="0" t="s">
        <v>3057</v>
      </c>
      <c r="AQ145" s="0" t="s">
        <v>144</v>
      </c>
      <c r="AS145" s="0" t="n">
        <v>61</v>
      </c>
      <c r="AT145" s="0" t="n">
        <v>16</v>
      </c>
      <c r="AU145" s="0" t="n">
        <v>16</v>
      </c>
      <c r="AV145" s="0" t="n">
        <v>16</v>
      </c>
      <c r="AW145" s="0" t="n">
        <v>16</v>
      </c>
      <c r="AX145" s="0" t="n">
        <v>1</v>
      </c>
      <c r="AY145" s="0" t="n">
        <v>1</v>
      </c>
      <c r="AZ145" s="0" t="n">
        <v>78.6</v>
      </c>
      <c r="BA145" s="0" t="n">
        <v>78.6</v>
      </c>
      <c r="BB145" s="0" t="n">
        <v>36.249</v>
      </c>
      <c r="BC145" s="0" t="n">
        <v>337</v>
      </c>
      <c r="BD145" s="0" t="n">
        <v>0</v>
      </c>
      <c r="BE145" s="0" t="n">
        <v>1836</v>
      </c>
      <c r="BF145" s="0" t="s">
        <v>3058</v>
      </c>
    </row>
    <row r="146" customFormat="false" ht="14.25" hidden="false" customHeight="false" outlineLevel="0" collapsed="false">
      <c r="A146" s="0" t="s">
        <v>3059</v>
      </c>
      <c r="B146" s="0" t="s">
        <v>3060</v>
      </c>
      <c r="C146" s="1" t="n">
        <v>0.80409</v>
      </c>
      <c r="D146" s="1" t="n">
        <v>0.18497</v>
      </c>
      <c r="E146" s="1" t="n">
        <v>98.26</v>
      </c>
      <c r="F146" s="2" t="n">
        <v>1.0176</v>
      </c>
      <c r="G146" s="2" t="n">
        <v>0.4606</v>
      </c>
      <c r="H146" s="2" t="n">
        <v>33.936</v>
      </c>
      <c r="I146" s="3" t="n">
        <f aca="false">F146/C146</f>
        <v>1.26552997798754</v>
      </c>
      <c r="J146" s="0" t="s">
        <v>3061</v>
      </c>
      <c r="K146" s="0" t="s">
        <v>3062</v>
      </c>
      <c r="L146" s="0" t="s">
        <v>3063</v>
      </c>
      <c r="M146" s="0" t="s">
        <v>3064</v>
      </c>
      <c r="O146" s="0" t="s">
        <v>3065</v>
      </c>
      <c r="P146" s="0" t="s">
        <v>3066</v>
      </c>
      <c r="Q146" s="0" t="s">
        <v>3067</v>
      </c>
      <c r="R146" s="0" t="s">
        <v>3068</v>
      </c>
      <c r="S146" s="0" t="s">
        <v>3068</v>
      </c>
      <c r="U146" s="0" t="s">
        <v>3069</v>
      </c>
      <c r="V146" s="0" t="s">
        <v>3070</v>
      </c>
      <c r="W146" s="0" t="s">
        <v>120</v>
      </c>
      <c r="X146" s="0" t="s">
        <v>121</v>
      </c>
      <c r="Y146" s="0" t="s">
        <v>3071</v>
      </c>
      <c r="Z146" s="0" t="s">
        <v>3072</v>
      </c>
      <c r="AB146" s="0" t="s">
        <v>3073</v>
      </c>
      <c r="AF146" s="0" t="n">
        <v>19</v>
      </c>
      <c r="AG146" s="0" t="s">
        <v>101</v>
      </c>
      <c r="AH146" s="0" t="n">
        <v>20447920</v>
      </c>
      <c r="AI146" s="0" t="s">
        <v>3074</v>
      </c>
      <c r="AJ146" s="0" t="s">
        <v>3075</v>
      </c>
      <c r="AK146" s="0" t="s">
        <v>3076</v>
      </c>
      <c r="AL146" s="0" t="s">
        <v>3077</v>
      </c>
      <c r="AM146" s="0" t="s">
        <v>3078</v>
      </c>
      <c r="AN146" s="0" t="s">
        <v>3079</v>
      </c>
      <c r="AO146" s="0" t="s">
        <v>3080</v>
      </c>
      <c r="AP146" s="0" t="s">
        <v>3081</v>
      </c>
      <c r="AQ146" s="0" t="s">
        <v>144</v>
      </c>
      <c r="AS146" s="0" t="n">
        <v>2</v>
      </c>
      <c r="AT146" s="0" t="n">
        <v>13</v>
      </c>
      <c r="AU146" s="0" t="n">
        <v>10</v>
      </c>
      <c r="AV146" s="0" t="n">
        <v>13</v>
      </c>
      <c r="AW146" s="0" t="n">
        <v>10</v>
      </c>
      <c r="AX146" s="0" t="n">
        <v>13</v>
      </c>
      <c r="AY146" s="0" t="n">
        <v>10</v>
      </c>
      <c r="AZ146" s="0" t="n">
        <v>49.4</v>
      </c>
      <c r="BA146" s="0" t="n">
        <v>49.4</v>
      </c>
      <c r="BB146" s="0" t="n">
        <v>38.734</v>
      </c>
      <c r="BC146" s="0" t="n">
        <v>346</v>
      </c>
      <c r="BD146" s="0" t="n">
        <v>3.4771E-188</v>
      </c>
      <c r="BE146" s="0" t="n">
        <v>1738</v>
      </c>
      <c r="BF146" s="0" t="s">
        <v>3082</v>
      </c>
    </row>
    <row r="147" customFormat="false" ht="14.25" hidden="false" customHeight="false" outlineLevel="0" collapsed="false">
      <c r="A147" s="0" t="s">
        <v>3083</v>
      </c>
      <c r="B147" s="0" t="s">
        <v>3084</v>
      </c>
      <c r="C147" s="1" t="n">
        <v>0.70432</v>
      </c>
      <c r="D147" s="1" t="n">
        <v>0.057573</v>
      </c>
      <c r="E147" s="1" t="n">
        <v>20.904</v>
      </c>
      <c r="F147" s="2" t="n">
        <v>0.891</v>
      </c>
      <c r="G147" s="2" t="n">
        <v>0.1416</v>
      </c>
      <c r="H147" s="2" t="n">
        <v>45.884</v>
      </c>
      <c r="I147" s="3" t="n">
        <f aca="false">F147/C147</f>
        <v>1.26504997728305</v>
      </c>
      <c r="J147" s="0" t="s">
        <v>3085</v>
      </c>
      <c r="K147" s="0" t="s">
        <v>3086</v>
      </c>
      <c r="L147" s="0" t="s">
        <v>3087</v>
      </c>
      <c r="M147" s="0" t="s">
        <v>3088</v>
      </c>
      <c r="O147" s="0" t="s">
        <v>3089</v>
      </c>
      <c r="P147" s="0" t="s">
        <v>3090</v>
      </c>
      <c r="Q147" s="0" t="s">
        <v>3091</v>
      </c>
      <c r="R147" s="0" t="s">
        <v>3092</v>
      </c>
      <c r="S147" s="0" t="s">
        <v>3093</v>
      </c>
      <c r="W147" s="0" t="s">
        <v>3094</v>
      </c>
      <c r="X147" s="0" t="s">
        <v>3095</v>
      </c>
      <c r="Y147" s="0" t="s">
        <v>3096</v>
      </c>
      <c r="Z147" s="0" t="s">
        <v>3097</v>
      </c>
      <c r="AB147" s="0" t="s">
        <v>3098</v>
      </c>
      <c r="AC147" s="0" t="s">
        <v>3099</v>
      </c>
      <c r="AD147" s="0" t="s">
        <v>3100</v>
      </c>
      <c r="AE147" s="0" t="s">
        <v>3101</v>
      </c>
      <c r="AF147" s="0" t="n">
        <v>6</v>
      </c>
      <c r="AG147" s="0" t="s">
        <v>101</v>
      </c>
      <c r="AH147" s="0" t="n">
        <v>82675041</v>
      </c>
      <c r="AI147" s="0" t="s">
        <v>3102</v>
      </c>
      <c r="AJ147" s="0" t="s">
        <v>3103</v>
      </c>
      <c r="AK147" s="0" t="s">
        <v>3104</v>
      </c>
      <c r="AL147" s="0" t="s">
        <v>3105</v>
      </c>
      <c r="AM147" s="0" t="s">
        <v>3106</v>
      </c>
      <c r="AN147" s="0" t="s">
        <v>3107</v>
      </c>
      <c r="AQ147" s="0" t="s">
        <v>1734</v>
      </c>
      <c r="AS147" s="0" t="n">
        <v>2</v>
      </c>
      <c r="AT147" s="0" t="n">
        <v>16</v>
      </c>
      <c r="AU147" s="0" t="n">
        <v>21</v>
      </c>
      <c r="AV147" s="0" t="n">
        <v>15</v>
      </c>
      <c r="AW147" s="0" t="n">
        <v>19</v>
      </c>
      <c r="AX147" s="0" t="n">
        <v>15</v>
      </c>
      <c r="AY147" s="0" t="n">
        <v>19</v>
      </c>
      <c r="AZ147" s="0" t="n">
        <v>38.4</v>
      </c>
      <c r="BA147" s="0" t="n">
        <v>35.3</v>
      </c>
      <c r="BB147" s="0" t="n">
        <v>102.53</v>
      </c>
      <c r="BC147" s="0" t="n">
        <v>917</v>
      </c>
      <c r="BD147" s="0" t="n">
        <v>0</v>
      </c>
      <c r="BE147" s="0" t="n">
        <v>253</v>
      </c>
      <c r="BF147" s="0" t="s">
        <v>3108</v>
      </c>
    </row>
    <row r="148" customFormat="false" ht="14.25" hidden="false" customHeight="false" outlineLevel="0" collapsed="false">
      <c r="A148" s="0" t="s">
        <v>3109</v>
      </c>
      <c r="B148" s="0" t="s">
        <v>3110</v>
      </c>
      <c r="C148" s="1" t="n">
        <v>0.77286</v>
      </c>
      <c r="D148" s="1" t="n">
        <v>0.13576</v>
      </c>
      <c r="E148" s="1" t="n">
        <v>7.3954</v>
      </c>
      <c r="F148" s="2" t="n">
        <v>0.97713</v>
      </c>
      <c r="G148" s="2" t="n">
        <v>0.40385</v>
      </c>
      <c r="H148" s="2" t="n">
        <v>19.731</v>
      </c>
      <c r="I148" s="3" t="n">
        <f aca="false">F148/C148</f>
        <v>1.26430401366354</v>
      </c>
      <c r="J148" s="0" t="s">
        <v>3111</v>
      </c>
      <c r="K148" s="0" t="s">
        <v>3112</v>
      </c>
      <c r="L148" s="0" t="s">
        <v>3113</v>
      </c>
      <c r="M148" s="0" t="s">
        <v>3114</v>
      </c>
      <c r="N148" s="0" t="s">
        <v>3115</v>
      </c>
      <c r="O148" s="0" t="s">
        <v>3116</v>
      </c>
      <c r="P148" s="0" t="s">
        <v>3117</v>
      </c>
      <c r="Q148" s="0" t="s">
        <v>3118</v>
      </c>
      <c r="R148" s="0" t="s">
        <v>3119</v>
      </c>
      <c r="S148" s="0" t="s">
        <v>3120</v>
      </c>
      <c r="U148" s="0" t="s">
        <v>3121</v>
      </c>
      <c r="V148" s="0" t="s">
        <v>3122</v>
      </c>
      <c r="W148" s="0" t="s">
        <v>710</v>
      </c>
      <c r="X148" s="0" t="s">
        <v>711</v>
      </c>
      <c r="Y148" s="0" t="s">
        <v>3123</v>
      </c>
      <c r="Z148" s="0" t="s">
        <v>3124</v>
      </c>
      <c r="AB148" s="0" t="s">
        <v>3125</v>
      </c>
      <c r="AC148" s="0" t="s">
        <v>304</v>
      </c>
      <c r="AD148" s="0" t="s">
        <v>305</v>
      </c>
      <c r="AE148" s="0" t="s">
        <v>3126</v>
      </c>
      <c r="AF148" s="0" t="n">
        <v>2</v>
      </c>
      <c r="AG148" s="0" t="s">
        <v>74</v>
      </c>
      <c r="AH148" s="0" t="n">
        <v>26766332</v>
      </c>
      <c r="AI148" s="0" t="s">
        <v>3127</v>
      </c>
      <c r="AJ148" s="0" t="s">
        <v>3128</v>
      </c>
      <c r="AK148" s="0" t="s">
        <v>3129</v>
      </c>
      <c r="AL148" s="0" t="s">
        <v>3130</v>
      </c>
      <c r="AM148" s="0" t="s">
        <v>3131</v>
      </c>
      <c r="AN148" s="0" t="s">
        <v>3132</v>
      </c>
      <c r="AS148" s="0" t="n">
        <v>18</v>
      </c>
      <c r="AT148" s="0" t="n">
        <v>7</v>
      </c>
      <c r="AU148" s="0" t="n">
        <v>6</v>
      </c>
      <c r="AV148" s="0" t="n">
        <v>7</v>
      </c>
      <c r="AW148" s="0" t="n">
        <v>6</v>
      </c>
      <c r="AX148" s="0" t="n">
        <v>7</v>
      </c>
      <c r="AY148" s="0" t="n">
        <v>6</v>
      </c>
      <c r="AZ148" s="0" t="n">
        <v>32.6</v>
      </c>
      <c r="BA148" s="0" t="n">
        <v>32.6</v>
      </c>
      <c r="BB148" s="0" t="n">
        <v>32.624</v>
      </c>
      <c r="BC148" s="0" t="n">
        <v>288</v>
      </c>
      <c r="BD148" s="0" t="n">
        <v>7.6843E-087</v>
      </c>
      <c r="BE148" s="0" t="n">
        <v>2165</v>
      </c>
      <c r="BF148" s="0" t="s">
        <v>3133</v>
      </c>
    </row>
    <row r="149" customFormat="false" ht="14.25" hidden="false" customHeight="false" outlineLevel="0" collapsed="false">
      <c r="A149" s="0" t="s">
        <v>3134</v>
      </c>
      <c r="B149" s="0" t="s">
        <v>3135</v>
      </c>
      <c r="C149" s="1" t="n">
        <v>0.86292</v>
      </c>
      <c r="D149" s="1" t="n">
        <v>0.29642</v>
      </c>
      <c r="E149" s="1" t="n">
        <v>21.383</v>
      </c>
      <c r="F149" s="2" t="n">
        <v>1.0908</v>
      </c>
      <c r="G149" s="2" t="n">
        <v>0.27195</v>
      </c>
      <c r="H149" s="2" t="n">
        <v>24.835</v>
      </c>
      <c r="I149" s="3" t="n">
        <f aca="false">F149/C149</f>
        <v>1.26408010012516</v>
      </c>
      <c r="J149" s="0" t="s">
        <v>3136</v>
      </c>
      <c r="K149" s="0" t="s">
        <v>3137</v>
      </c>
      <c r="L149" s="0" t="s">
        <v>3138</v>
      </c>
      <c r="M149" s="0" t="s">
        <v>3139</v>
      </c>
      <c r="N149" s="0" t="s">
        <v>3140</v>
      </c>
      <c r="O149" s="0" t="s">
        <v>3141</v>
      </c>
      <c r="P149" s="0" t="s">
        <v>3142</v>
      </c>
      <c r="Q149" s="0" t="s">
        <v>3143</v>
      </c>
      <c r="R149" s="0" t="s">
        <v>3144</v>
      </c>
      <c r="S149" s="0" t="s">
        <v>3145</v>
      </c>
      <c r="AB149" s="0" t="s">
        <v>3146</v>
      </c>
      <c r="AE149" s="0" t="s">
        <v>3147</v>
      </c>
      <c r="AF149" s="0" t="n">
        <v>15</v>
      </c>
      <c r="AG149" s="0" t="s">
        <v>74</v>
      </c>
      <c r="AH149" s="0" t="n">
        <v>55139305</v>
      </c>
      <c r="AI149" s="0" t="s">
        <v>3148</v>
      </c>
      <c r="AJ149" s="0" t="s">
        <v>3149</v>
      </c>
      <c r="AK149" s="0" t="s">
        <v>3150</v>
      </c>
      <c r="AL149" s="0" t="s">
        <v>3151</v>
      </c>
      <c r="AM149" s="0" t="s">
        <v>3152</v>
      </c>
      <c r="AN149" s="0" t="s">
        <v>3153</v>
      </c>
      <c r="AO149" s="0" t="s">
        <v>3154</v>
      </c>
      <c r="AP149" s="0" t="s">
        <v>3155</v>
      </c>
      <c r="AQ149" s="0" t="s">
        <v>144</v>
      </c>
      <c r="AS149" s="0" t="n">
        <v>3</v>
      </c>
      <c r="AT149" s="0" t="n">
        <v>16</v>
      </c>
      <c r="AU149" s="0" t="n">
        <v>9</v>
      </c>
      <c r="AV149" s="0" t="n">
        <v>16</v>
      </c>
      <c r="AW149" s="0" t="n">
        <v>9</v>
      </c>
      <c r="AX149" s="0" t="n">
        <v>16</v>
      </c>
      <c r="AY149" s="0" t="n">
        <v>9</v>
      </c>
      <c r="AZ149" s="0" t="n">
        <v>14.5</v>
      </c>
      <c r="BA149" s="0" t="n">
        <v>14.5</v>
      </c>
      <c r="BB149" s="0" t="n">
        <v>192.81</v>
      </c>
      <c r="BC149" s="0" t="n">
        <v>1794</v>
      </c>
      <c r="BD149" s="0" t="n">
        <v>0</v>
      </c>
      <c r="BE149" s="0" t="n">
        <v>3053</v>
      </c>
      <c r="BF149" s="0" t="s">
        <v>3156</v>
      </c>
    </row>
    <row r="150" customFormat="false" ht="14.25" hidden="false" customHeight="false" outlineLevel="0" collapsed="false">
      <c r="A150" s="0" t="s">
        <v>3157</v>
      </c>
      <c r="B150" s="0" t="s">
        <v>3158</v>
      </c>
      <c r="C150" s="1" t="n">
        <v>0.79761</v>
      </c>
      <c r="D150" s="1" t="n">
        <v>0.17412</v>
      </c>
      <c r="E150" s="1" t="n">
        <v>24.82</v>
      </c>
      <c r="F150" s="2" t="n">
        <v>1.0076</v>
      </c>
      <c r="G150" s="2" t="n">
        <v>0.4894</v>
      </c>
      <c r="H150" s="2" t="n">
        <v>31.18</v>
      </c>
      <c r="I150" s="3" t="n">
        <f aca="false">F150/C150</f>
        <v>1.26327403116811</v>
      </c>
      <c r="J150" s="0" t="s">
        <v>3159</v>
      </c>
      <c r="K150" s="0" t="s">
        <v>3160</v>
      </c>
      <c r="L150" s="0" t="s">
        <v>3161</v>
      </c>
      <c r="M150" s="0" t="s">
        <v>3162</v>
      </c>
      <c r="O150" s="0" t="s">
        <v>3163</v>
      </c>
      <c r="P150" s="0" t="s">
        <v>3164</v>
      </c>
      <c r="Q150" s="0" t="s">
        <v>3165</v>
      </c>
      <c r="R150" s="0" t="s">
        <v>3166</v>
      </c>
      <c r="S150" s="0" t="s">
        <v>3167</v>
      </c>
      <c r="U150" s="0" t="s">
        <v>91</v>
      </c>
      <c r="V150" s="0" t="s">
        <v>92</v>
      </c>
      <c r="W150" s="0" t="s">
        <v>3168</v>
      </c>
      <c r="X150" s="0" t="s">
        <v>3169</v>
      </c>
      <c r="Y150" s="0" t="s">
        <v>3170</v>
      </c>
      <c r="Z150" s="0" t="s">
        <v>3171</v>
      </c>
      <c r="AB150" s="0" t="s">
        <v>3172</v>
      </c>
      <c r="AE150" s="0" t="s">
        <v>3173</v>
      </c>
      <c r="AF150" s="0" t="n">
        <v>18</v>
      </c>
      <c r="AG150" s="0" t="s">
        <v>101</v>
      </c>
      <c r="AH150" s="0" t="n">
        <v>35064135</v>
      </c>
      <c r="AI150" s="0" t="s">
        <v>3174</v>
      </c>
      <c r="AJ150" s="0" t="s">
        <v>3175</v>
      </c>
      <c r="AS150" s="0" t="n">
        <v>1</v>
      </c>
      <c r="AT150" s="0" t="n">
        <v>5</v>
      </c>
      <c r="AU150" s="0" t="n">
        <v>8</v>
      </c>
      <c r="AV150" s="0" t="n">
        <v>5</v>
      </c>
      <c r="AW150" s="0" t="n">
        <v>8</v>
      </c>
      <c r="AX150" s="0" t="n">
        <v>5</v>
      </c>
      <c r="AY150" s="0" t="n">
        <v>8</v>
      </c>
      <c r="AZ150" s="0" t="n">
        <v>29.1</v>
      </c>
      <c r="BA150" s="0" t="n">
        <v>29.1</v>
      </c>
      <c r="BB150" s="0" t="n">
        <v>49.03</v>
      </c>
      <c r="BC150" s="0" t="n">
        <v>437</v>
      </c>
      <c r="BD150" s="0" t="n">
        <v>8.4316E-041</v>
      </c>
      <c r="BE150" s="0" t="n">
        <v>1949</v>
      </c>
      <c r="BF150" s="0" t="s">
        <v>3176</v>
      </c>
    </row>
    <row r="151" customFormat="false" ht="14.25" hidden="false" customHeight="false" outlineLevel="0" collapsed="false">
      <c r="A151" s="0" t="s">
        <v>3177</v>
      </c>
      <c r="B151" s="0" t="s">
        <v>3178</v>
      </c>
      <c r="C151" s="1" t="n">
        <v>0.98813</v>
      </c>
      <c r="D151" s="1" t="n">
        <v>0.43062</v>
      </c>
      <c r="E151" s="1" t="n">
        <v>12.892</v>
      </c>
      <c r="F151" s="2" t="n">
        <v>1.248</v>
      </c>
      <c r="G151" s="2" t="n">
        <v>0.055657</v>
      </c>
      <c r="H151" s="2" t="n">
        <v>52.673</v>
      </c>
      <c r="I151" s="3" t="n">
        <f aca="false">F151/C151</f>
        <v>1.26299171161689</v>
      </c>
      <c r="J151" s="0" t="s">
        <v>3179</v>
      </c>
      <c r="K151" s="0" t="s">
        <v>3180</v>
      </c>
      <c r="L151" s="0" t="s">
        <v>3181</v>
      </c>
      <c r="M151" s="0" t="s">
        <v>3182</v>
      </c>
      <c r="N151" s="0" t="s">
        <v>3183</v>
      </c>
      <c r="O151" s="0" t="s">
        <v>3184</v>
      </c>
      <c r="P151" s="0" t="s">
        <v>3185</v>
      </c>
      <c r="Q151" s="0" t="s">
        <v>3186</v>
      </c>
      <c r="R151" s="0" t="s">
        <v>3187</v>
      </c>
      <c r="S151" s="0" t="s">
        <v>3188</v>
      </c>
      <c r="U151" s="0" t="s">
        <v>1084</v>
      </c>
      <c r="V151" s="0" t="s">
        <v>1085</v>
      </c>
      <c r="AB151" s="0" t="s">
        <v>3189</v>
      </c>
      <c r="AC151" s="0" t="s">
        <v>3190</v>
      </c>
      <c r="AD151" s="0" t="s">
        <v>3191</v>
      </c>
      <c r="AE151" s="0" t="s">
        <v>3192</v>
      </c>
      <c r="AF151" s="0" t="n">
        <v>5</v>
      </c>
      <c r="AG151" s="0" t="s">
        <v>101</v>
      </c>
      <c r="AH151" s="0" t="n">
        <v>115560309</v>
      </c>
      <c r="AI151" s="0" t="s">
        <v>3193</v>
      </c>
      <c r="AJ151" s="0" t="s">
        <v>3194</v>
      </c>
      <c r="AM151" s="0" t="s">
        <v>3195</v>
      </c>
      <c r="AN151" s="0" t="s">
        <v>3196</v>
      </c>
      <c r="AQ151" s="0" t="s">
        <v>1734</v>
      </c>
      <c r="AS151" s="0" t="n">
        <v>3</v>
      </c>
      <c r="AT151" s="0" t="n">
        <v>6</v>
      </c>
      <c r="AU151" s="0" t="n">
        <v>9</v>
      </c>
      <c r="AV151" s="0" t="n">
        <v>6</v>
      </c>
      <c r="AW151" s="0" t="n">
        <v>9</v>
      </c>
      <c r="AX151" s="0" t="n">
        <v>6</v>
      </c>
      <c r="AY151" s="0" t="n">
        <v>9</v>
      </c>
      <c r="AZ151" s="0" t="n">
        <v>43.2</v>
      </c>
      <c r="BA151" s="0" t="n">
        <v>43.2</v>
      </c>
      <c r="BB151" s="0" t="n">
        <v>44.946</v>
      </c>
      <c r="BC151" s="0" t="n">
        <v>412</v>
      </c>
      <c r="BD151" s="0" t="n">
        <v>6.5957E-103</v>
      </c>
      <c r="BE151" s="0" t="n">
        <v>358</v>
      </c>
      <c r="BF151" s="0" t="s">
        <v>3197</v>
      </c>
    </row>
    <row r="152" customFormat="false" ht="14.25" hidden="false" customHeight="false" outlineLevel="0" collapsed="false">
      <c r="A152" s="0" t="s">
        <v>3198</v>
      </c>
      <c r="B152" s="0" t="s">
        <v>3199</v>
      </c>
      <c r="C152" s="1" t="n">
        <v>0.80547</v>
      </c>
      <c r="D152" s="1" t="n">
        <v>0.18734</v>
      </c>
      <c r="E152" s="1" t="n">
        <v>53.723</v>
      </c>
      <c r="F152" s="2" t="n">
        <v>1.0133</v>
      </c>
      <c r="G152" s="2" t="n">
        <v>0.47285</v>
      </c>
      <c r="H152" s="2" t="n">
        <v>3.9272</v>
      </c>
      <c r="I152" s="3" t="n">
        <f aca="false">F152/C152</f>
        <v>1.25802326591928</v>
      </c>
      <c r="J152" s="0" t="s">
        <v>3200</v>
      </c>
      <c r="K152" s="0" t="s">
        <v>3201</v>
      </c>
      <c r="L152" s="0" t="s">
        <v>3202</v>
      </c>
      <c r="M152" s="0" t="s">
        <v>3203</v>
      </c>
      <c r="O152" s="0" t="s">
        <v>3204</v>
      </c>
      <c r="P152" s="0" t="s">
        <v>3205</v>
      </c>
      <c r="Q152" s="0" t="s">
        <v>3206</v>
      </c>
      <c r="R152" s="0" t="s">
        <v>3207</v>
      </c>
      <c r="S152" s="0" t="s">
        <v>3208</v>
      </c>
      <c r="U152" s="0" t="s">
        <v>3209</v>
      </c>
      <c r="V152" s="0" t="s">
        <v>3210</v>
      </c>
      <c r="Y152" s="0" t="s">
        <v>3211</v>
      </c>
      <c r="Z152" s="0" t="s">
        <v>3212</v>
      </c>
      <c r="AB152" s="0" t="s">
        <v>3213</v>
      </c>
      <c r="AF152" s="0" t="n">
        <v>8</v>
      </c>
      <c r="AG152" s="0" t="s">
        <v>74</v>
      </c>
      <c r="AH152" s="0" t="n">
        <v>96738480</v>
      </c>
      <c r="AI152" s="0" t="s">
        <v>3214</v>
      </c>
      <c r="AJ152" s="0" t="s">
        <v>3215</v>
      </c>
      <c r="AQ152" s="0" t="s">
        <v>144</v>
      </c>
      <c r="AS152" s="0" t="n">
        <v>2</v>
      </c>
      <c r="AT152" s="0" t="n">
        <v>3</v>
      </c>
      <c r="AU152" s="0" t="n">
        <v>2</v>
      </c>
      <c r="AV152" s="0" t="n">
        <v>3</v>
      </c>
      <c r="AW152" s="0" t="n">
        <v>2</v>
      </c>
      <c r="AX152" s="0" t="n">
        <v>3</v>
      </c>
      <c r="AY152" s="0" t="n">
        <v>2</v>
      </c>
      <c r="AZ152" s="0" t="n">
        <v>8.5</v>
      </c>
      <c r="BA152" s="0" t="n">
        <v>8.5</v>
      </c>
      <c r="BB152" s="0" t="n">
        <v>93.28</v>
      </c>
      <c r="BC152" s="0" t="n">
        <v>819</v>
      </c>
      <c r="BD152" s="0" t="n">
        <v>6.0043E-032</v>
      </c>
      <c r="BE152" s="0" t="n">
        <v>1505</v>
      </c>
      <c r="BF152" s="0" t="s">
        <v>3216</v>
      </c>
    </row>
    <row r="153" customFormat="false" ht="14.25" hidden="false" customHeight="false" outlineLevel="0" collapsed="false">
      <c r="A153" s="0" t="s">
        <v>3217</v>
      </c>
      <c r="B153" s="0" t="s">
        <v>3218</v>
      </c>
      <c r="C153" s="1" t="n">
        <v>0.80639</v>
      </c>
      <c r="D153" s="1" t="n">
        <v>0.18891</v>
      </c>
      <c r="E153" s="1" t="n">
        <v>10.653</v>
      </c>
      <c r="F153" s="2" t="n">
        <v>1.0139</v>
      </c>
      <c r="G153" s="2" t="n">
        <v>0.47113</v>
      </c>
      <c r="H153" s="2" t="n">
        <v>12.627</v>
      </c>
      <c r="I153" s="3" t="n">
        <f aca="false">F153/C153</f>
        <v>1.2573320601694</v>
      </c>
      <c r="J153" s="0" t="s">
        <v>3219</v>
      </c>
      <c r="K153" s="0" t="s">
        <v>3220</v>
      </c>
      <c r="L153" s="0" t="s">
        <v>3221</v>
      </c>
      <c r="M153" s="0" t="s">
        <v>3222</v>
      </c>
      <c r="O153" s="0" t="s">
        <v>3223</v>
      </c>
      <c r="P153" s="0" t="s">
        <v>3224</v>
      </c>
      <c r="Q153" s="0" t="s">
        <v>3225</v>
      </c>
      <c r="R153" s="0" t="s">
        <v>3226</v>
      </c>
      <c r="S153" s="0" t="s">
        <v>3227</v>
      </c>
      <c r="U153" s="0" t="s">
        <v>1469</v>
      </c>
      <c r="V153" s="0" t="s">
        <v>1470</v>
      </c>
      <c r="W153" s="0" t="s">
        <v>3228</v>
      </c>
      <c r="X153" s="0" t="s">
        <v>3229</v>
      </c>
      <c r="Y153" s="0" t="s">
        <v>301</v>
      </c>
      <c r="Z153" s="0" t="s">
        <v>302</v>
      </c>
      <c r="AB153" s="0" t="s">
        <v>3230</v>
      </c>
      <c r="AC153" s="0" t="s">
        <v>304</v>
      </c>
      <c r="AD153" s="0" t="s">
        <v>305</v>
      </c>
      <c r="AE153" s="0" t="s">
        <v>3231</v>
      </c>
      <c r="AF153" s="0" t="n">
        <v>5</v>
      </c>
      <c r="AG153" s="0" t="s">
        <v>74</v>
      </c>
      <c r="AH153" s="0" t="n">
        <v>108329639</v>
      </c>
      <c r="AI153" s="0" t="s">
        <v>3232</v>
      </c>
      <c r="AJ153" s="0" t="s">
        <v>3233</v>
      </c>
      <c r="AK153" s="0" t="s">
        <v>3234</v>
      </c>
      <c r="AL153" s="0" t="s">
        <v>3235</v>
      </c>
      <c r="AS153" s="0" t="n">
        <v>2</v>
      </c>
      <c r="AT153" s="0" t="n">
        <v>6</v>
      </c>
      <c r="AU153" s="0" t="n">
        <v>6</v>
      </c>
      <c r="AV153" s="0" t="n">
        <v>6</v>
      </c>
      <c r="AW153" s="0" t="n">
        <v>6</v>
      </c>
      <c r="AX153" s="0" t="n">
        <v>6</v>
      </c>
      <c r="AY153" s="0" t="n">
        <v>6</v>
      </c>
      <c r="AZ153" s="0" t="n">
        <v>32.3</v>
      </c>
      <c r="BA153" s="0" t="n">
        <v>32.3</v>
      </c>
      <c r="BB153" s="0" t="n">
        <v>34.4</v>
      </c>
      <c r="BC153" s="0" t="n">
        <v>297</v>
      </c>
      <c r="BD153" s="0" t="n">
        <v>1.6451E-116</v>
      </c>
      <c r="BE153" s="0" t="n">
        <v>1892</v>
      </c>
      <c r="BF153" s="0" t="s">
        <v>3236</v>
      </c>
    </row>
    <row r="154" customFormat="false" ht="14.25" hidden="false" customHeight="false" outlineLevel="0" collapsed="false">
      <c r="A154" s="0" t="s">
        <v>3237</v>
      </c>
      <c r="B154" s="0" t="s">
        <v>3238</v>
      </c>
      <c r="C154" s="1" t="n">
        <v>0.8987</v>
      </c>
      <c r="D154" s="1" t="n">
        <v>0.37202</v>
      </c>
      <c r="E154" s="1" t="n">
        <v>34.206</v>
      </c>
      <c r="F154" s="2" t="n">
        <v>1.1277</v>
      </c>
      <c r="G154" s="2" t="n">
        <v>0.1974</v>
      </c>
      <c r="H154" s="2" t="n">
        <v>32.42</v>
      </c>
      <c r="I154" s="3" t="n">
        <f aca="false">F154/C154</f>
        <v>1.25481250695449</v>
      </c>
      <c r="J154" s="0" t="s">
        <v>3239</v>
      </c>
      <c r="K154" s="0" t="s">
        <v>3240</v>
      </c>
      <c r="L154" s="0" t="s">
        <v>3241</v>
      </c>
      <c r="M154" s="0" t="s">
        <v>3242</v>
      </c>
      <c r="N154" s="0" t="s">
        <v>3243</v>
      </c>
      <c r="O154" s="0" t="s">
        <v>3244</v>
      </c>
      <c r="P154" s="0" t="s">
        <v>3245</v>
      </c>
      <c r="Q154" s="0" t="s">
        <v>3246</v>
      </c>
      <c r="R154" s="0" t="s">
        <v>3247</v>
      </c>
      <c r="S154" s="0" t="s">
        <v>3248</v>
      </c>
      <c r="U154" s="0" t="s">
        <v>3249</v>
      </c>
      <c r="V154" s="0" t="s">
        <v>3250</v>
      </c>
      <c r="W154" s="0" t="s">
        <v>3251</v>
      </c>
      <c r="X154" s="0" t="s">
        <v>3252</v>
      </c>
      <c r="Y154" s="0" t="s">
        <v>3253</v>
      </c>
      <c r="Z154" s="0" t="s">
        <v>3254</v>
      </c>
      <c r="AB154" s="0" t="s">
        <v>3255</v>
      </c>
      <c r="AC154" s="0" t="s">
        <v>3256</v>
      </c>
      <c r="AD154" s="0" t="s">
        <v>3257</v>
      </c>
      <c r="AE154" s="0" t="s">
        <v>3258</v>
      </c>
      <c r="AF154" s="0" t="n">
        <v>11</v>
      </c>
      <c r="AG154" s="0" t="s">
        <v>74</v>
      </c>
      <c r="AH154" s="0" t="n">
        <v>101191913</v>
      </c>
      <c r="AI154" s="0" t="s">
        <v>3259</v>
      </c>
      <c r="AJ154" s="0" t="s">
        <v>3260</v>
      </c>
      <c r="AK154" s="0" t="s">
        <v>3261</v>
      </c>
      <c r="AL154" s="0" t="s">
        <v>3262</v>
      </c>
      <c r="AM154" s="0" t="s">
        <v>3263</v>
      </c>
      <c r="AN154" s="0" t="s">
        <v>3264</v>
      </c>
      <c r="AQ154" s="0" t="s">
        <v>144</v>
      </c>
      <c r="AS154" s="0" t="n">
        <v>6</v>
      </c>
      <c r="AT154" s="0" t="n">
        <v>2</v>
      </c>
      <c r="AU154" s="0" t="n">
        <v>2</v>
      </c>
      <c r="AV154" s="0" t="n">
        <v>2</v>
      </c>
      <c r="AW154" s="0" t="n">
        <v>2</v>
      </c>
      <c r="AX154" s="0" t="n">
        <v>2</v>
      </c>
      <c r="AY154" s="0" t="n">
        <v>2</v>
      </c>
      <c r="AZ154" s="0" t="n">
        <v>6.4</v>
      </c>
      <c r="BA154" s="0" t="n">
        <v>6.4</v>
      </c>
      <c r="BB154" s="0" t="n">
        <v>84.533</v>
      </c>
      <c r="BC154" s="0" t="n">
        <v>765</v>
      </c>
      <c r="BD154" s="0" t="n">
        <v>3.7299E-041</v>
      </c>
      <c r="BE154" s="0" t="n">
        <v>430</v>
      </c>
      <c r="BF154" s="0" t="s">
        <v>3265</v>
      </c>
    </row>
    <row r="155" customFormat="false" ht="14.25" hidden="false" customHeight="false" outlineLevel="0" collapsed="false">
      <c r="A155" s="0" t="s">
        <v>3266</v>
      </c>
      <c r="B155" s="0" t="s">
        <v>3267</v>
      </c>
      <c r="C155" s="1" t="n">
        <v>0.98683</v>
      </c>
      <c r="D155" s="1" t="n">
        <v>0.43352</v>
      </c>
      <c r="E155" s="1" t="n">
        <v>11.012</v>
      </c>
      <c r="F155" s="2" t="n">
        <v>1.2379</v>
      </c>
      <c r="G155" s="2" t="n">
        <v>0.062612</v>
      </c>
      <c r="H155" s="2" t="n">
        <v>41.042</v>
      </c>
      <c r="I155" s="3" t="n">
        <f aca="false">F155/C155</f>
        <v>1.25442072089418</v>
      </c>
      <c r="J155" s="0" t="s">
        <v>3268</v>
      </c>
      <c r="K155" s="0" t="s">
        <v>3269</v>
      </c>
      <c r="L155" s="0" t="s">
        <v>3270</v>
      </c>
      <c r="M155" s="0" t="s">
        <v>3271</v>
      </c>
      <c r="O155" s="0" t="s">
        <v>3272</v>
      </c>
      <c r="P155" s="0" t="s">
        <v>3273</v>
      </c>
      <c r="Q155" s="0" t="s">
        <v>2659</v>
      </c>
      <c r="R155" s="0" t="s">
        <v>2660</v>
      </c>
      <c r="S155" s="0" t="s">
        <v>2661</v>
      </c>
      <c r="T155" s="0" t="s">
        <v>3274</v>
      </c>
      <c r="W155" s="0" t="s">
        <v>3275</v>
      </c>
      <c r="X155" s="0" t="s">
        <v>3276</v>
      </c>
      <c r="Y155" s="0" t="s">
        <v>3277</v>
      </c>
      <c r="Z155" s="0" t="s">
        <v>3278</v>
      </c>
      <c r="AB155" s="0" t="s">
        <v>3279</v>
      </c>
      <c r="AC155" s="0" t="s">
        <v>2667</v>
      </c>
      <c r="AD155" s="0" t="s">
        <v>2668</v>
      </c>
      <c r="AE155" s="0" t="s">
        <v>3280</v>
      </c>
      <c r="AF155" s="0" t="n">
        <v>17</v>
      </c>
      <c r="AG155" s="0" t="s">
        <v>101</v>
      </c>
      <c r="AH155" s="0" t="n">
        <v>25397456</v>
      </c>
      <c r="AI155" s="0" t="s">
        <v>2670</v>
      </c>
      <c r="AJ155" s="0" t="s">
        <v>2671</v>
      </c>
      <c r="AM155" s="0" t="s">
        <v>3281</v>
      </c>
      <c r="AN155" s="0" t="s">
        <v>3282</v>
      </c>
      <c r="AO155" s="0" t="s">
        <v>2674</v>
      </c>
      <c r="AP155" s="0" t="s">
        <v>2675</v>
      </c>
      <c r="AS155" s="0" t="n">
        <v>5</v>
      </c>
      <c r="AT155" s="0" t="n">
        <v>4</v>
      </c>
      <c r="AU155" s="0" t="n">
        <v>2</v>
      </c>
      <c r="AV155" s="0" t="n">
        <v>4</v>
      </c>
      <c r="AW155" s="0" t="n">
        <v>2</v>
      </c>
      <c r="AX155" s="0" t="n">
        <v>4</v>
      </c>
      <c r="AY155" s="0" t="n">
        <v>2</v>
      </c>
      <c r="AZ155" s="0" t="n">
        <v>33.5</v>
      </c>
      <c r="BA155" s="0" t="n">
        <v>33.5</v>
      </c>
      <c r="BB155" s="0" t="n">
        <v>18.007</v>
      </c>
      <c r="BC155" s="0" t="n">
        <v>158</v>
      </c>
      <c r="BD155" s="0" t="n">
        <v>2.7788E-017</v>
      </c>
      <c r="BE155" s="0" t="n">
        <v>494</v>
      </c>
      <c r="BF155" s="0" t="s">
        <v>3283</v>
      </c>
    </row>
    <row r="156" customFormat="false" ht="14.25" hidden="false" customHeight="false" outlineLevel="0" collapsed="false">
      <c r="A156" s="0" t="s">
        <v>3284</v>
      </c>
      <c r="B156" s="0" t="s">
        <v>3285</v>
      </c>
      <c r="C156" s="1" t="n">
        <v>0.83627</v>
      </c>
      <c r="D156" s="1" t="n">
        <v>0.24338</v>
      </c>
      <c r="E156" s="1" t="n">
        <v>45.501</v>
      </c>
      <c r="F156" s="2" t="n">
        <v>1.0488</v>
      </c>
      <c r="G156" s="2" t="n">
        <v>0.37449</v>
      </c>
      <c r="H156" s="2" t="n">
        <v>76.119</v>
      </c>
      <c r="I156" s="3" t="n">
        <f aca="false">F156/C156</f>
        <v>1.25414040919799</v>
      </c>
      <c r="J156" s="0" t="s">
        <v>3286</v>
      </c>
      <c r="K156" s="0" t="s">
        <v>3287</v>
      </c>
      <c r="L156" s="0" t="s">
        <v>3288</v>
      </c>
      <c r="M156" s="0" t="s">
        <v>3289</v>
      </c>
      <c r="O156" s="0" t="s">
        <v>3290</v>
      </c>
      <c r="P156" s="0" t="s">
        <v>3291</v>
      </c>
      <c r="Q156" s="0" t="s">
        <v>2630</v>
      </c>
      <c r="R156" s="0" t="s">
        <v>2631</v>
      </c>
      <c r="S156" s="0" t="s">
        <v>2632</v>
      </c>
      <c r="AB156" s="0" t="s">
        <v>3292</v>
      </c>
      <c r="AE156" s="0" t="s">
        <v>3293</v>
      </c>
      <c r="AF156" s="0" t="n">
        <v>9</v>
      </c>
      <c r="AG156" s="0" t="s">
        <v>74</v>
      </c>
      <c r="AH156" s="0" t="n">
        <v>109833962</v>
      </c>
      <c r="AI156" s="0" t="s">
        <v>3294</v>
      </c>
      <c r="AJ156" s="0" t="s">
        <v>3295</v>
      </c>
      <c r="AM156" s="0" t="s">
        <v>2647</v>
      </c>
      <c r="AN156" s="0" t="s">
        <v>2648</v>
      </c>
      <c r="AQ156" s="0" t="s">
        <v>144</v>
      </c>
      <c r="AS156" s="0" t="n">
        <v>5</v>
      </c>
      <c r="AT156" s="0" t="n">
        <v>24</v>
      </c>
      <c r="AU156" s="0" t="n">
        <v>30</v>
      </c>
      <c r="AV156" s="0" t="n">
        <v>24</v>
      </c>
      <c r="AW156" s="0" t="n">
        <v>30</v>
      </c>
      <c r="AX156" s="0" t="n">
        <v>24</v>
      </c>
      <c r="AY156" s="0" t="n">
        <v>30</v>
      </c>
      <c r="AZ156" s="0" t="n">
        <v>48.6</v>
      </c>
      <c r="BA156" s="0" t="n">
        <v>48.6</v>
      </c>
      <c r="BB156" s="0" t="n">
        <v>117.43</v>
      </c>
      <c r="BC156" s="0" t="n">
        <v>1125</v>
      </c>
      <c r="BD156" s="0" t="n">
        <v>0</v>
      </c>
      <c r="BE156" s="0" t="n">
        <v>2452</v>
      </c>
      <c r="BF156" s="0" t="s">
        <v>3296</v>
      </c>
    </row>
    <row r="157" customFormat="false" ht="14.25" hidden="false" customHeight="false" outlineLevel="0" collapsed="false">
      <c r="A157" s="0" t="s">
        <v>3297</v>
      </c>
      <c r="B157" s="0" t="s">
        <v>3298</v>
      </c>
      <c r="C157" s="1" t="n">
        <v>0.75757</v>
      </c>
      <c r="D157" s="1" t="n">
        <v>0.11469</v>
      </c>
      <c r="E157" s="1" t="n">
        <v>21.627</v>
      </c>
      <c r="F157" s="2" t="n">
        <v>0.94749</v>
      </c>
      <c r="G157" s="2" t="n">
        <v>0.3014</v>
      </c>
      <c r="H157" s="2" t="n">
        <v>1.0712</v>
      </c>
      <c r="I157" s="3" t="n">
        <f aca="false">F157/C157</f>
        <v>1.25069630529192</v>
      </c>
      <c r="J157" s="0" t="s">
        <v>3299</v>
      </c>
      <c r="K157" s="0" t="s">
        <v>3300</v>
      </c>
      <c r="L157" s="0" t="s">
        <v>3301</v>
      </c>
      <c r="M157" s="0" t="s">
        <v>3302</v>
      </c>
      <c r="O157" s="0" t="s">
        <v>3303</v>
      </c>
      <c r="P157" s="0" t="s">
        <v>3304</v>
      </c>
      <c r="Q157" s="0" t="s">
        <v>3305</v>
      </c>
      <c r="R157" s="0" t="s">
        <v>3306</v>
      </c>
      <c r="S157" s="0" t="s">
        <v>3307</v>
      </c>
      <c r="U157" s="0" t="s">
        <v>323</v>
      </c>
      <c r="V157" s="0" t="s">
        <v>324</v>
      </c>
      <c r="W157" s="0" t="s">
        <v>3308</v>
      </c>
      <c r="X157" s="0" t="s">
        <v>3309</v>
      </c>
      <c r="Y157" s="0" t="s">
        <v>3310</v>
      </c>
      <c r="Z157" s="0" t="s">
        <v>3311</v>
      </c>
      <c r="AB157" s="0" t="s">
        <v>3312</v>
      </c>
      <c r="AC157" s="0" t="s">
        <v>1194</v>
      </c>
      <c r="AD157" s="0" t="s">
        <v>1195</v>
      </c>
      <c r="AE157" s="0" t="s">
        <v>3313</v>
      </c>
      <c r="AF157" s="0" t="n">
        <v>10</v>
      </c>
      <c r="AG157" s="0" t="s">
        <v>74</v>
      </c>
      <c r="AH157" s="0" t="n">
        <v>58786116</v>
      </c>
      <c r="AI157" s="0" t="s">
        <v>3314</v>
      </c>
      <c r="AJ157" s="0" t="s">
        <v>3315</v>
      </c>
      <c r="AM157" s="0" t="s">
        <v>3031</v>
      </c>
      <c r="AN157" s="0" t="s">
        <v>3032</v>
      </c>
      <c r="AO157" s="0" t="s">
        <v>3316</v>
      </c>
      <c r="AP157" s="0" t="s">
        <v>3317</v>
      </c>
      <c r="AS157" s="0" t="n">
        <v>3</v>
      </c>
      <c r="AT157" s="0" t="n">
        <v>4</v>
      </c>
      <c r="AU157" s="0" t="n">
        <v>2</v>
      </c>
      <c r="AV157" s="0" t="n">
        <v>4</v>
      </c>
      <c r="AW157" s="0" t="n">
        <v>2</v>
      </c>
      <c r="AX157" s="0" t="n">
        <v>4</v>
      </c>
      <c r="AY157" s="0" t="n">
        <v>2</v>
      </c>
      <c r="AZ157" s="0" t="n">
        <v>17.5</v>
      </c>
      <c r="BA157" s="0" t="n">
        <v>17.5</v>
      </c>
      <c r="BB157" s="0" t="n">
        <v>63.809</v>
      </c>
      <c r="BC157" s="0" t="n">
        <v>561</v>
      </c>
      <c r="BD157" s="0" t="n">
        <v>1.238E-081</v>
      </c>
      <c r="BE157" s="0" t="n">
        <v>1826</v>
      </c>
      <c r="BF157" s="0" t="s">
        <v>3318</v>
      </c>
    </row>
    <row r="158" customFormat="false" ht="14.25" hidden="false" customHeight="false" outlineLevel="0" collapsed="false">
      <c r="A158" s="0" t="s">
        <v>3319</v>
      </c>
      <c r="B158" s="0" t="s">
        <v>3320</v>
      </c>
      <c r="C158" s="1" t="n">
        <v>0.83351</v>
      </c>
      <c r="D158" s="1" t="n">
        <v>0.2381</v>
      </c>
      <c r="E158" s="1" t="n">
        <v>22.062</v>
      </c>
      <c r="F158" s="2" t="n">
        <v>1.0424</v>
      </c>
      <c r="G158" s="2" t="n">
        <v>0.39152</v>
      </c>
      <c r="H158" s="2" t="n">
        <v>24.552</v>
      </c>
      <c r="I158" s="3" t="n">
        <f aca="false">F158/C158</f>
        <v>1.25061486964763</v>
      </c>
      <c r="J158" s="0" t="s">
        <v>3321</v>
      </c>
      <c r="K158" s="0" t="s">
        <v>3322</v>
      </c>
      <c r="L158" s="0" t="s">
        <v>3323</v>
      </c>
      <c r="M158" s="0" t="s">
        <v>3324</v>
      </c>
      <c r="N158" s="0" t="s">
        <v>3325</v>
      </c>
      <c r="O158" s="0" t="s">
        <v>3326</v>
      </c>
      <c r="P158" s="0" t="s">
        <v>3327</v>
      </c>
      <c r="Q158" s="0" t="s">
        <v>3328</v>
      </c>
      <c r="R158" s="0" t="s">
        <v>3329</v>
      </c>
      <c r="S158" s="0" t="s">
        <v>3330</v>
      </c>
      <c r="U158" s="0" t="s">
        <v>2230</v>
      </c>
      <c r="V158" s="0" t="s">
        <v>2231</v>
      </c>
      <c r="W158" s="0" t="s">
        <v>2890</v>
      </c>
      <c r="X158" s="0" t="s">
        <v>2891</v>
      </c>
      <c r="Y158" s="0" t="s">
        <v>3331</v>
      </c>
      <c r="Z158" s="0" t="s">
        <v>3332</v>
      </c>
      <c r="AB158" s="0" t="s">
        <v>3333</v>
      </c>
      <c r="AE158" s="0" t="s">
        <v>3334</v>
      </c>
      <c r="AF158" s="0" t="n">
        <v>6</v>
      </c>
      <c r="AG158" s="0" t="s">
        <v>101</v>
      </c>
      <c r="AH158" s="0" t="n">
        <v>71163935</v>
      </c>
      <c r="AI158" s="0" t="s">
        <v>3335</v>
      </c>
      <c r="AJ158" s="0" t="s">
        <v>3336</v>
      </c>
      <c r="AM158" s="0" t="s">
        <v>3337</v>
      </c>
      <c r="AN158" s="0" t="s">
        <v>3338</v>
      </c>
      <c r="AO158" s="0" t="s">
        <v>3339</v>
      </c>
      <c r="AP158" s="0" t="s">
        <v>3340</v>
      </c>
      <c r="AS158" s="0" t="n">
        <v>3</v>
      </c>
      <c r="AT158" s="0" t="n">
        <v>5</v>
      </c>
      <c r="AU158" s="0" t="n">
        <v>7</v>
      </c>
      <c r="AV158" s="0" t="n">
        <v>5</v>
      </c>
      <c r="AW158" s="0" t="n">
        <v>7</v>
      </c>
      <c r="AX158" s="0" t="n">
        <v>5</v>
      </c>
      <c r="AY158" s="0" t="n">
        <v>7</v>
      </c>
      <c r="AZ158" s="0" t="n">
        <v>20.2</v>
      </c>
      <c r="BA158" s="0" t="n">
        <v>20.2</v>
      </c>
      <c r="BB158" s="0" t="n">
        <v>56.495</v>
      </c>
      <c r="BC158" s="0" t="n">
        <v>490</v>
      </c>
      <c r="BD158" s="0" t="n">
        <v>1.6547E-100</v>
      </c>
      <c r="BE158" s="0" t="n">
        <v>443</v>
      </c>
      <c r="BF158" s="0" t="s">
        <v>3341</v>
      </c>
    </row>
    <row r="159" customFormat="false" ht="14.25" hidden="false" customHeight="false" outlineLevel="0" collapsed="false">
      <c r="A159" s="0" t="s">
        <v>3342</v>
      </c>
      <c r="B159" s="0" t="s">
        <v>3343</v>
      </c>
      <c r="C159" s="1" t="n">
        <v>0.88869</v>
      </c>
      <c r="D159" s="1" t="n">
        <v>0.35052</v>
      </c>
      <c r="E159" s="1" t="n">
        <v>7.9051</v>
      </c>
      <c r="F159" s="2" t="n">
        <v>1.1092</v>
      </c>
      <c r="G159" s="2" t="n">
        <v>0.23283</v>
      </c>
      <c r="H159" s="2" t="n">
        <v>26.217</v>
      </c>
      <c r="I159" s="3" t="n">
        <f aca="false">F159/C159</f>
        <v>1.24812926892392</v>
      </c>
      <c r="J159" s="0" t="s">
        <v>3344</v>
      </c>
      <c r="K159" s="0" t="s">
        <v>3345</v>
      </c>
      <c r="L159" s="0" t="s">
        <v>3346</v>
      </c>
      <c r="M159" s="0" t="s">
        <v>3347</v>
      </c>
      <c r="O159" s="0" t="s">
        <v>3348</v>
      </c>
      <c r="P159" s="0" t="s">
        <v>3349</v>
      </c>
      <c r="Q159" s="0" t="s">
        <v>3350</v>
      </c>
      <c r="R159" s="0" t="s">
        <v>3351</v>
      </c>
      <c r="S159" s="0" t="s">
        <v>3352</v>
      </c>
      <c r="W159" s="0" t="s">
        <v>2777</v>
      </c>
      <c r="X159" s="0" t="s">
        <v>2778</v>
      </c>
      <c r="Y159" s="0" t="s">
        <v>3353</v>
      </c>
      <c r="Z159" s="0" t="s">
        <v>3354</v>
      </c>
      <c r="AB159" s="0" t="s">
        <v>3355</v>
      </c>
      <c r="AE159" s="0" t="s">
        <v>3356</v>
      </c>
      <c r="AF159" s="0" t="n">
        <v>12</v>
      </c>
      <c r="AG159" s="0" t="s">
        <v>74</v>
      </c>
      <c r="AH159" s="0" t="n">
        <v>112776381</v>
      </c>
      <c r="AI159" s="0" t="s">
        <v>3357</v>
      </c>
      <c r="AJ159" s="0" t="s">
        <v>3358</v>
      </c>
      <c r="AO159" s="0" t="s">
        <v>3359</v>
      </c>
      <c r="AP159" s="0" t="s">
        <v>3360</v>
      </c>
      <c r="AQ159" s="0" t="s">
        <v>144</v>
      </c>
      <c r="AS159" s="0" t="n">
        <v>3</v>
      </c>
      <c r="AT159" s="0" t="n">
        <v>4</v>
      </c>
      <c r="AU159" s="0" t="n">
        <v>3</v>
      </c>
      <c r="AV159" s="0" t="n">
        <v>4</v>
      </c>
      <c r="AW159" s="0" t="n">
        <v>3</v>
      </c>
      <c r="AX159" s="0" t="n">
        <v>4</v>
      </c>
      <c r="AY159" s="0" t="n">
        <v>3</v>
      </c>
      <c r="AZ159" s="0" t="n">
        <v>19.8</v>
      </c>
      <c r="BA159" s="0" t="n">
        <v>19.8</v>
      </c>
      <c r="BB159" s="0" t="n">
        <v>48.968</v>
      </c>
      <c r="BC159" s="0" t="n">
        <v>429</v>
      </c>
      <c r="BD159" s="0" t="n">
        <v>5.7547E-077</v>
      </c>
      <c r="BE159" s="0" t="n">
        <v>1461</v>
      </c>
      <c r="BF159" s="0" t="s">
        <v>3361</v>
      </c>
    </row>
    <row r="160" customFormat="false" ht="14.25" hidden="false" customHeight="false" outlineLevel="0" collapsed="false">
      <c r="A160" s="0" t="s">
        <v>3362</v>
      </c>
      <c r="B160" s="0" t="s">
        <v>3363</v>
      </c>
      <c r="C160" s="1" t="n">
        <v>0.85726</v>
      </c>
      <c r="D160" s="1" t="n">
        <v>0.28488</v>
      </c>
      <c r="E160" s="1" t="n">
        <v>94.659</v>
      </c>
      <c r="F160" s="2" t="n">
        <v>1.0699</v>
      </c>
      <c r="G160" s="2" t="n">
        <v>0.32082</v>
      </c>
      <c r="H160" s="2" t="n">
        <v>33.52</v>
      </c>
      <c r="I160" s="3" t="n">
        <f aca="false">F160/C160</f>
        <v>1.24804610036628</v>
      </c>
      <c r="J160" s="0" t="s">
        <v>3364</v>
      </c>
      <c r="K160" s="0" t="s">
        <v>3365</v>
      </c>
      <c r="L160" s="0" t="s">
        <v>3366</v>
      </c>
      <c r="M160" s="0" t="s">
        <v>3367</v>
      </c>
      <c r="O160" s="0" t="s">
        <v>3368</v>
      </c>
      <c r="P160" s="0" t="s">
        <v>3369</v>
      </c>
      <c r="Q160" s="0" t="s">
        <v>3370</v>
      </c>
      <c r="R160" s="0" t="s">
        <v>3371</v>
      </c>
      <c r="S160" s="0" t="s">
        <v>3372</v>
      </c>
      <c r="W160" s="0" t="s">
        <v>3373</v>
      </c>
      <c r="X160" s="0" t="s">
        <v>3374</v>
      </c>
      <c r="Y160" s="0" t="s">
        <v>3375</v>
      </c>
      <c r="Z160" s="0" t="s">
        <v>3376</v>
      </c>
      <c r="AB160" s="0" t="s">
        <v>3377</v>
      </c>
      <c r="AE160" s="0" t="s">
        <v>3378</v>
      </c>
      <c r="AF160" s="0" t="n">
        <v>7</v>
      </c>
      <c r="AG160" s="0" t="s">
        <v>74</v>
      </c>
      <c r="AH160" s="0" t="n">
        <v>119167020</v>
      </c>
      <c r="AI160" s="0" t="s">
        <v>3379</v>
      </c>
      <c r="AJ160" s="0" t="s">
        <v>3380</v>
      </c>
      <c r="AM160" s="0" t="s">
        <v>3381</v>
      </c>
      <c r="AN160" s="0" t="s">
        <v>3382</v>
      </c>
      <c r="AQ160" s="0" t="s">
        <v>3383</v>
      </c>
      <c r="AS160" s="0" t="n">
        <v>2</v>
      </c>
      <c r="AT160" s="0" t="n">
        <v>8</v>
      </c>
      <c r="AU160" s="0" t="n">
        <v>7</v>
      </c>
      <c r="AV160" s="0" t="n">
        <v>8</v>
      </c>
      <c r="AW160" s="0" t="n">
        <v>7</v>
      </c>
      <c r="AX160" s="0" t="n">
        <v>8</v>
      </c>
      <c r="AY160" s="0" t="n">
        <v>7</v>
      </c>
      <c r="AZ160" s="0" t="n">
        <v>10.2</v>
      </c>
      <c r="BA160" s="0" t="n">
        <v>10.2</v>
      </c>
      <c r="BB160" s="0" t="n">
        <v>157.45</v>
      </c>
      <c r="BC160" s="0" t="n">
        <v>1376</v>
      </c>
      <c r="BD160" s="0" t="n">
        <v>6.0122E-198</v>
      </c>
      <c r="BE160" s="0" t="n">
        <v>2487</v>
      </c>
      <c r="BF160" s="0" t="s">
        <v>3384</v>
      </c>
    </row>
    <row r="161" customFormat="false" ht="14.25" hidden="false" customHeight="false" outlineLevel="0" collapsed="false">
      <c r="A161" s="0" t="s">
        <v>3385</v>
      </c>
      <c r="B161" s="0" t="s">
        <v>3386</v>
      </c>
      <c r="C161" s="1" t="n">
        <v>0.99388</v>
      </c>
      <c r="D161" s="1" t="n">
        <v>0.41786</v>
      </c>
      <c r="E161" s="1" t="n">
        <v>21.99</v>
      </c>
      <c r="F161" s="2" t="n">
        <v>1.2404</v>
      </c>
      <c r="G161" s="2" t="n">
        <v>0.060849</v>
      </c>
      <c r="H161" s="2" t="n">
        <v>7.9495</v>
      </c>
      <c r="I161" s="3" t="n">
        <f aca="false">F161/C161</f>
        <v>1.24803799251419</v>
      </c>
      <c r="J161" s="0" t="s">
        <v>3387</v>
      </c>
      <c r="K161" s="0" t="s">
        <v>3388</v>
      </c>
      <c r="L161" s="0" t="s">
        <v>3389</v>
      </c>
      <c r="M161" s="0" t="s">
        <v>3390</v>
      </c>
      <c r="O161" s="0" t="s">
        <v>3391</v>
      </c>
      <c r="P161" s="0" t="s">
        <v>3392</v>
      </c>
      <c r="Q161" s="0" t="s">
        <v>3393</v>
      </c>
      <c r="R161" s="0" t="s">
        <v>3394</v>
      </c>
      <c r="S161" s="0" t="s">
        <v>3395</v>
      </c>
      <c r="U161" s="0" t="s">
        <v>3396</v>
      </c>
      <c r="V161" s="0" t="s">
        <v>3397</v>
      </c>
      <c r="W161" s="0" t="s">
        <v>3398</v>
      </c>
      <c r="X161" s="0" t="s">
        <v>3399</v>
      </c>
      <c r="Y161" s="0" t="s">
        <v>3400</v>
      </c>
      <c r="Z161" s="0" t="s">
        <v>3401</v>
      </c>
      <c r="AB161" s="0" t="s">
        <v>3402</v>
      </c>
      <c r="AC161" s="0" t="s">
        <v>1658</v>
      </c>
      <c r="AD161" s="0" t="s">
        <v>1659</v>
      </c>
      <c r="AE161" s="0" t="s">
        <v>3403</v>
      </c>
      <c r="AF161" s="0" t="n">
        <v>8</v>
      </c>
      <c r="AG161" s="0" t="s">
        <v>74</v>
      </c>
      <c r="AH161" s="0" t="n">
        <v>130883148</v>
      </c>
      <c r="AI161" s="0" t="s">
        <v>3404</v>
      </c>
      <c r="AJ161" s="0" t="s">
        <v>3405</v>
      </c>
      <c r="AK161" s="0" t="s">
        <v>3406</v>
      </c>
      <c r="AL161" s="0" t="s">
        <v>3407</v>
      </c>
      <c r="AM161" s="0" t="s">
        <v>3408</v>
      </c>
      <c r="AN161" s="0" t="s">
        <v>3409</v>
      </c>
      <c r="AO161" s="0" t="s">
        <v>3410</v>
      </c>
      <c r="AP161" s="0" t="s">
        <v>3411</v>
      </c>
      <c r="AQ161" s="0" t="s">
        <v>144</v>
      </c>
      <c r="AS161" s="0" t="n">
        <v>1</v>
      </c>
      <c r="AT161" s="0" t="n">
        <v>7</v>
      </c>
      <c r="AU161" s="0" t="n">
        <v>2</v>
      </c>
      <c r="AV161" s="0" t="n">
        <v>7</v>
      </c>
      <c r="AW161" s="0" t="n">
        <v>2</v>
      </c>
      <c r="AX161" s="0" t="n">
        <v>7</v>
      </c>
      <c r="AY161" s="0" t="n">
        <v>2</v>
      </c>
      <c r="AZ161" s="0" t="n">
        <v>18.2</v>
      </c>
      <c r="BA161" s="0" t="n">
        <v>18.2</v>
      </c>
      <c r="BB161" s="0" t="n">
        <v>103.02</v>
      </c>
      <c r="BC161" s="0" t="n">
        <v>923</v>
      </c>
      <c r="BD161" s="0" t="n">
        <v>6.8601E-102</v>
      </c>
      <c r="BE161" s="0" t="n">
        <v>737</v>
      </c>
      <c r="BF161" s="0" t="s">
        <v>3412</v>
      </c>
    </row>
    <row r="162" customFormat="false" ht="14.25" hidden="false" customHeight="false" outlineLevel="0" collapsed="false">
      <c r="A162" s="0" t="s">
        <v>3413</v>
      </c>
      <c r="B162" s="0" t="s">
        <v>3414</v>
      </c>
      <c r="C162" s="1" t="n">
        <v>1.4087</v>
      </c>
      <c r="D162" s="1" t="n">
        <v>0.015205</v>
      </c>
      <c r="E162" s="1" t="n">
        <v>78.975</v>
      </c>
      <c r="F162" s="2" t="n">
        <v>1.7538</v>
      </c>
      <c r="G162" s="2" t="n">
        <v>2.2259E-005</v>
      </c>
      <c r="H162" s="2" t="n">
        <v>20.17</v>
      </c>
      <c r="I162" s="3" t="n">
        <f aca="false">F162/C162</f>
        <v>1.2449776389579</v>
      </c>
      <c r="J162" s="0" t="s">
        <v>3415</v>
      </c>
      <c r="K162" s="0" t="s">
        <v>3416</v>
      </c>
      <c r="L162" s="0" t="s">
        <v>3417</v>
      </c>
      <c r="M162" s="0" t="s">
        <v>3418</v>
      </c>
      <c r="N162" s="0" t="s">
        <v>3419</v>
      </c>
      <c r="O162" s="0" t="s">
        <v>3420</v>
      </c>
      <c r="P162" s="0" t="s">
        <v>3421</v>
      </c>
      <c r="Q162" s="0" t="s">
        <v>2584</v>
      </c>
      <c r="R162" s="0" t="s">
        <v>2585</v>
      </c>
      <c r="S162" s="0" t="s">
        <v>2585</v>
      </c>
      <c r="U162" s="0" t="s">
        <v>2587</v>
      </c>
      <c r="V162" s="0" t="s">
        <v>2588</v>
      </c>
      <c r="W162" s="0" t="s">
        <v>3422</v>
      </c>
      <c r="X162" s="0" t="s">
        <v>3423</v>
      </c>
      <c r="Y162" s="0" t="s">
        <v>2857</v>
      </c>
      <c r="Z162" s="0" t="s">
        <v>2858</v>
      </c>
      <c r="AB162" s="0" t="s">
        <v>3424</v>
      </c>
      <c r="AF162" s="0" t="n">
        <v>11</v>
      </c>
      <c r="AG162" s="0" t="s">
        <v>74</v>
      </c>
      <c r="AH162" s="0" t="n">
        <v>32196524</v>
      </c>
      <c r="AI162" s="0" t="s">
        <v>3425</v>
      </c>
      <c r="AJ162" s="0" t="s">
        <v>3426</v>
      </c>
      <c r="AK162" s="0" t="s">
        <v>3427</v>
      </c>
      <c r="AL162" s="0" t="s">
        <v>3428</v>
      </c>
      <c r="AM162" s="0" t="s">
        <v>2597</v>
      </c>
      <c r="AN162" s="0" t="s">
        <v>2598</v>
      </c>
      <c r="AS162" s="0" t="n">
        <v>4</v>
      </c>
      <c r="AT162" s="0" t="n">
        <v>9</v>
      </c>
      <c r="AU162" s="0" t="n">
        <v>9</v>
      </c>
      <c r="AV162" s="0" t="n">
        <v>9</v>
      </c>
      <c r="AW162" s="0" t="n">
        <v>9</v>
      </c>
      <c r="AX162" s="0" t="n">
        <v>9</v>
      </c>
      <c r="AY162" s="0" t="n">
        <v>9</v>
      </c>
      <c r="AZ162" s="0" t="n">
        <v>95.1</v>
      </c>
      <c r="BA162" s="0" t="n">
        <v>95.1</v>
      </c>
      <c r="BB162" s="0" t="n">
        <v>15.112</v>
      </c>
      <c r="BC162" s="0" t="n">
        <v>142</v>
      </c>
      <c r="BD162" s="0" t="n">
        <v>6.9553E-263</v>
      </c>
      <c r="BE162" s="0" t="n">
        <v>3007</v>
      </c>
      <c r="BF162" s="0" t="s">
        <v>3429</v>
      </c>
    </row>
    <row r="163" customFormat="false" ht="14.25" hidden="false" customHeight="false" outlineLevel="0" collapsed="false">
      <c r="A163" s="0" t="s">
        <v>3430</v>
      </c>
      <c r="B163" s="0" t="s">
        <v>3431</v>
      </c>
      <c r="C163" s="1" t="n">
        <v>0.7607</v>
      </c>
      <c r="D163" s="1" t="n">
        <v>0.11884</v>
      </c>
      <c r="E163" s="1" t="n">
        <v>19.301</v>
      </c>
      <c r="F163" s="2" t="n">
        <v>0.94679</v>
      </c>
      <c r="G163" s="2" t="n">
        <v>0.29907</v>
      </c>
      <c r="H163" s="2" t="n">
        <v>22.063</v>
      </c>
      <c r="I163" s="3" t="n">
        <f aca="false">F163/C163</f>
        <v>1.24462994610227</v>
      </c>
      <c r="J163" s="0" t="s">
        <v>3432</v>
      </c>
      <c r="K163" s="0" t="s">
        <v>3433</v>
      </c>
      <c r="L163" s="0" t="s">
        <v>3434</v>
      </c>
      <c r="M163" s="0" t="s">
        <v>3435</v>
      </c>
      <c r="O163" s="0" t="s">
        <v>3436</v>
      </c>
      <c r="P163" s="0" t="s">
        <v>3437</v>
      </c>
      <c r="U163" s="0" t="s">
        <v>1388</v>
      </c>
      <c r="V163" s="0" t="s">
        <v>1389</v>
      </c>
      <c r="AB163" s="0" t="s">
        <v>3438</v>
      </c>
      <c r="AF163" s="0" t="n">
        <v>10</v>
      </c>
      <c r="AG163" s="0" t="s">
        <v>101</v>
      </c>
      <c r="AH163" s="0" t="n">
        <v>83989050</v>
      </c>
      <c r="AQ163" s="0" t="s">
        <v>144</v>
      </c>
      <c r="AS163" s="0" t="n">
        <v>1</v>
      </c>
      <c r="AT163" s="0" t="n">
        <v>8</v>
      </c>
      <c r="AU163" s="0" t="n">
        <v>16</v>
      </c>
      <c r="AV163" s="0" t="n">
        <v>8</v>
      </c>
      <c r="AW163" s="0" t="n">
        <v>16</v>
      </c>
      <c r="AX163" s="0" t="n">
        <v>8</v>
      </c>
      <c r="AY163" s="0" t="n">
        <v>16</v>
      </c>
      <c r="AZ163" s="0" t="n">
        <v>38.8</v>
      </c>
      <c r="BA163" s="0" t="n">
        <v>38.8</v>
      </c>
      <c r="BB163" s="0" t="n">
        <v>63.691</v>
      </c>
      <c r="BC163" s="0" t="n">
        <v>575</v>
      </c>
      <c r="BD163" s="0" t="n">
        <v>8.5573E-213</v>
      </c>
      <c r="BE163" s="0" t="n">
        <v>1532</v>
      </c>
      <c r="BF163" s="0" t="s">
        <v>3439</v>
      </c>
    </row>
    <row r="164" customFormat="false" ht="14.25" hidden="false" customHeight="false" outlineLevel="0" collapsed="false">
      <c r="A164" s="0" t="s">
        <v>3440</v>
      </c>
      <c r="B164" s="0" t="s">
        <v>3441</v>
      </c>
      <c r="C164" s="1" t="n">
        <v>0.87519</v>
      </c>
      <c r="D164" s="1" t="n">
        <v>0.32192</v>
      </c>
      <c r="E164" s="1" t="n">
        <v>8.7783</v>
      </c>
      <c r="F164" s="2" t="n">
        <v>1.0888</v>
      </c>
      <c r="G164" s="2" t="n">
        <v>0.27622</v>
      </c>
      <c r="H164" s="2" t="n">
        <v>0.8537</v>
      </c>
      <c r="I164" s="3" t="n">
        <f aca="false">F164/C164</f>
        <v>1.24407271563889</v>
      </c>
      <c r="J164" s="0" t="s">
        <v>3442</v>
      </c>
      <c r="K164" s="0" t="s">
        <v>3443</v>
      </c>
      <c r="L164" s="0" t="s">
        <v>3444</v>
      </c>
      <c r="M164" s="0" t="s">
        <v>3445</v>
      </c>
      <c r="O164" s="0" t="s">
        <v>3446</v>
      </c>
      <c r="P164" s="0" t="s">
        <v>3447</v>
      </c>
      <c r="Q164" s="0" t="s">
        <v>3448</v>
      </c>
      <c r="R164" s="0" t="s">
        <v>3449</v>
      </c>
      <c r="S164" s="0" t="s">
        <v>3450</v>
      </c>
      <c r="U164" s="0" t="s">
        <v>3451</v>
      </c>
      <c r="V164" s="0" t="s">
        <v>3452</v>
      </c>
      <c r="W164" s="0" t="s">
        <v>120</v>
      </c>
      <c r="X164" s="0" t="s">
        <v>121</v>
      </c>
      <c r="Y164" s="0" t="s">
        <v>3453</v>
      </c>
      <c r="Z164" s="0" t="s">
        <v>3454</v>
      </c>
      <c r="AB164" s="0" t="s">
        <v>3455</v>
      </c>
      <c r="AE164" s="0" t="s">
        <v>3456</v>
      </c>
      <c r="AF164" s="0" t="n">
        <v>14</v>
      </c>
      <c r="AG164" s="0" t="s">
        <v>74</v>
      </c>
      <c r="AH164" s="0" t="n">
        <v>20570479</v>
      </c>
      <c r="AI164" s="0" t="s">
        <v>3457</v>
      </c>
      <c r="AJ164" s="0" t="s">
        <v>3458</v>
      </c>
      <c r="AM164" s="0" t="s">
        <v>3459</v>
      </c>
      <c r="AN164" s="0" t="s">
        <v>3460</v>
      </c>
      <c r="AO164" s="0" t="s">
        <v>3461</v>
      </c>
      <c r="AP164" s="0" t="s">
        <v>3462</v>
      </c>
      <c r="AQ164" s="0" t="s">
        <v>144</v>
      </c>
      <c r="AS164" s="0" t="n">
        <v>2</v>
      </c>
      <c r="AT164" s="0" t="n">
        <v>3</v>
      </c>
      <c r="AU164" s="0" t="n">
        <v>2</v>
      </c>
      <c r="AV164" s="0" t="n">
        <v>3</v>
      </c>
      <c r="AW164" s="0" t="n">
        <v>2</v>
      </c>
      <c r="AX164" s="0" t="n">
        <v>3</v>
      </c>
      <c r="AY164" s="0" t="n">
        <v>2</v>
      </c>
      <c r="AZ164" s="0" t="n">
        <v>3.6</v>
      </c>
      <c r="BA164" s="0" t="n">
        <v>3.6</v>
      </c>
      <c r="BB164" s="0" t="n">
        <v>154.25</v>
      </c>
      <c r="BC164" s="0" t="n">
        <v>1403</v>
      </c>
      <c r="BD164" s="0" t="n">
        <v>6.1502E-026</v>
      </c>
      <c r="BE164" s="0" t="n">
        <v>971</v>
      </c>
      <c r="BF164" s="0" t="s">
        <v>3463</v>
      </c>
    </row>
    <row r="165" customFormat="false" ht="14.25" hidden="false" customHeight="false" outlineLevel="0" collapsed="false">
      <c r="A165" s="0" t="s">
        <v>3464</v>
      </c>
      <c r="B165" s="0" t="s">
        <v>3465</v>
      </c>
      <c r="C165" s="1" t="n">
        <v>0.9959</v>
      </c>
      <c r="D165" s="1" t="n">
        <v>0.41342</v>
      </c>
      <c r="E165" s="1" t="n">
        <v>18.653</v>
      </c>
      <c r="F165" s="2" t="n">
        <v>1.2383</v>
      </c>
      <c r="G165" s="2" t="n">
        <v>0.062325</v>
      </c>
      <c r="H165" s="2" t="n">
        <v>17.532</v>
      </c>
      <c r="I165" s="3" t="n">
        <f aca="false">F165/C165</f>
        <v>1.24339793151923</v>
      </c>
      <c r="J165" s="0" t="s">
        <v>3466</v>
      </c>
      <c r="K165" s="0" t="s">
        <v>3467</v>
      </c>
      <c r="L165" s="0" t="s">
        <v>3468</v>
      </c>
      <c r="M165" s="0" t="s">
        <v>3469</v>
      </c>
      <c r="O165" s="0" t="s">
        <v>3470</v>
      </c>
      <c r="P165" s="0" t="s">
        <v>3471</v>
      </c>
      <c r="Q165" s="0" t="s">
        <v>3472</v>
      </c>
      <c r="R165" s="0" t="s">
        <v>3473</v>
      </c>
      <c r="S165" s="0" t="s">
        <v>3474</v>
      </c>
      <c r="U165" s="0" t="s">
        <v>3475</v>
      </c>
      <c r="V165" s="0" t="s">
        <v>3476</v>
      </c>
      <c r="W165" s="0" t="s">
        <v>2471</v>
      </c>
      <c r="X165" s="0" t="s">
        <v>2472</v>
      </c>
      <c r="AB165" s="0" t="s">
        <v>3477</v>
      </c>
      <c r="AF165" s="0" t="n">
        <v>3</v>
      </c>
      <c r="AG165" s="0" t="s">
        <v>74</v>
      </c>
      <c r="AH165" s="0" t="n">
        <v>102824530</v>
      </c>
      <c r="AI165" s="0" t="s">
        <v>3478</v>
      </c>
      <c r="AJ165" s="0" t="s">
        <v>3479</v>
      </c>
      <c r="AM165" s="0" t="s">
        <v>3480</v>
      </c>
      <c r="AN165" s="0" t="s">
        <v>3481</v>
      </c>
      <c r="AO165" s="0" t="s">
        <v>3482</v>
      </c>
      <c r="AP165" s="0" t="s">
        <v>3483</v>
      </c>
      <c r="AQ165" s="0" t="s">
        <v>144</v>
      </c>
      <c r="AS165" s="0" t="n">
        <v>2</v>
      </c>
      <c r="AT165" s="0" t="n">
        <v>7</v>
      </c>
      <c r="AU165" s="0" t="n">
        <v>8</v>
      </c>
      <c r="AV165" s="0" t="n">
        <v>7</v>
      </c>
      <c r="AW165" s="0" t="n">
        <v>8</v>
      </c>
      <c r="AX165" s="0" t="n">
        <v>7</v>
      </c>
      <c r="AY165" s="0" t="n">
        <v>8</v>
      </c>
      <c r="AZ165" s="0" t="n">
        <v>16.9</v>
      </c>
      <c r="BA165" s="0" t="n">
        <v>16.9</v>
      </c>
      <c r="BB165" s="0" t="n">
        <v>92.142</v>
      </c>
      <c r="BC165" s="0" t="n">
        <v>822</v>
      </c>
      <c r="BD165" s="0" t="n">
        <v>4.8263E-187</v>
      </c>
      <c r="BE165" s="0" t="n">
        <v>1845</v>
      </c>
      <c r="BF165" s="0" t="s">
        <v>3484</v>
      </c>
    </row>
    <row r="166" customFormat="false" ht="14.25" hidden="false" customHeight="false" outlineLevel="0" collapsed="false">
      <c r="A166" s="0" t="s">
        <v>3485</v>
      </c>
      <c r="B166" s="0" t="s">
        <v>3486</v>
      </c>
      <c r="C166" s="1" t="n">
        <v>0.84743</v>
      </c>
      <c r="D166" s="1" t="n">
        <v>0.26516</v>
      </c>
      <c r="E166" s="1" t="n">
        <v>7.7551</v>
      </c>
      <c r="F166" s="2" t="n">
        <v>1.0522</v>
      </c>
      <c r="G166" s="2" t="n">
        <v>0.36569</v>
      </c>
      <c r="H166" s="2" t="n">
        <v>164.02</v>
      </c>
      <c r="I166" s="3" t="n">
        <f aca="false">F166/C166</f>
        <v>1.24163647734916</v>
      </c>
      <c r="J166" s="0" t="s">
        <v>3487</v>
      </c>
      <c r="K166" s="0" t="s">
        <v>3488</v>
      </c>
      <c r="L166" s="0" t="s">
        <v>3489</v>
      </c>
      <c r="M166" s="0" t="s">
        <v>3490</v>
      </c>
      <c r="N166" s="0" t="s">
        <v>3491</v>
      </c>
      <c r="O166" s="0" t="s">
        <v>3492</v>
      </c>
      <c r="P166" s="0" t="s">
        <v>3493</v>
      </c>
      <c r="Q166" s="0" t="s">
        <v>3494</v>
      </c>
      <c r="R166" s="0" t="s">
        <v>3495</v>
      </c>
      <c r="S166" s="0" t="s">
        <v>3496</v>
      </c>
      <c r="T166" s="0" t="s">
        <v>3497</v>
      </c>
      <c r="U166" s="0" t="s">
        <v>3498</v>
      </c>
      <c r="V166" s="0" t="s">
        <v>3499</v>
      </c>
      <c r="W166" s="0" t="s">
        <v>1230</v>
      </c>
      <c r="X166" s="0" t="s">
        <v>1231</v>
      </c>
      <c r="Y166" s="0" t="s">
        <v>3500</v>
      </c>
      <c r="Z166" s="0" t="s">
        <v>3501</v>
      </c>
      <c r="AB166" s="0" t="s">
        <v>3502</v>
      </c>
      <c r="AF166" s="0" t="n">
        <v>13</v>
      </c>
      <c r="AG166" s="0" t="s">
        <v>101</v>
      </c>
      <c r="AH166" s="0" t="n">
        <v>23852561</v>
      </c>
      <c r="AI166" s="0" t="s">
        <v>3503</v>
      </c>
      <c r="AJ166" s="0" t="s">
        <v>3504</v>
      </c>
      <c r="AK166" s="0" t="s">
        <v>3505</v>
      </c>
      <c r="AL166" s="0" t="s">
        <v>3506</v>
      </c>
      <c r="AM166" s="0" t="s">
        <v>3507</v>
      </c>
      <c r="AN166" s="0" t="s">
        <v>3508</v>
      </c>
      <c r="AO166" s="0" t="s">
        <v>3509</v>
      </c>
      <c r="AP166" s="0" t="s">
        <v>3510</v>
      </c>
      <c r="AQ166" s="0" t="s">
        <v>144</v>
      </c>
      <c r="AS166" s="0" t="n">
        <v>10</v>
      </c>
      <c r="AT166" s="0" t="n">
        <v>2</v>
      </c>
      <c r="AU166" s="0" t="n">
        <v>2</v>
      </c>
      <c r="AV166" s="0" t="n">
        <v>2</v>
      </c>
      <c r="AW166" s="0" t="n">
        <v>2</v>
      </c>
      <c r="AX166" s="0" t="n">
        <v>2</v>
      </c>
      <c r="AY166" s="0" t="n">
        <v>2</v>
      </c>
      <c r="AZ166" s="0" t="n">
        <v>35.4</v>
      </c>
      <c r="BA166" s="0" t="n">
        <v>35.4</v>
      </c>
      <c r="BB166" s="0" t="n">
        <v>17.239</v>
      </c>
      <c r="BC166" s="0" t="n">
        <v>158</v>
      </c>
      <c r="BD166" s="0" t="n">
        <v>1.598E-064</v>
      </c>
      <c r="BE166" s="0" t="n">
        <v>2443</v>
      </c>
      <c r="BF166" s="0" t="s">
        <v>3511</v>
      </c>
    </row>
    <row r="167" customFormat="false" ht="14.25" hidden="false" customHeight="false" outlineLevel="0" collapsed="false">
      <c r="A167" s="0" t="s">
        <v>3512</v>
      </c>
      <c r="B167" s="0" t="s">
        <v>3513</v>
      </c>
      <c r="C167" s="1" t="n">
        <v>0.95782</v>
      </c>
      <c r="D167" s="1" t="n">
        <v>0.5</v>
      </c>
      <c r="E167" s="1" t="n">
        <v>24.85</v>
      </c>
      <c r="F167" s="2" t="n">
        <v>1.1876</v>
      </c>
      <c r="G167" s="2" t="n">
        <v>0.10939</v>
      </c>
      <c r="H167" s="2" t="n">
        <v>5.4401</v>
      </c>
      <c r="I167" s="3" t="n">
        <f aca="false">F167/C167</f>
        <v>1.23989893716982</v>
      </c>
      <c r="J167" s="0" t="s">
        <v>3514</v>
      </c>
      <c r="K167" s="0" t="s">
        <v>3515</v>
      </c>
      <c r="L167" s="0" t="s">
        <v>3516</v>
      </c>
      <c r="M167" s="0" t="s">
        <v>3517</v>
      </c>
      <c r="O167" s="0" t="s">
        <v>3518</v>
      </c>
      <c r="P167" s="0" t="s">
        <v>3519</v>
      </c>
      <c r="Q167" s="0" t="s">
        <v>3520</v>
      </c>
      <c r="R167" s="0" t="s">
        <v>3521</v>
      </c>
      <c r="S167" s="0" t="s">
        <v>3522</v>
      </c>
      <c r="U167" s="0" t="s">
        <v>3523</v>
      </c>
      <c r="V167" s="0" t="s">
        <v>3524</v>
      </c>
      <c r="W167" s="0" t="s">
        <v>3525</v>
      </c>
      <c r="X167" s="0" t="s">
        <v>3526</v>
      </c>
      <c r="Y167" s="0" t="s">
        <v>3527</v>
      </c>
      <c r="Z167" s="0" t="s">
        <v>3528</v>
      </c>
      <c r="AB167" s="0" t="s">
        <v>3529</v>
      </c>
      <c r="AC167" s="0" t="s">
        <v>1990</v>
      </c>
      <c r="AD167" s="0" t="s">
        <v>1991</v>
      </c>
      <c r="AE167" s="0" t="s">
        <v>3530</v>
      </c>
      <c r="AF167" s="0" t="n">
        <v>10</v>
      </c>
      <c r="AG167" s="0" t="s">
        <v>74</v>
      </c>
      <c r="AH167" s="0" t="n">
        <v>25079604</v>
      </c>
      <c r="AI167" s="0" t="s">
        <v>3531</v>
      </c>
      <c r="AJ167" s="0" t="s">
        <v>3532</v>
      </c>
      <c r="AK167" s="0" t="s">
        <v>3533</v>
      </c>
      <c r="AL167" s="0" t="s">
        <v>3534</v>
      </c>
      <c r="AM167" s="0" t="s">
        <v>3535</v>
      </c>
      <c r="AN167" s="0" t="s">
        <v>3536</v>
      </c>
      <c r="AO167" s="0" t="s">
        <v>3537</v>
      </c>
      <c r="AP167" s="0" t="s">
        <v>3538</v>
      </c>
      <c r="AQ167" s="0" t="s">
        <v>144</v>
      </c>
      <c r="AS167" s="0" t="n">
        <v>7</v>
      </c>
      <c r="AT167" s="0" t="n">
        <v>6</v>
      </c>
      <c r="AU167" s="0" t="n">
        <v>3</v>
      </c>
      <c r="AV167" s="0" t="n">
        <v>6</v>
      </c>
      <c r="AW167" s="0" t="n">
        <v>3</v>
      </c>
      <c r="AX167" s="0" t="n">
        <v>5</v>
      </c>
      <c r="AY167" s="0" t="n">
        <v>3</v>
      </c>
      <c r="AZ167" s="0" t="n">
        <v>17.7</v>
      </c>
      <c r="BA167" s="0" t="n">
        <v>17.7</v>
      </c>
      <c r="BB167" s="0" t="n">
        <v>109.83</v>
      </c>
      <c r="BC167" s="0" t="n">
        <v>988</v>
      </c>
      <c r="BD167" s="0" t="n">
        <v>1.9957E-146</v>
      </c>
      <c r="BE167" s="0" t="n">
        <v>1905</v>
      </c>
      <c r="BF167" s="0" t="s">
        <v>3539</v>
      </c>
    </row>
    <row r="168" customFormat="false" ht="14.25" hidden="false" customHeight="false" outlineLevel="0" collapsed="false">
      <c r="A168" s="0" t="s">
        <v>3540</v>
      </c>
      <c r="B168" s="0" t="s">
        <v>3541</v>
      </c>
      <c r="C168" s="1" t="n">
        <v>0.60858</v>
      </c>
      <c r="D168" s="1" t="n">
        <v>0.010058</v>
      </c>
      <c r="E168" s="1" t="n">
        <v>50.915</v>
      </c>
      <c r="F168" s="2" t="n">
        <v>0.75369</v>
      </c>
      <c r="G168" s="2" t="n">
        <v>0.004968</v>
      </c>
      <c r="H168" s="2" t="n">
        <v>66.755</v>
      </c>
      <c r="I168" s="3" t="n">
        <f aca="false">F168/C168</f>
        <v>1.2384403036577</v>
      </c>
      <c r="J168" s="0" t="s">
        <v>3542</v>
      </c>
      <c r="K168" s="0" t="s">
        <v>3541</v>
      </c>
      <c r="L168" s="0" t="s">
        <v>3543</v>
      </c>
      <c r="M168" s="0" t="s">
        <v>3544</v>
      </c>
      <c r="O168" s="0" t="s">
        <v>3545</v>
      </c>
      <c r="P168" s="0" t="s">
        <v>3546</v>
      </c>
      <c r="Q168" s="0" t="s">
        <v>3547</v>
      </c>
      <c r="R168" s="0" t="s">
        <v>3548</v>
      </c>
      <c r="S168" s="0" t="s">
        <v>3548</v>
      </c>
      <c r="U168" s="0" t="s">
        <v>1135</v>
      </c>
      <c r="V168" s="0" t="s">
        <v>1136</v>
      </c>
      <c r="Y168" s="0" t="s">
        <v>3549</v>
      </c>
      <c r="Z168" s="0" t="s">
        <v>3550</v>
      </c>
      <c r="AB168" s="0" t="s">
        <v>3551</v>
      </c>
      <c r="AF168" s="0" t="n">
        <v>3</v>
      </c>
      <c r="AG168" s="0" t="s">
        <v>101</v>
      </c>
      <c r="AH168" s="0" t="n">
        <v>116621181</v>
      </c>
      <c r="AI168" s="0" t="s">
        <v>3552</v>
      </c>
      <c r="AJ168" s="0" t="s">
        <v>3548</v>
      </c>
      <c r="AS168" s="0" t="n">
        <v>1</v>
      </c>
      <c r="AT168" s="0" t="n">
        <v>3</v>
      </c>
      <c r="AU168" s="0" t="n">
        <v>2</v>
      </c>
      <c r="AV168" s="0" t="n">
        <v>3</v>
      </c>
      <c r="AW168" s="0" t="n">
        <v>2</v>
      </c>
      <c r="AX168" s="0" t="n">
        <v>3</v>
      </c>
      <c r="AY168" s="0" t="n">
        <v>2</v>
      </c>
      <c r="AZ168" s="0" t="n">
        <v>7.4</v>
      </c>
      <c r="BA168" s="0" t="n">
        <v>7.4</v>
      </c>
      <c r="BB168" s="0" t="n">
        <v>62.699</v>
      </c>
      <c r="BC168" s="0" t="n">
        <v>551</v>
      </c>
      <c r="BD168" s="0" t="n">
        <v>1.697E-048</v>
      </c>
      <c r="BE168" s="0" t="n">
        <v>1969</v>
      </c>
      <c r="BF168" s="0" t="s">
        <v>3553</v>
      </c>
    </row>
    <row r="169" customFormat="false" ht="14.25" hidden="false" customHeight="false" outlineLevel="0" collapsed="false">
      <c r="A169" s="0" t="s">
        <v>3554</v>
      </c>
      <c r="B169" s="0" t="s">
        <v>3555</v>
      </c>
      <c r="C169" s="1" t="n">
        <v>0.75037</v>
      </c>
      <c r="D169" s="1" t="n">
        <v>0.10548</v>
      </c>
      <c r="E169" s="1" t="n">
        <v>32.932</v>
      </c>
      <c r="F169" s="2" t="n">
        <v>0.92838</v>
      </c>
      <c r="G169" s="2" t="n">
        <v>0.24083</v>
      </c>
      <c r="H169" s="2" t="n">
        <v>31.076</v>
      </c>
      <c r="I169" s="3" t="n">
        <f aca="false">F169/C169</f>
        <v>1.23722963338087</v>
      </c>
      <c r="J169" s="0" t="s">
        <v>3556</v>
      </c>
      <c r="K169" s="0" t="s">
        <v>3557</v>
      </c>
      <c r="L169" s="0" t="s">
        <v>3558</v>
      </c>
      <c r="M169" s="0" t="s">
        <v>3559</v>
      </c>
      <c r="O169" s="0" t="s">
        <v>3560</v>
      </c>
      <c r="P169" s="0" t="s">
        <v>3561</v>
      </c>
      <c r="Q169" s="0" t="s">
        <v>177</v>
      </c>
      <c r="R169" s="0" t="s">
        <v>178</v>
      </c>
      <c r="S169" s="0" t="s">
        <v>179</v>
      </c>
      <c r="U169" s="0" t="s">
        <v>3562</v>
      </c>
      <c r="V169" s="0" t="s">
        <v>3563</v>
      </c>
      <c r="W169" s="0" t="s">
        <v>3564</v>
      </c>
      <c r="X169" s="0" t="s">
        <v>3565</v>
      </c>
      <c r="Y169" s="0" t="s">
        <v>3566</v>
      </c>
      <c r="Z169" s="0" t="s">
        <v>3567</v>
      </c>
      <c r="AB169" s="0" t="s">
        <v>3568</v>
      </c>
      <c r="AF169" s="0" t="n">
        <v>19</v>
      </c>
      <c r="AG169" s="0" t="s">
        <v>101</v>
      </c>
      <c r="AH169" s="0" t="n">
        <v>40296734</v>
      </c>
      <c r="AI169" s="0" t="s">
        <v>184</v>
      </c>
      <c r="AJ169" s="0" t="s">
        <v>185</v>
      </c>
      <c r="AM169" s="0" t="s">
        <v>186</v>
      </c>
      <c r="AN169" s="0" t="s">
        <v>187</v>
      </c>
      <c r="AO169" s="0" t="s">
        <v>188</v>
      </c>
      <c r="AP169" s="0" t="s">
        <v>178</v>
      </c>
      <c r="AS169" s="0" t="n">
        <v>1</v>
      </c>
      <c r="AT169" s="0" t="n">
        <v>12</v>
      </c>
      <c r="AU169" s="0" t="n">
        <v>10</v>
      </c>
      <c r="AV169" s="0" t="n">
        <v>12</v>
      </c>
      <c r="AW169" s="0" t="n">
        <v>10</v>
      </c>
      <c r="AX169" s="0" t="n">
        <v>12</v>
      </c>
      <c r="AY169" s="0" t="n">
        <v>10</v>
      </c>
      <c r="AZ169" s="0" t="n">
        <v>62.7</v>
      </c>
      <c r="BA169" s="0" t="n">
        <v>62.7</v>
      </c>
      <c r="BB169" s="0" t="n">
        <v>35.774</v>
      </c>
      <c r="BC169" s="0" t="n">
        <v>327</v>
      </c>
      <c r="BD169" s="0" t="n">
        <v>0</v>
      </c>
      <c r="BE169" s="0" t="n">
        <v>1906</v>
      </c>
      <c r="BF169" s="0" t="s">
        <v>3569</v>
      </c>
    </row>
    <row r="170" customFormat="false" ht="14.25" hidden="false" customHeight="false" outlineLevel="0" collapsed="false">
      <c r="A170" s="0" t="s">
        <v>3570</v>
      </c>
      <c r="B170" s="0" t="s">
        <v>3571</v>
      </c>
      <c r="C170" s="1" t="n">
        <v>0.86297</v>
      </c>
      <c r="D170" s="1" t="n">
        <v>0.29653</v>
      </c>
      <c r="E170" s="1" t="n">
        <v>25.626</v>
      </c>
      <c r="F170" s="2" t="n">
        <v>1.0671</v>
      </c>
      <c r="G170" s="2" t="n">
        <v>0.32758</v>
      </c>
      <c r="H170" s="2" t="n">
        <v>63.05</v>
      </c>
      <c r="I170" s="3" t="n">
        <f aca="false">F170/C170</f>
        <v>1.23654356466621</v>
      </c>
      <c r="J170" s="0" t="s">
        <v>3572</v>
      </c>
      <c r="K170" s="0" t="s">
        <v>3571</v>
      </c>
      <c r="L170" s="0" t="s">
        <v>3573</v>
      </c>
      <c r="M170" s="0" t="s">
        <v>3574</v>
      </c>
      <c r="O170" s="0" t="s">
        <v>3575</v>
      </c>
      <c r="P170" s="0" t="s">
        <v>3576</v>
      </c>
      <c r="Q170" s="0" t="s">
        <v>3577</v>
      </c>
      <c r="R170" s="0" t="s">
        <v>3578</v>
      </c>
      <c r="S170" s="0" t="s">
        <v>3579</v>
      </c>
      <c r="U170" s="0" t="s">
        <v>3580</v>
      </c>
      <c r="V170" s="0" t="s">
        <v>3581</v>
      </c>
      <c r="W170" s="0" t="s">
        <v>3582</v>
      </c>
      <c r="X170" s="0" t="s">
        <v>3583</v>
      </c>
      <c r="Y170" s="0" t="s">
        <v>3584</v>
      </c>
      <c r="Z170" s="0" t="s">
        <v>3585</v>
      </c>
      <c r="AB170" s="0" t="s">
        <v>3586</v>
      </c>
      <c r="AC170" s="0" t="s">
        <v>3587</v>
      </c>
      <c r="AD170" s="0" t="s">
        <v>3588</v>
      </c>
      <c r="AE170" s="0" t="s">
        <v>3589</v>
      </c>
      <c r="AF170" s="0" t="n">
        <v>12</v>
      </c>
      <c r="AG170" s="0" t="s">
        <v>74</v>
      </c>
      <c r="AH170" s="0" t="n">
        <v>79327721</v>
      </c>
      <c r="AI170" s="0" t="s">
        <v>3590</v>
      </c>
      <c r="AJ170" s="0" t="s">
        <v>3591</v>
      </c>
      <c r="AM170" s="0" t="s">
        <v>3592</v>
      </c>
      <c r="AN170" s="0" t="s">
        <v>3593</v>
      </c>
      <c r="AQ170" s="0" t="s">
        <v>3383</v>
      </c>
      <c r="AS170" s="0" t="n">
        <v>2</v>
      </c>
      <c r="AT170" s="0" t="n">
        <v>2</v>
      </c>
      <c r="AU170" s="0" t="n">
        <v>4</v>
      </c>
      <c r="AV170" s="0" t="n">
        <v>2</v>
      </c>
      <c r="AW170" s="0" t="n">
        <v>4</v>
      </c>
      <c r="AX170" s="0" t="n">
        <v>2</v>
      </c>
      <c r="AY170" s="0" t="n">
        <v>4</v>
      </c>
      <c r="AZ170" s="0" t="n">
        <v>7.5</v>
      </c>
      <c r="BA170" s="0" t="n">
        <v>7.5</v>
      </c>
      <c r="BB170" s="0" t="n">
        <v>83.665</v>
      </c>
      <c r="BC170" s="0" t="n">
        <v>772</v>
      </c>
      <c r="BD170" s="0" t="n">
        <v>1.8172E-064</v>
      </c>
      <c r="BE170" s="0" t="n">
        <v>1605</v>
      </c>
      <c r="BF170" s="0" t="s">
        <v>3594</v>
      </c>
    </row>
    <row r="171" customFormat="false" ht="14.25" hidden="false" customHeight="false" outlineLevel="0" collapsed="false">
      <c r="A171" s="0" t="s">
        <v>3595</v>
      </c>
      <c r="B171" s="0" t="s">
        <v>3596</v>
      </c>
      <c r="C171" s="1" t="n">
        <v>0.7892</v>
      </c>
      <c r="D171" s="1" t="n">
        <v>0.16052</v>
      </c>
      <c r="E171" s="1" t="n">
        <v>14.402</v>
      </c>
      <c r="F171" s="2" t="n">
        <v>0.97392</v>
      </c>
      <c r="G171" s="2" t="n">
        <v>0.39241</v>
      </c>
      <c r="H171" s="2" t="n">
        <v>26.266</v>
      </c>
      <c r="I171" s="3" t="n">
        <f aca="false">F171/C171</f>
        <v>1.2340598073999</v>
      </c>
      <c r="J171" s="0" t="s">
        <v>3597</v>
      </c>
      <c r="K171" s="0" t="s">
        <v>3598</v>
      </c>
      <c r="L171" s="0" t="s">
        <v>3599</v>
      </c>
      <c r="M171" s="0" t="s">
        <v>3600</v>
      </c>
      <c r="O171" s="0" t="s">
        <v>3601</v>
      </c>
      <c r="P171" s="0" t="s">
        <v>3602</v>
      </c>
      <c r="Q171" s="0" t="s">
        <v>3603</v>
      </c>
      <c r="R171" s="0" t="s">
        <v>3604</v>
      </c>
      <c r="S171" s="0" t="s">
        <v>3605</v>
      </c>
      <c r="W171" s="0" t="s">
        <v>120</v>
      </c>
      <c r="X171" s="0" t="s">
        <v>121</v>
      </c>
      <c r="AB171" s="0" t="s">
        <v>3606</v>
      </c>
      <c r="AC171" s="0" t="s">
        <v>304</v>
      </c>
      <c r="AD171" s="0" t="s">
        <v>305</v>
      </c>
      <c r="AE171" s="0" t="s">
        <v>3607</v>
      </c>
      <c r="AF171" s="0" t="n">
        <v>9</v>
      </c>
      <c r="AG171" s="0" t="s">
        <v>74</v>
      </c>
      <c r="AH171" s="0" t="n">
        <v>64021181</v>
      </c>
      <c r="AI171" s="0" t="s">
        <v>3608</v>
      </c>
      <c r="AJ171" s="0" t="s">
        <v>3609</v>
      </c>
      <c r="AM171" s="0" t="s">
        <v>3610</v>
      </c>
      <c r="AN171" s="0" t="s">
        <v>3611</v>
      </c>
      <c r="AS171" s="0" t="n">
        <v>1</v>
      </c>
      <c r="AT171" s="0" t="n">
        <v>7</v>
      </c>
      <c r="AU171" s="0" t="n">
        <v>8</v>
      </c>
      <c r="AV171" s="0" t="n">
        <v>7</v>
      </c>
      <c r="AW171" s="0" t="n">
        <v>8</v>
      </c>
      <c r="AX171" s="0" t="n">
        <v>7</v>
      </c>
      <c r="AY171" s="0" t="n">
        <v>8</v>
      </c>
      <c r="AZ171" s="0" t="n">
        <v>31.3</v>
      </c>
      <c r="BA171" s="0" t="n">
        <v>31.3</v>
      </c>
      <c r="BB171" s="0" t="n">
        <v>47.153</v>
      </c>
      <c r="BC171" s="0" t="n">
        <v>419</v>
      </c>
      <c r="BD171" s="0" t="n">
        <v>5.9369E-244</v>
      </c>
      <c r="BE171" s="0" t="n">
        <v>139</v>
      </c>
      <c r="BF171" s="0" t="s">
        <v>3612</v>
      </c>
    </row>
    <row r="172" customFormat="false" ht="14.25" hidden="false" customHeight="false" outlineLevel="0" collapsed="false">
      <c r="A172" s="0" t="s">
        <v>3613</v>
      </c>
      <c r="B172" s="0" t="s">
        <v>3614</v>
      </c>
      <c r="C172" s="1" t="n">
        <v>0.8079</v>
      </c>
      <c r="D172" s="1" t="n">
        <v>0.19151</v>
      </c>
      <c r="E172" s="1" t="n">
        <v>22.223</v>
      </c>
      <c r="F172" s="2" t="n">
        <v>0.99385</v>
      </c>
      <c r="G172" s="2" t="n">
        <v>0.46381</v>
      </c>
      <c r="H172" s="2" t="n">
        <v>21.878</v>
      </c>
      <c r="I172" s="3" t="n">
        <f aca="false">F172/C172</f>
        <v>1.23016462433469</v>
      </c>
      <c r="J172" s="0" t="s">
        <v>3615</v>
      </c>
      <c r="K172" s="0" t="s">
        <v>3616</v>
      </c>
      <c r="L172" s="0" t="s">
        <v>3617</v>
      </c>
      <c r="M172" s="0" t="s">
        <v>3618</v>
      </c>
      <c r="N172" s="0" t="s">
        <v>3619</v>
      </c>
      <c r="O172" s="0" t="s">
        <v>3620</v>
      </c>
      <c r="P172" s="0" t="s">
        <v>3621</v>
      </c>
      <c r="Q172" s="0" t="s">
        <v>3622</v>
      </c>
      <c r="R172" s="0" t="s">
        <v>3623</v>
      </c>
      <c r="S172" s="0" t="s">
        <v>3624</v>
      </c>
      <c r="U172" s="0" t="s">
        <v>1469</v>
      </c>
      <c r="V172" s="0" t="s">
        <v>1470</v>
      </c>
      <c r="W172" s="0" t="s">
        <v>710</v>
      </c>
      <c r="X172" s="0" t="s">
        <v>711</v>
      </c>
      <c r="Y172" s="0" t="s">
        <v>301</v>
      </c>
      <c r="Z172" s="0" t="s">
        <v>302</v>
      </c>
      <c r="AB172" s="0" t="s">
        <v>3625</v>
      </c>
      <c r="AC172" s="0" t="s">
        <v>304</v>
      </c>
      <c r="AD172" s="0" t="s">
        <v>305</v>
      </c>
      <c r="AE172" s="0" t="s">
        <v>3626</v>
      </c>
      <c r="AF172" s="0" t="n">
        <v>17</v>
      </c>
      <c r="AG172" s="0" t="s">
        <v>74</v>
      </c>
      <c r="AH172" s="0" t="n">
        <v>28465528</v>
      </c>
      <c r="AI172" s="0" t="s">
        <v>3627</v>
      </c>
      <c r="AJ172" s="0" t="s">
        <v>3623</v>
      </c>
      <c r="AM172" s="0" t="s">
        <v>3628</v>
      </c>
      <c r="AN172" s="0" t="s">
        <v>3629</v>
      </c>
      <c r="AS172" s="0" t="n">
        <v>5</v>
      </c>
      <c r="AT172" s="0" t="n">
        <v>8</v>
      </c>
      <c r="AU172" s="0" t="n">
        <v>7</v>
      </c>
      <c r="AV172" s="0" t="n">
        <v>8</v>
      </c>
      <c r="AW172" s="0" t="n">
        <v>7</v>
      </c>
      <c r="AX172" s="0" t="n">
        <v>8</v>
      </c>
      <c r="AY172" s="0" t="n">
        <v>7</v>
      </c>
      <c r="AZ172" s="0" t="n">
        <v>46.1</v>
      </c>
      <c r="BA172" s="0" t="n">
        <v>46.1</v>
      </c>
      <c r="BB172" s="0" t="n">
        <v>24.831</v>
      </c>
      <c r="BC172" s="0" t="n">
        <v>217</v>
      </c>
      <c r="BD172" s="0" t="n">
        <v>1.1082E-109</v>
      </c>
      <c r="BE172" s="0" t="n">
        <v>3014</v>
      </c>
      <c r="BF172" s="0" t="s">
        <v>3630</v>
      </c>
    </row>
    <row r="173" customFormat="false" ht="14.25" hidden="false" customHeight="false" outlineLevel="0" collapsed="false">
      <c r="A173" s="0" t="s">
        <v>3631</v>
      </c>
      <c r="B173" s="0" t="s">
        <v>3632</v>
      </c>
      <c r="C173" s="1" t="n">
        <v>0.94931</v>
      </c>
      <c r="D173" s="1" t="n">
        <v>0.48175</v>
      </c>
      <c r="E173" s="1" t="n">
        <v>2.6031</v>
      </c>
      <c r="F173" s="2" t="n">
        <v>1.1674</v>
      </c>
      <c r="G173" s="2" t="n">
        <v>0.13484</v>
      </c>
      <c r="H173" s="2" t="n">
        <v>5.9438</v>
      </c>
      <c r="I173" s="3" t="n">
        <f aca="false">F173/C173</f>
        <v>1.22973528141492</v>
      </c>
      <c r="J173" s="0" t="s">
        <v>3633</v>
      </c>
      <c r="K173" s="0" t="s">
        <v>3634</v>
      </c>
      <c r="L173" s="0" t="s">
        <v>3635</v>
      </c>
      <c r="M173" s="0" t="s">
        <v>3636</v>
      </c>
      <c r="N173" s="0" t="s">
        <v>3637</v>
      </c>
      <c r="O173" s="0" t="s">
        <v>3638</v>
      </c>
      <c r="P173" s="0" t="s">
        <v>3639</v>
      </c>
      <c r="Q173" s="0" t="s">
        <v>3640</v>
      </c>
      <c r="R173" s="0" t="s">
        <v>3641</v>
      </c>
      <c r="S173" s="0" t="s">
        <v>3642</v>
      </c>
      <c r="U173" s="0" t="s">
        <v>1367</v>
      </c>
      <c r="V173" s="0" t="s">
        <v>1368</v>
      </c>
      <c r="AF173" s="0" t="n">
        <v>11</v>
      </c>
      <c r="AG173" s="0" t="s">
        <v>74</v>
      </c>
      <c r="AH173" s="0" t="n">
        <v>54679956</v>
      </c>
      <c r="AI173" s="0" t="s">
        <v>3643</v>
      </c>
      <c r="AJ173" s="0" t="s">
        <v>3641</v>
      </c>
      <c r="AK173" s="0" t="s">
        <v>3644</v>
      </c>
      <c r="AL173" s="0" t="s">
        <v>3645</v>
      </c>
      <c r="AM173" s="0" t="s">
        <v>3646</v>
      </c>
      <c r="AN173" s="0" t="s">
        <v>3647</v>
      </c>
      <c r="AS173" s="0" t="n">
        <v>1</v>
      </c>
      <c r="AT173" s="0" t="n">
        <v>3</v>
      </c>
      <c r="AU173" s="0" t="n">
        <v>4</v>
      </c>
      <c r="AV173" s="0" t="n">
        <v>3</v>
      </c>
      <c r="AW173" s="0" t="n">
        <v>4</v>
      </c>
      <c r="AX173" s="0" t="n">
        <v>3</v>
      </c>
      <c r="AY173" s="0" t="n">
        <v>4</v>
      </c>
      <c r="AZ173" s="0" t="n">
        <v>58.7</v>
      </c>
      <c r="BA173" s="0" t="n">
        <v>58.7</v>
      </c>
      <c r="BB173" s="0" t="n">
        <v>13.777</v>
      </c>
      <c r="BC173" s="0" t="n">
        <v>126</v>
      </c>
      <c r="BD173" s="0" t="n">
        <v>3.5139E-137</v>
      </c>
      <c r="BE173" s="0" t="n">
        <v>26</v>
      </c>
      <c r="BF173" s="0" t="s">
        <v>3648</v>
      </c>
    </row>
    <row r="174" customFormat="false" ht="14.25" hidden="false" customHeight="false" outlineLevel="0" collapsed="false">
      <c r="A174" s="0" t="s">
        <v>3649</v>
      </c>
      <c r="B174" s="0" t="s">
        <v>3650</v>
      </c>
      <c r="C174" s="1" t="n">
        <v>0.76123</v>
      </c>
      <c r="D174" s="1" t="n">
        <v>0.11954</v>
      </c>
      <c r="E174" s="1" t="n">
        <v>16.344</v>
      </c>
      <c r="F174" s="2" t="n">
        <v>0.93608</v>
      </c>
      <c r="G174" s="2" t="n">
        <v>0.26457</v>
      </c>
      <c r="H174" s="2" t="n">
        <v>17.93</v>
      </c>
      <c r="I174" s="3" t="n">
        <f aca="false">F174/C174</f>
        <v>1.22969404779108</v>
      </c>
      <c r="J174" s="0" t="s">
        <v>3651</v>
      </c>
      <c r="K174" s="0" t="s">
        <v>3652</v>
      </c>
      <c r="L174" s="0" t="s">
        <v>3653</v>
      </c>
      <c r="M174" s="0" t="s">
        <v>3654</v>
      </c>
      <c r="O174" s="0" t="s">
        <v>3655</v>
      </c>
      <c r="P174" s="0" t="s">
        <v>3656</v>
      </c>
      <c r="Q174" s="0" t="s">
        <v>3657</v>
      </c>
      <c r="R174" s="0" t="s">
        <v>3658</v>
      </c>
      <c r="S174" s="0" t="s">
        <v>3659</v>
      </c>
      <c r="U174" s="0" t="s">
        <v>3660</v>
      </c>
      <c r="V174" s="0" t="s">
        <v>3661</v>
      </c>
      <c r="W174" s="0" t="s">
        <v>3662</v>
      </c>
      <c r="X174" s="0" t="s">
        <v>3663</v>
      </c>
      <c r="Y174" s="0" t="s">
        <v>3664</v>
      </c>
      <c r="Z174" s="0" t="s">
        <v>3665</v>
      </c>
      <c r="AB174" s="0" t="s">
        <v>3666</v>
      </c>
      <c r="AC174" s="0" t="s">
        <v>3667</v>
      </c>
      <c r="AD174" s="0" t="s">
        <v>3668</v>
      </c>
      <c r="AE174" s="0" t="s">
        <v>3669</v>
      </c>
      <c r="AF174" s="0" t="n">
        <v>7</v>
      </c>
      <c r="AG174" s="0" t="s">
        <v>74</v>
      </c>
      <c r="AH174" s="0" t="n">
        <v>63097640</v>
      </c>
      <c r="AI174" s="0" t="s">
        <v>3670</v>
      </c>
      <c r="AJ174" s="0" t="s">
        <v>3658</v>
      </c>
      <c r="AK174" s="0" t="s">
        <v>3671</v>
      </c>
      <c r="AL174" s="0" t="s">
        <v>3672</v>
      </c>
      <c r="AQ174" s="0" t="s">
        <v>144</v>
      </c>
      <c r="AS174" s="0" t="n">
        <v>4</v>
      </c>
      <c r="AT174" s="0" t="n">
        <v>4</v>
      </c>
      <c r="AU174" s="0" t="n">
        <v>2</v>
      </c>
      <c r="AV174" s="0" t="n">
        <v>4</v>
      </c>
      <c r="AW174" s="0" t="n">
        <v>2</v>
      </c>
      <c r="AX174" s="0" t="n">
        <v>4</v>
      </c>
      <c r="AY174" s="0" t="n">
        <v>2</v>
      </c>
      <c r="AZ174" s="0" t="n">
        <v>8.8</v>
      </c>
      <c r="BA174" s="0" t="n">
        <v>8.8</v>
      </c>
      <c r="BB174" s="0" t="n">
        <v>145.24</v>
      </c>
      <c r="BC174" s="0" t="n">
        <v>1253</v>
      </c>
      <c r="BD174" s="0" t="n">
        <v>2.4748E-122</v>
      </c>
      <c r="BE174" s="0" t="n">
        <v>2166</v>
      </c>
      <c r="BF174" s="0" t="s">
        <v>3673</v>
      </c>
    </row>
    <row r="175" customFormat="false" ht="14.25" hidden="false" customHeight="false" outlineLevel="0" collapsed="false">
      <c r="A175" s="0" t="s">
        <v>3674</v>
      </c>
      <c r="B175" s="0" t="s">
        <v>3675</v>
      </c>
      <c r="C175" s="1" t="n">
        <v>0.71373</v>
      </c>
      <c r="D175" s="1" t="n">
        <v>0.065844</v>
      </c>
      <c r="E175" s="1" t="n">
        <v>20.59</v>
      </c>
      <c r="F175" s="2" t="n">
        <v>0.87764</v>
      </c>
      <c r="G175" s="2" t="n">
        <v>0.11333</v>
      </c>
      <c r="H175" s="2" t="n">
        <v>54.437</v>
      </c>
      <c r="I175" s="3" t="n">
        <f aca="false">F175/C175</f>
        <v>1.22965266977709</v>
      </c>
      <c r="J175" s="0" t="s">
        <v>3676</v>
      </c>
      <c r="K175" s="0" t="s">
        <v>3677</v>
      </c>
      <c r="L175" s="0" t="s">
        <v>3678</v>
      </c>
      <c r="M175" s="0" t="s">
        <v>3679</v>
      </c>
      <c r="O175" s="0" t="s">
        <v>3680</v>
      </c>
      <c r="P175" s="0" t="s">
        <v>3681</v>
      </c>
      <c r="Q175" s="0" t="s">
        <v>3682</v>
      </c>
      <c r="R175" s="0" t="s">
        <v>3683</v>
      </c>
      <c r="S175" s="0" t="s">
        <v>3684</v>
      </c>
      <c r="W175" s="0" t="s">
        <v>3685</v>
      </c>
      <c r="X175" s="0" t="s">
        <v>3686</v>
      </c>
      <c r="Y175" s="0" t="s">
        <v>3687</v>
      </c>
      <c r="Z175" s="0" t="s">
        <v>3688</v>
      </c>
      <c r="AB175" s="0" t="s">
        <v>3689</v>
      </c>
      <c r="AC175" s="0" t="s">
        <v>3690</v>
      </c>
      <c r="AD175" s="0" t="s">
        <v>3691</v>
      </c>
      <c r="AE175" s="0" t="s">
        <v>3692</v>
      </c>
      <c r="AF175" s="0" t="n">
        <v>14</v>
      </c>
      <c r="AG175" s="0" t="s">
        <v>101</v>
      </c>
      <c r="AH175" s="0" t="n">
        <v>21554105</v>
      </c>
      <c r="AI175" s="0" t="s">
        <v>3693</v>
      </c>
      <c r="AJ175" s="0" t="s">
        <v>3694</v>
      </c>
      <c r="AM175" s="0" t="s">
        <v>1218</v>
      </c>
      <c r="AN175" s="0" t="s">
        <v>1219</v>
      </c>
      <c r="AO175" s="0" t="s">
        <v>3695</v>
      </c>
      <c r="AP175" s="0" t="s">
        <v>3696</v>
      </c>
      <c r="AS175" s="0" t="n">
        <v>10</v>
      </c>
      <c r="AT175" s="0" t="n">
        <v>5</v>
      </c>
      <c r="AU175" s="0" t="n">
        <v>6</v>
      </c>
      <c r="AV175" s="0" t="n">
        <v>4</v>
      </c>
      <c r="AW175" s="0" t="n">
        <v>5</v>
      </c>
      <c r="AX175" s="0" t="n">
        <v>4</v>
      </c>
      <c r="AY175" s="0" t="n">
        <v>4</v>
      </c>
      <c r="AZ175" s="0" t="n">
        <v>25</v>
      </c>
      <c r="BA175" s="0" t="n">
        <v>21.4</v>
      </c>
      <c r="BB175" s="0" t="n">
        <v>59.606</v>
      </c>
      <c r="BC175" s="0" t="n">
        <v>529</v>
      </c>
      <c r="BD175" s="0" t="n">
        <v>3.5533E-149</v>
      </c>
      <c r="BE175" s="0" t="n">
        <v>769</v>
      </c>
      <c r="BF175" s="0" t="s">
        <v>3697</v>
      </c>
    </row>
    <row r="176" customFormat="false" ht="14.25" hidden="false" customHeight="false" outlineLevel="0" collapsed="false">
      <c r="A176" s="0" t="s">
        <v>3698</v>
      </c>
      <c r="B176" s="0" t="s">
        <v>3699</v>
      </c>
      <c r="C176" s="1" t="n">
        <v>0.81554</v>
      </c>
      <c r="D176" s="1" t="n">
        <v>0.20493</v>
      </c>
      <c r="E176" s="1" t="n">
        <v>16.846</v>
      </c>
      <c r="F176" s="2" t="n">
        <v>1.0022</v>
      </c>
      <c r="G176" s="2" t="n">
        <v>0.49374</v>
      </c>
      <c r="H176" s="2" t="n">
        <v>5.8271</v>
      </c>
      <c r="I176" s="3" t="n">
        <f aca="false">F176/C176</f>
        <v>1.22887902494053</v>
      </c>
      <c r="J176" s="0" t="s">
        <v>3700</v>
      </c>
      <c r="K176" s="0" t="s">
        <v>3701</v>
      </c>
      <c r="L176" s="0" t="s">
        <v>3702</v>
      </c>
      <c r="M176" s="0" t="s">
        <v>3703</v>
      </c>
      <c r="N176" s="0" t="s">
        <v>3704</v>
      </c>
      <c r="O176" s="0" t="s">
        <v>3705</v>
      </c>
      <c r="P176" s="0" t="s">
        <v>3706</v>
      </c>
      <c r="Q176" s="0" t="s">
        <v>3707</v>
      </c>
      <c r="R176" s="0" t="s">
        <v>3708</v>
      </c>
      <c r="S176" s="0" t="s">
        <v>3709</v>
      </c>
      <c r="W176" s="0" t="s">
        <v>3710</v>
      </c>
      <c r="X176" s="0" t="s">
        <v>3711</v>
      </c>
      <c r="AB176" s="0" t="s">
        <v>3712</v>
      </c>
      <c r="AF176" s="0" t="n">
        <v>7</v>
      </c>
      <c r="AG176" s="0" t="s">
        <v>101</v>
      </c>
      <c r="AH176" s="0" t="n">
        <v>134130383</v>
      </c>
      <c r="AI176" s="0" t="s">
        <v>3713</v>
      </c>
      <c r="AJ176" s="0" t="s">
        <v>3714</v>
      </c>
      <c r="AM176" s="0" t="s">
        <v>3715</v>
      </c>
      <c r="AN176" s="0" t="s">
        <v>3716</v>
      </c>
      <c r="AQ176" s="0" t="s">
        <v>144</v>
      </c>
      <c r="AS176" s="0" t="n">
        <v>2</v>
      </c>
      <c r="AT176" s="0" t="n">
        <v>9</v>
      </c>
      <c r="AU176" s="0" t="n">
        <v>11</v>
      </c>
      <c r="AV176" s="0" t="n">
        <v>9</v>
      </c>
      <c r="AW176" s="0" t="n">
        <v>11</v>
      </c>
      <c r="AX176" s="0" t="n">
        <v>9</v>
      </c>
      <c r="AY176" s="0" t="n">
        <v>11</v>
      </c>
      <c r="AZ176" s="0" t="n">
        <v>24.7</v>
      </c>
      <c r="BA176" s="0" t="n">
        <v>24.7</v>
      </c>
      <c r="BB176" s="0" t="n">
        <v>96.757</v>
      </c>
      <c r="BC176" s="0" t="n">
        <v>870</v>
      </c>
      <c r="BD176" s="0" t="n">
        <v>5.3026E-112</v>
      </c>
      <c r="BE176" s="0" t="n">
        <v>134</v>
      </c>
      <c r="BF176" s="0" t="s">
        <v>3717</v>
      </c>
    </row>
    <row r="177" customFormat="false" ht="14.25" hidden="false" customHeight="false" outlineLevel="0" collapsed="false">
      <c r="A177" s="0" t="s">
        <v>3718</v>
      </c>
      <c r="B177" s="0" t="s">
        <v>3719</v>
      </c>
      <c r="C177" s="1" t="n">
        <v>0.78024</v>
      </c>
      <c r="D177" s="1" t="n">
        <v>0.14667</v>
      </c>
      <c r="E177" s="1" t="n">
        <v>15.671</v>
      </c>
      <c r="F177" s="2" t="n">
        <v>0.95844</v>
      </c>
      <c r="G177" s="2" t="n">
        <v>0.33832</v>
      </c>
      <c r="H177" s="2" t="n">
        <v>8.4628</v>
      </c>
      <c r="I177" s="3" t="n">
        <f aca="false">F177/C177</f>
        <v>1.22839126422639</v>
      </c>
      <c r="J177" s="0" t="s">
        <v>3720</v>
      </c>
      <c r="K177" s="0" t="s">
        <v>3721</v>
      </c>
      <c r="L177" s="0" t="s">
        <v>3722</v>
      </c>
      <c r="M177" s="0" t="s">
        <v>3723</v>
      </c>
      <c r="O177" s="0" t="s">
        <v>3724</v>
      </c>
      <c r="P177" s="0" t="s">
        <v>3725</v>
      </c>
      <c r="Q177" s="0" t="s">
        <v>3726</v>
      </c>
      <c r="R177" s="0" t="s">
        <v>3727</v>
      </c>
      <c r="S177" s="0" t="s">
        <v>3728</v>
      </c>
      <c r="U177" s="0" t="s">
        <v>1084</v>
      </c>
      <c r="V177" s="0" t="s">
        <v>1085</v>
      </c>
      <c r="W177" s="0" t="s">
        <v>3729</v>
      </c>
      <c r="X177" s="0" t="s">
        <v>3730</v>
      </c>
      <c r="Y177" s="0" t="s">
        <v>3731</v>
      </c>
      <c r="Z177" s="0" t="s">
        <v>3732</v>
      </c>
      <c r="AB177" s="0" t="s">
        <v>3733</v>
      </c>
      <c r="AE177" s="0" t="s">
        <v>3734</v>
      </c>
      <c r="AF177" s="0" t="n">
        <v>8</v>
      </c>
      <c r="AG177" s="0" t="s">
        <v>101</v>
      </c>
      <c r="AH177" s="0" t="n">
        <v>82207540</v>
      </c>
      <c r="AI177" s="0" t="s">
        <v>3735</v>
      </c>
      <c r="AJ177" s="0" t="s">
        <v>3736</v>
      </c>
      <c r="AK177" s="0" t="s">
        <v>3737</v>
      </c>
      <c r="AL177" s="0" t="s">
        <v>3738</v>
      </c>
      <c r="AM177" s="0" t="s">
        <v>3739</v>
      </c>
      <c r="AN177" s="0" t="s">
        <v>3740</v>
      </c>
      <c r="AO177" s="0" t="s">
        <v>1879</v>
      </c>
      <c r="AP177" s="0" t="s">
        <v>1880</v>
      </c>
      <c r="AS177" s="0" t="n">
        <v>1</v>
      </c>
      <c r="AT177" s="0" t="n">
        <v>6</v>
      </c>
      <c r="AU177" s="0" t="n">
        <v>9</v>
      </c>
      <c r="AV177" s="0" t="n">
        <v>6</v>
      </c>
      <c r="AW177" s="0" t="n">
        <v>9</v>
      </c>
      <c r="AX177" s="0" t="n">
        <v>6</v>
      </c>
      <c r="AY177" s="0" t="n">
        <v>9</v>
      </c>
      <c r="AZ177" s="0" t="n">
        <v>21.2</v>
      </c>
      <c r="BA177" s="0" t="n">
        <v>21.2</v>
      </c>
      <c r="BB177" s="0" t="n">
        <v>67.314</v>
      </c>
      <c r="BC177" s="0" t="n">
        <v>599</v>
      </c>
      <c r="BD177" s="0" t="n">
        <v>6.0062E-255</v>
      </c>
      <c r="BE177" s="0" t="n">
        <v>2122</v>
      </c>
      <c r="BF177" s="0" t="s">
        <v>3741</v>
      </c>
    </row>
    <row r="178" customFormat="false" ht="14.25" hidden="false" customHeight="false" outlineLevel="0" collapsed="false">
      <c r="A178" s="0" t="s">
        <v>3742</v>
      </c>
      <c r="B178" s="0" t="s">
        <v>3743</v>
      </c>
      <c r="C178" s="1" t="n">
        <v>0.88844</v>
      </c>
      <c r="D178" s="1" t="n">
        <v>0.34999</v>
      </c>
      <c r="E178" s="1" t="n">
        <v>17.163</v>
      </c>
      <c r="F178" s="2" t="n">
        <v>1.091</v>
      </c>
      <c r="G178" s="2" t="n">
        <v>0.27141</v>
      </c>
      <c r="H178" s="2" t="n">
        <v>7.7205</v>
      </c>
      <c r="I178" s="3" t="n">
        <f aca="false">F178/C178</f>
        <v>1.22799513754446</v>
      </c>
      <c r="J178" s="0" t="s">
        <v>3744</v>
      </c>
      <c r="K178" s="0" t="s">
        <v>3745</v>
      </c>
      <c r="L178" s="0" t="s">
        <v>3746</v>
      </c>
      <c r="M178" s="0" t="s">
        <v>3747</v>
      </c>
      <c r="N178" s="0" t="s">
        <v>3748</v>
      </c>
      <c r="O178" s="0" t="s">
        <v>3749</v>
      </c>
      <c r="P178" s="0" t="s">
        <v>3750</v>
      </c>
      <c r="Q178" s="0" t="s">
        <v>791</v>
      </c>
      <c r="R178" s="0" t="s">
        <v>792</v>
      </c>
      <c r="S178" s="0" t="s">
        <v>792</v>
      </c>
      <c r="U178" s="0" t="s">
        <v>3751</v>
      </c>
      <c r="V178" s="0" t="s">
        <v>3752</v>
      </c>
      <c r="AB178" s="0" t="s">
        <v>3753</v>
      </c>
      <c r="AE178" s="0" t="s">
        <v>3754</v>
      </c>
      <c r="AF178" s="0" t="n">
        <v>8</v>
      </c>
      <c r="AG178" s="0" t="s">
        <v>74</v>
      </c>
      <c r="AH178" s="0" t="n">
        <v>74659191</v>
      </c>
      <c r="AI178" s="0" t="s">
        <v>801</v>
      </c>
      <c r="AJ178" s="0" t="s">
        <v>792</v>
      </c>
      <c r="AK178" s="0" t="s">
        <v>802</v>
      </c>
      <c r="AL178" s="0" t="s">
        <v>803</v>
      </c>
      <c r="AM178" s="0" t="s">
        <v>804</v>
      </c>
      <c r="AN178" s="0" t="s">
        <v>803</v>
      </c>
      <c r="AS178" s="0" t="n">
        <v>1</v>
      </c>
      <c r="AT178" s="0" t="n">
        <v>9</v>
      </c>
      <c r="AU178" s="0" t="n">
        <v>7</v>
      </c>
      <c r="AV178" s="0" t="n">
        <v>7</v>
      </c>
      <c r="AW178" s="0" t="n">
        <v>5</v>
      </c>
      <c r="AX178" s="0" t="n">
        <v>6</v>
      </c>
      <c r="AY178" s="0" t="n">
        <v>5</v>
      </c>
      <c r="AZ178" s="0" t="n">
        <v>41.9</v>
      </c>
      <c r="BA178" s="0" t="n">
        <v>34.3</v>
      </c>
      <c r="BB178" s="0" t="n">
        <v>28.467</v>
      </c>
      <c r="BC178" s="0" t="n">
        <v>248</v>
      </c>
      <c r="BD178" s="0" t="n">
        <v>1.9657E-075</v>
      </c>
      <c r="BE178" s="0" t="n">
        <v>2524</v>
      </c>
      <c r="BF178" s="0" t="s">
        <v>3755</v>
      </c>
    </row>
    <row r="179" customFormat="false" ht="14.25" hidden="false" customHeight="false" outlineLevel="0" collapsed="false">
      <c r="A179" s="0" t="s">
        <v>3756</v>
      </c>
      <c r="B179" s="0" t="s">
        <v>3757</v>
      </c>
      <c r="C179" s="1" t="n">
        <v>0.76598</v>
      </c>
      <c r="D179" s="1" t="n">
        <v>0.12602</v>
      </c>
      <c r="E179" s="1" t="n">
        <v>44.141</v>
      </c>
      <c r="F179" s="2" t="n">
        <v>0.93868</v>
      </c>
      <c r="G179" s="2" t="n">
        <v>0.27278</v>
      </c>
      <c r="H179" s="2" t="n">
        <v>46.566</v>
      </c>
      <c r="I179" s="3" t="n">
        <f aca="false">F179/C179</f>
        <v>1.22546280581738</v>
      </c>
      <c r="J179" s="0" t="s">
        <v>3758</v>
      </c>
      <c r="K179" s="0" t="s">
        <v>3759</v>
      </c>
      <c r="L179" s="0" t="s">
        <v>3760</v>
      </c>
      <c r="M179" s="0" t="s">
        <v>3761</v>
      </c>
      <c r="O179" s="0" t="s">
        <v>3762</v>
      </c>
      <c r="P179" s="0" t="s">
        <v>3763</v>
      </c>
      <c r="Q179" s="0" t="s">
        <v>3764</v>
      </c>
      <c r="R179" s="0" t="s">
        <v>3765</v>
      </c>
      <c r="S179" s="0" t="s">
        <v>3766</v>
      </c>
      <c r="U179" s="0" t="s">
        <v>3767</v>
      </c>
      <c r="V179" s="0" t="s">
        <v>3768</v>
      </c>
      <c r="AB179" s="0" t="s">
        <v>3769</v>
      </c>
      <c r="AF179" s="0" t="n">
        <v>9</v>
      </c>
      <c r="AG179" s="0" t="s">
        <v>74</v>
      </c>
      <c r="AH179" s="0" t="n">
        <v>98464150</v>
      </c>
      <c r="AI179" s="0" t="s">
        <v>3770</v>
      </c>
      <c r="AJ179" s="0" t="s">
        <v>3771</v>
      </c>
      <c r="AK179" s="0" t="s">
        <v>2783</v>
      </c>
      <c r="AL179" s="0" t="s">
        <v>2784</v>
      </c>
      <c r="AM179" s="0" t="s">
        <v>590</v>
      </c>
      <c r="AN179" s="0" t="s">
        <v>591</v>
      </c>
      <c r="AO179" s="0" t="s">
        <v>2785</v>
      </c>
      <c r="AP179" s="0" t="s">
        <v>2775</v>
      </c>
      <c r="AQ179" s="0" t="s">
        <v>144</v>
      </c>
      <c r="AS179" s="0" t="n">
        <v>1</v>
      </c>
      <c r="AT179" s="0" t="n">
        <v>11</v>
      </c>
      <c r="AU179" s="0" t="n">
        <v>10</v>
      </c>
      <c r="AV179" s="0" t="n">
        <v>11</v>
      </c>
      <c r="AW179" s="0" t="n">
        <v>10</v>
      </c>
      <c r="AX179" s="0" t="n">
        <v>11</v>
      </c>
      <c r="AY179" s="0" t="n">
        <v>10</v>
      </c>
      <c r="AZ179" s="0" t="n">
        <v>16.8</v>
      </c>
      <c r="BA179" s="0" t="n">
        <v>16.8</v>
      </c>
      <c r="BB179" s="0" t="n">
        <v>102.45</v>
      </c>
      <c r="BC179" s="0" t="n">
        <v>905</v>
      </c>
      <c r="BD179" s="0" t="n">
        <v>5.9024E-218</v>
      </c>
      <c r="BE179" s="0" t="n">
        <v>280</v>
      </c>
      <c r="BF179" s="0" t="s">
        <v>3772</v>
      </c>
    </row>
    <row r="180" customFormat="false" ht="14.25" hidden="false" customHeight="false" outlineLevel="0" collapsed="false">
      <c r="A180" s="0" t="s">
        <v>3773</v>
      </c>
      <c r="B180" s="0" t="s">
        <v>3774</v>
      </c>
      <c r="C180" s="1" t="n">
        <v>0.86083</v>
      </c>
      <c r="D180" s="1" t="n">
        <v>0.29214</v>
      </c>
      <c r="E180" s="1" t="n">
        <v>23.964</v>
      </c>
      <c r="F180" s="2" t="n">
        <v>1.0539</v>
      </c>
      <c r="G180" s="2" t="n">
        <v>0.36113</v>
      </c>
      <c r="H180" s="2" t="n">
        <v>12.017</v>
      </c>
      <c r="I180" s="3" t="n">
        <f aca="false">F180/C180</f>
        <v>1.22428354030413</v>
      </c>
      <c r="J180" s="0" t="s">
        <v>3775</v>
      </c>
      <c r="K180" s="0" t="s">
        <v>3776</v>
      </c>
      <c r="L180" s="0" t="s">
        <v>3777</v>
      </c>
      <c r="M180" s="0" t="s">
        <v>3778</v>
      </c>
      <c r="O180" s="0" t="s">
        <v>3779</v>
      </c>
      <c r="P180" s="0" t="s">
        <v>3780</v>
      </c>
      <c r="Q180" s="0" t="s">
        <v>3781</v>
      </c>
      <c r="R180" s="0" t="s">
        <v>3782</v>
      </c>
      <c r="S180" s="0" t="s">
        <v>3783</v>
      </c>
      <c r="T180" s="0" t="s">
        <v>3784</v>
      </c>
      <c r="U180" s="0" t="s">
        <v>3785</v>
      </c>
      <c r="V180" s="0" t="s">
        <v>3786</v>
      </c>
      <c r="W180" s="0" t="s">
        <v>120</v>
      </c>
      <c r="X180" s="0" t="s">
        <v>121</v>
      </c>
      <c r="Y180" s="0" t="s">
        <v>1895</v>
      </c>
      <c r="Z180" s="0" t="s">
        <v>1896</v>
      </c>
      <c r="AB180" s="0" t="s">
        <v>3787</v>
      </c>
      <c r="AF180" s="0" t="n">
        <v>8</v>
      </c>
      <c r="AG180" s="0" t="s">
        <v>74</v>
      </c>
      <c r="AH180" s="0" t="n">
        <v>112302562</v>
      </c>
      <c r="AI180" s="0" t="s">
        <v>3788</v>
      </c>
      <c r="AJ180" s="0" t="s">
        <v>3789</v>
      </c>
      <c r="AM180" s="0" t="s">
        <v>3790</v>
      </c>
      <c r="AN180" s="0" t="s">
        <v>3791</v>
      </c>
      <c r="AO180" s="0" t="s">
        <v>1900</v>
      </c>
      <c r="AP180" s="0" t="s">
        <v>1901</v>
      </c>
      <c r="AQ180" s="0" t="s">
        <v>144</v>
      </c>
      <c r="AS180" s="0" t="n">
        <v>2</v>
      </c>
      <c r="AT180" s="0" t="n">
        <v>2</v>
      </c>
      <c r="AU180" s="0" t="n">
        <v>3</v>
      </c>
      <c r="AV180" s="0" t="n">
        <v>2</v>
      </c>
      <c r="AW180" s="0" t="n">
        <v>3</v>
      </c>
      <c r="AX180" s="0" t="n">
        <v>2</v>
      </c>
      <c r="AY180" s="0" t="n">
        <v>3</v>
      </c>
      <c r="AZ180" s="0" t="n">
        <v>5.7</v>
      </c>
      <c r="BA180" s="0" t="n">
        <v>5.7</v>
      </c>
      <c r="BB180" s="0" t="n">
        <v>91.694</v>
      </c>
      <c r="BC180" s="0" t="n">
        <v>825</v>
      </c>
      <c r="BD180" s="0" t="n">
        <v>7.4488E-057</v>
      </c>
      <c r="BE180" s="0" t="n">
        <v>1567</v>
      </c>
      <c r="BF180" s="0" t="s">
        <v>3792</v>
      </c>
    </row>
    <row r="181" customFormat="false" ht="14.25" hidden="false" customHeight="false" outlineLevel="0" collapsed="false">
      <c r="A181" s="0" t="s">
        <v>3793</v>
      </c>
      <c r="B181" s="0" t="s">
        <v>3794</v>
      </c>
      <c r="C181" s="1" t="n">
        <v>0.88479</v>
      </c>
      <c r="D181" s="1" t="n">
        <v>0.34221</v>
      </c>
      <c r="E181" s="1" t="n">
        <v>12.307</v>
      </c>
      <c r="F181" s="2" t="n">
        <v>1.0825</v>
      </c>
      <c r="G181" s="2" t="n">
        <v>0.29066</v>
      </c>
      <c r="H181" s="2" t="n">
        <v>31.155</v>
      </c>
      <c r="I181" s="3" t="n">
        <f aca="false">F181/C181</f>
        <v>1.22345415296285</v>
      </c>
      <c r="J181" s="0" t="s">
        <v>3795</v>
      </c>
      <c r="K181" s="0" t="s">
        <v>3796</v>
      </c>
      <c r="L181" s="0" t="s">
        <v>3797</v>
      </c>
      <c r="M181" s="0" t="s">
        <v>3798</v>
      </c>
      <c r="O181" s="0" t="s">
        <v>3799</v>
      </c>
      <c r="P181" s="0" t="s">
        <v>3800</v>
      </c>
      <c r="Q181" s="0" t="s">
        <v>1818</v>
      </c>
      <c r="R181" s="0" t="s">
        <v>1819</v>
      </c>
      <c r="S181" s="0" t="s">
        <v>1820</v>
      </c>
      <c r="U181" s="0" t="s">
        <v>3801</v>
      </c>
      <c r="V181" s="0" t="s">
        <v>3802</v>
      </c>
      <c r="W181" s="0" t="s">
        <v>3803</v>
      </c>
      <c r="X181" s="0" t="s">
        <v>3804</v>
      </c>
      <c r="Y181" s="0" t="s">
        <v>3805</v>
      </c>
      <c r="Z181" s="0" t="s">
        <v>3806</v>
      </c>
      <c r="AB181" s="0" t="s">
        <v>3807</v>
      </c>
      <c r="AF181" s="0" t="n">
        <v>6</v>
      </c>
      <c r="AG181" s="0" t="s">
        <v>101</v>
      </c>
      <c r="AH181" s="0" t="n">
        <v>51410433</v>
      </c>
      <c r="AI181" s="0" t="s">
        <v>2353</v>
      </c>
      <c r="AJ181" s="0" t="s">
        <v>2354</v>
      </c>
      <c r="AM181" s="0" t="s">
        <v>1023</v>
      </c>
      <c r="AN181" s="0" t="s">
        <v>1024</v>
      </c>
      <c r="AO181" s="0" t="s">
        <v>1025</v>
      </c>
      <c r="AP181" s="0" t="s">
        <v>1024</v>
      </c>
      <c r="AS181" s="0" t="n">
        <v>4</v>
      </c>
      <c r="AT181" s="0" t="n">
        <v>7</v>
      </c>
      <c r="AU181" s="0" t="n">
        <v>5</v>
      </c>
      <c r="AV181" s="0" t="n">
        <v>7</v>
      </c>
      <c r="AW181" s="0" t="n">
        <v>5</v>
      </c>
      <c r="AX181" s="0" t="n">
        <v>7</v>
      </c>
      <c r="AY181" s="0" t="n">
        <v>5</v>
      </c>
      <c r="AZ181" s="0" t="n">
        <v>15.4</v>
      </c>
      <c r="BA181" s="0" t="n">
        <v>15.4</v>
      </c>
      <c r="BB181" s="0" t="n">
        <v>87.62</v>
      </c>
      <c r="BC181" s="0" t="n">
        <v>814</v>
      </c>
      <c r="BD181" s="0" t="n">
        <v>1.817E-079</v>
      </c>
      <c r="BE181" s="0" t="n">
        <v>2421</v>
      </c>
      <c r="BF181" s="0" t="s">
        <v>3808</v>
      </c>
    </row>
    <row r="182" customFormat="false" ht="14.25" hidden="false" customHeight="false" outlineLevel="0" collapsed="false">
      <c r="A182" s="0" t="s">
        <v>3809</v>
      </c>
      <c r="B182" s="0" t="s">
        <v>3810</v>
      </c>
      <c r="C182" s="1" t="n">
        <v>0.90026</v>
      </c>
      <c r="D182" s="1" t="n">
        <v>0.3754</v>
      </c>
      <c r="E182" s="1" t="n">
        <v>32.83</v>
      </c>
      <c r="F182" s="2" t="n">
        <v>1.1009</v>
      </c>
      <c r="G182" s="2" t="n">
        <v>0.24996</v>
      </c>
      <c r="H182" s="2" t="n">
        <v>78.09</v>
      </c>
      <c r="I182" s="3" t="n">
        <f aca="false">F182/C182</f>
        <v>1.2228689489703</v>
      </c>
      <c r="J182" s="0" t="s">
        <v>3811</v>
      </c>
      <c r="K182" s="0" t="s">
        <v>3812</v>
      </c>
      <c r="L182" s="0" t="s">
        <v>3813</v>
      </c>
      <c r="M182" s="0" t="s">
        <v>3814</v>
      </c>
      <c r="O182" s="0" t="s">
        <v>3815</v>
      </c>
      <c r="P182" s="0" t="s">
        <v>3816</v>
      </c>
      <c r="Q182" s="0" t="s">
        <v>1511</v>
      </c>
      <c r="R182" s="0" t="s">
        <v>1512</v>
      </c>
      <c r="S182" s="0" t="s">
        <v>1513</v>
      </c>
      <c r="U182" s="0" t="s">
        <v>323</v>
      </c>
      <c r="V182" s="0" t="s">
        <v>324</v>
      </c>
      <c r="Y182" s="0" t="s">
        <v>3817</v>
      </c>
      <c r="Z182" s="0" t="s">
        <v>3818</v>
      </c>
      <c r="AB182" s="0" t="s">
        <v>3819</v>
      </c>
      <c r="AE182" s="0" t="s">
        <v>3820</v>
      </c>
      <c r="AF182" s="0" t="n">
        <v>9</v>
      </c>
      <c r="AG182" s="0" t="s">
        <v>74</v>
      </c>
      <c r="AH182" s="0" t="n">
        <v>46049145</v>
      </c>
      <c r="AI182" s="0" t="s">
        <v>3821</v>
      </c>
      <c r="AJ182" s="0" t="s">
        <v>3822</v>
      </c>
      <c r="AS182" s="0" t="n">
        <v>2</v>
      </c>
      <c r="AT182" s="0" t="n">
        <v>11</v>
      </c>
      <c r="AU182" s="0" t="n">
        <v>16</v>
      </c>
      <c r="AV182" s="0" t="n">
        <v>11</v>
      </c>
      <c r="AW182" s="0" t="n">
        <v>16</v>
      </c>
      <c r="AX182" s="0" t="n">
        <v>11</v>
      </c>
      <c r="AY182" s="0" t="n">
        <v>16</v>
      </c>
      <c r="AZ182" s="0" t="n">
        <v>68.6</v>
      </c>
      <c r="BA182" s="0" t="n">
        <v>68.6</v>
      </c>
      <c r="BB182" s="0" t="n">
        <v>45.029</v>
      </c>
      <c r="BC182" s="0" t="n">
        <v>395</v>
      </c>
      <c r="BD182" s="0" t="n">
        <v>0</v>
      </c>
      <c r="BE182" s="0" t="n">
        <v>2973</v>
      </c>
      <c r="BF182" s="0" t="s">
        <v>3823</v>
      </c>
    </row>
    <row r="183" customFormat="false" ht="14.25" hidden="false" customHeight="false" outlineLevel="0" collapsed="false">
      <c r="A183" s="0" t="s">
        <v>3824</v>
      </c>
      <c r="B183" s="0" t="s">
        <v>3825</v>
      </c>
      <c r="C183" s="1" t="n">
        <v>0.92982</v>
      </c>
      <c r="D183" s="1" t="n">
        <v>0.43957</v>
      </c>
      <c r="E183" s="1" t="n">
        <v>33.017</v>
      </c>
      <c r="F183" s="2" t="n">
        <v>1.1369</v>
      </c>
      <c r="G183" s="2" t="n">
        <v>0.18136</v>
      </c>
      <c r="H183" s="2" t="n">
        <v>14.801</v>
      </c>
      <c r="I183" s="3" t="n">
        <f aca="false">F183/C183</f>
        <v>1.22270977178379</v>
      </c>
      <c r="J183" s="0" t="s">
        <v>3826</v>
      </c>
      <c r="K183" s="0" t="s">
        <v>3825</v>
      </c>
      <c r="L183" s="0" t="s">
        <v>3827</v>
      </c>
      <c r="M183" s="0" t="s">
        <v>3828</v>
      </c>
      <c r="N183" s="0" t="s">
        <v>3829</v>
      </c>
      <c r="O183" s="0" t="s">
        <v>3830</v>
      </c>
      <c r="P183" s="0" t="s">
        <v>3831</v>
      </c>
      <c r="Q183" s="0" t="s">
        <v>3832</v>
      </c>
      <c r="R183" s="0" t="s">
        <v>3833</v>
      </c>
      <c r="S183" s="0" t="s">
        <v>3834</v>
      </c>
      <c r="U183" s="0" t="s">
        <v>3835</v>
      </c>
      <c r="V183" s="0" t="s">
        <v>3836</v>
      </c>
      <c r="W183" s="0" t="s">
        <v>120</v>
      </c>
      <c r="X183" s="0" t="s">
        <v>121</v>
      </c>
      <c r="Y183" s="0" t="s">
        <v>3837</v>
      </c>
      <c r="Z183" s="0" t="s">
        <v>3838</v>
      </c>
      <c r="AB183" s="0" t="s">
        <v>3839</v>
      </c>
      <c r="AC183" s="0" t="s">
        <v>3840</v>
      </c>
      <c r="AD183" s="0" t="s">
        <v>3841</v>
      </c>
      <c r="AE183" s="0" t="s">
        <v>3842</v>
      </c>
      <c r="AF183" s="0" t="n">
        <v>7</v>
      </c>
      <c r="AG183" s="0" t="s">
        <v>74</v>
      </c>
      <c r="AH183" s="0" t="n">
        <v>112885183</v>
      </c>
      <c r="AI183" s="0" t="s">
        <v>3843</v>
      </c>
      <c r="AJ183" s="0" t="s">
        <v>3844</v>
      </c>
      <c r="AK183" s="0" t="s">
        <v>2419</v>
      </c>
      <c r="AL183" s="0" t="s">
        <v>2420</v>
      </c>
      <c r="AM183" s="0" t="s">
        <v>3845</v>
      </c>
      <c r="AN183" s="0" t="s">
        <v>3846</v>
      </c>
      <c r="AO183" s="0" t="s">
        <v>3847</v>
      </c>
      <c r="AP183" s="0" t="s">
        <v>3848</v>
      </c>
      <c r="AQ183" s="0" t="s">
        <v>144</v>
      </c>
      <c r="AS183" s="0" t="n">
        <v>3</v>
      </c>
      <c r="AT183" s="0" t="n">
        <v>3</v>
      </c>
      <c r="AU183" s="0" t="n">
        <v>6</v>
      </c>
      <c r="AV183" s="0" t="n">
        <v>3</v>
      </c>
      <c r="AW183" s="0" t="n">
        <v>6</v>
      </c>
      <c r="AX183" s="0" t="n">
        <v>3</v>
      </c>
      <c r="AY183" s="0" t="n">
        <v>6</v>
      </c>
      <c r="AZ183" s="0" t="n">
        <v>20.1</v>
      </c>
      <c r="BA183" s="0" t="n">
        <v>20.1</v>
      </c>
      <c r="BB183" s="0" t="n">
        <v>51.373</v>
      </c>
      <c r="BC183" s="0" t="n">
        <v>452</v>
      </c>
      <c r="BD183" s="0" t="n">
        <v>2.3392E-037</v>
      </c>
      <c r="BE183" s="0" t="n">
        <v>361</v>
      </c>
      <c r="BF183" s="0" t="s">
        <v>3849</v>
      </c>
    </row>
    <row r="184" customFormat="false" ht="14.25" hidden="false" customHeight="false" outlineLevel="0" collapsed="false">
      <c r="A184" s="0" t="s">
        <v>3850</v>
      </c>
      <c r="B184" s="0" t="s">
        <v>3851</v>
      </c>
      <c r="C184" s="1" t="n">
        <v>1.0824</v>
      </c>
      <c r="D184" s="1" t="n">
        <v>0.24632</v>
      </c>
      <c r="E184" s="1" t="n">
        <v>33.732</v>
      </c>
      <c r="F184" s="2" t="n">
        <v>1.3222</v>
      </c>
      <c r="G184" s="2" t="n">
        <v>0.021938</v>
      </c>
      <c r="H184" s="2" t="n">
        <v>52.324</v>
      </c>
      <c r="I184" s="3" t="n">
        <f aca="false">F184/C184</f>
        <v>1.22154471544715</v>
      </c>
      <c r="J184" s="0" t="s">
        <v>3852</v>
      </c>
      <c r="K184" s="0" t="s">
        <v>3853</v>
      </c>
      <c r="L184" s="0" t="s">
        <v>3854</v>
      </c>
      <c r="M184" s="0" t="s">
        <v>3855</v>
      </c>
      <c r="N184" s="0" t="s">
        <v>3856</v>
      </c>
      <c r="O184" s="0" t="s">
        <v>3857</v>
      </c>
      <c r="P184" s="0" t="s">
        <v>3858</v>
      </c>
      <c r="Q184" s="0" t="s">
        <v>2434</v>
      </c>
      <c r="R184" s="0" t="s">
        <v>2435</v>
      </c>
      <c r="S184" s="0" t="s">
        <v>2436</v>
      </c>
      <c r="W184" s="0" t="s">
        <v>3859</v>
      </c>
      <c r="X184" s="0" t="s">
        <v>3860</v>
      </c>
      <c r="AF184" s="0" t="n">
        <v>11</v>
      </c>
      <c r="AG184" s="0" t="s">
        <v>74</v>
      </c>
      <c r="AH184" s="0" t="n">
        <v>106078240</v>
      </c>
      <c r="AI184" s="0" t="s">
        <v>2438</v>
      </c>
      <c r="AJ184" s="0" t="s">
        <v>2439</v>
      </c>
      <c r="AM184" s="0" t="s">
        <v>2440</v>
      </c>
      <c r="AN184" s="0" t="s">
        <v>2441</v>
      </c>
      <c r="AO184" s="0" t="s">
        <v>2442</v>
      </c>
      <c r="AP184" s="0" t="s">
        <v>2443</v>
      </c>
      <c r="AS184" s="0" t="n">
        <v>2</v>
      </c>
      <c r="AT184" s="0" t="n">
        <v>2</v>
      </c>
      <c r="AU184" s="0" t="n">
        <v>4</v>
      </c>
      <c r="AV184" s="0" t="n">
        <v>2</v>
      </c>
      <c r="AW184" s="0" t="n">
        <v>4</v>
      </c>
      <c r="AX184" s="0" t="n">
        <v>2</v>
      </c>
      <c r="AY184" s="0" t="n">
        <v>4</v>
      </c>
      <c r="AZ184" s="0" t="n">
        <v>9.6</v>
      </c>
      <c r="BA184" s="0" t="n">
        <v>9.6</v>
      </c>
      <c r="BB184" s="0" t="n">
        <v>101.96</v>
      </c>
      <c r="BC184" s="0" t="n">
        <v>929</v>
      </c>
      <c r="BD184" s="0" t="n">
        <v>3.782E-031</v>
      </c>
      <c r="BE184" s="0" t="n">
        <v>2151</v>
      </c>
      <c r="BF184" s="0" t="s">
        <v>3861</v>
      </c>
    </row>
    <row r="185" customFormat="false" ht="14.25" hidden="false" customHeight="false" outlineLevel="0" collapsed="false">
      <c r="A185" s="0" t="s">
        <v>3862</v>
      </c>
      <c r="B185" s="0" t="s">
        <v>3863</v>
      </c>
      <c r="C185" s="1" t="n">
        <v>0.83183</v>
      </c>
      <c r="D185" s="1" t="n">
        <v>0.23492</v>
      </c>
      <c r="E185" s="1" t="n">
        <v>26.613</v>
      </c>
      <c r="F185" s="2" t="n">
        <v>1.016</v>
      </c>
      <c r="G185" s="2" t="n">
        <v>0.46527</v>
      </c>
      <c r="H185" s="2" t="n">
        <v>77.075</v>
      </c>
      <c r="I185" s="3" t="n">
        <f aca="false">F185/C185</f>
        <v>1.22140341175481</v>
      </c>
      <c r="J185" s="0" t="s">
        <v>3864</v>
      </c>
      <c r="K185" s="0" t="s">
        <v>3865</v>
      </c>
      <c r="L185" s="0" t="s">
        <v>3866</v>
      </c>
      <c r="M185" s="0" t="s">
        <v>3867</v>
      </c>
      <c r="N185" s="0" t="s">
        <v>3868</v>
      </c>
      <c r="O185" s="0" t="s">
        <v>3869</v>
      </c>
      <c r="P185" s="0" t="s">
        <v>3870</v>
      </c>
      <c r="Q185" s="0" t="s">
        <v>3871</v>
      </c>
      <c r="R185" s="0" t="s">
        <v>3872</v>
      </c>
      <c r="S185" s="0" t="s">
        <v>3873</v>
      </c>
      <c r="W185" s="0" t="s">
        <v>2777</v>
      </c>
      <c r="X185" s="0" t="s">
        <v>2778</v>
      </c>
      <c r="AB185" s="0" t="s">
        <v>3874</v>
      </c>
      <c r="AE185" s="0" t="s">
        <v>3875</v>
      </c>
      <c r="AF185" s="0" t="n">
        <v>18</v>
      </c>
      <c r="AG185" s="0" t="s">
        <v>101</v>
      </c>
      <c r="AH185" s="0" t="n">
        <v>43636609</v>
      </c>
      <c r="AI185" s="0" t="s">
        <v>3876</v>
      </c>
      <c r="AJ185" s="0" t="s">
        <v>3872</v>
      </c>
      <c r="AS185" s="0" t="n">
        <v>2</v>
      </c>
      <c r="AT185" s="0" t="n">
        <v>5</v>
      </c>
      <c r="AU185" s="0" t="n">
        <v>6</v>
      </c>
      <c r="AV185" s="0" t="n">
        <v>5</v>
      </c>
      <c r="AW185" s="0" t="n">
        <v>6</v>
      </c>
      <c r="AX185" s="0" t="n">
        <v>5</v>
      </c>
      <c r="AY185" s="0" t="n">
        <v>6</v>
      </c>
      <c r="AZ185" s="0" t="n">
        <v>42.2</v>
      </c>
      <c r="BA185" s="0" t="n">
        <v>42.2</v>
      </c>
      <c r="BB185" s="0" t="n">
        <v>29.485</v>
      </c>
      <c r="BC185" s="0" t="n">
        <v>263</v>
      </c>
      <c r="BD185" s="0" t="n">
        <v>5.405E-127</v>
      </c>
      <c r="BE185" s="0" t="n">
        <v>2775</v>
      </c>
      <c r="BF185" s="0" t="s">
        <v>3877</v>
      </c>
    </row>
    <row r="186" customFormat="false" ht="14.25" hidden="false" customHeight="false" outlineLevel="0" collapsed="false">
      <c r="A186" s="0" t="s">
        <v>3878</v>
      </c>
      <c r="B186" s="0" t="s">
        <v>3879</v>
      </c>
      <c r="C186" s="1" t="n">
        <v>0.84435</v>
      </c>
      <c r="D186" s="1" t="n">
        <v>0.25908</v>
      </c>
      <c r="E186" s="1" t="n">
        <v>9.6956</v>
      </c>
      <c r="F186" s="2" t="n">
        <v>1.0303</v>
      </c>
      <c r="G186" s="2" t="n">
        <v>0.42489</v>
      </c>
      <c r="H186" s="2" t="n">
        <v>8.5699</v>
      </c>
      <c r="I186" s="3" t="n">
        <f aca="false">F186/C186</f>
        <v>1.22022857819625</v>
      </c>
      <c r="J186" s="0" t="s">
        <v>3880</v>
      </c>
      <c r="K186" s="0" t="s">
        <v>3881</v>
      </c>
      <c r="L186" s="0" t="s">
        <v>3882</v>
      </c>
      <c r="M186" s="0" t="s">
        <v>3883</v>
      </c>
      <c r="O186" s="0" t="s">
        <v>3884</v>
      </c>
      <c r="P186" s="0" t="s">
        <v>3885</v>
      </c>
      <c r="Q186" s="0" t="s">
        <v>3886</v>
      </c>
      <c r="R186" s="0" t="s">
        <v>3887</v>
      </c>
      <c r="S186" s="0" t="s">
        <v>3888</v>
      </c>
      <c r="U186" s="0" t="s">
        <v>2550</v>
      </c>
      <c r="V186" s="0" t="s">
        <v>2551</v>
      </c>
      <c r="W186" s="0" t="s">
        <v>710</v>
      </c>
      <c r="X186" s="0" t="s">
        <v>711</v>
      </c>
      <c r="Y186" s="0" t="s">
        <v>301</v>
      </c>
      <c r="Z186" s="0" t="s">
        <v>302</v>
      </c>
      <c r="AB186" s="0" t="s">
        <v>3889</v>
      </c>
      <c r="AC186" s="0" t="s">
        <v>304</v>
      </c>
      <c r="AD186" s="0" t="s">
        <v>305</v>
      </c>
      <c r="AE186" s="0" t="s">
        <v>3890</v>
      </c>
      <c r="AF186" s="0" t="n">
        <v>18</v>
      </c>
      <c r="AG186" s="0" t="s">
        <v>74</v>
      </c>
      <c r="AH186" s="0" t="n">
        <v>75160176</v>
      </c>
      <c r="AI186" s="0" t="s">
        <v>3891</v>
      </c>
      <c r="AJ186" s="0" t="s">
        <v>3892</v>
      </c>
      <c r="AM186" s="0" t="s">
        <v>3893</v>
      </c>
      <c r="AN186" s="0" t="s">
        <v>3894</v>
      </c>
      <c r="AS186" s="0" t="n">
        <v>30</v>
      </c>
      <c r="AT186" s="0" t="n">
        <v>6</v>
      </c>
      <c r="AU186" s="0" t="n">
        <v>3</v>
      </c>
      <c r="AV186" s="0" t="n">
        <v>6</v>
      </c>
      <c r="AW186" s="0" t="n">
        <v>3</v>
      </c>
      <c r="AX186" s="0" t="n">
        <v>6</v>
      </c>
      <c r="AY186" s="0" t="n">
        <v>3</v>
      </c>
      <c r="AZ186" s="0" t="n">
        <v>27.4</v>
      </c>
      <c r="BA186" s="0" t="n">
        <v>27.4</v>
      </c>
      <c r="BB186" s="0" t="n">
        <v>29.159</v>
      </c>
      <c r="BC186" s="0" t="n">
        <v>259</v>
      </c>
      <c r="BD186" s="0" t="n">
        <v>5.4653E-038</v>
      </c>
      <c r="BE186" s="0" t="n">
        <v>2536</v>
      </c>
      <c r="BF186" s="0" t="s">
        <v>3895</v>
      </c>
    </row>
    <row r="187" customFormat="false" ht="14.25" hidden="false" customHeight="false" outlineLevel="0" collapsed="false">
      <c r="A187" s="0" t="s">
        <v>3896</v>
      </c>
      <c r="B187" s="0" t="s">
        <v>3897</v>
      </c>
      <c r="C187" s="1" t="n">
        <v>0.78749</v>
      </c>
      <c r="D187" s="1" t="n">
        <v>0.15782</v>
      </c>
      <c r="E187" s="1" t="n">
        <v>19.249</v>
      </c>
      <c r="F187" s="2" t="n">
        <v>0.96015</v>
      </c>
      <c r="G187" s="2" t="n">
        <v>0.34419</v>
      </c>
      <c r="H187" s="2" t="n">
        <v>13.242</v>
      </c>
      <c r="I187" s="3" t="n">
        <f aca="false">F187/C187</f>
        <v>1.21925357782321</v>
      </c>
      <c r="J187" s="0" t="s">
        <v>3898</v>
      </c>
      <c r="K187" s="0" t="s">
        <v>3899</v>
      </c>
      <c r="L187" s="0" t="s">
        <v>3900</v>
      </c>
      <c r="M187" s="0" t="s">
        <v>3901</v>
      </c>
      <c r="O187" s="0" t="s">
        <v>3902</v>
      </c>
      <c r="P187" s="0" t="s">
        <v>3903</v>
      </c>
      <c r="Q187" s="0" t="s">
        <v>3904</v>
      </c>
      <c r="R187" s="0" t="s">
        <v>3905</v>
      </c>
      <c r="S187" s="0" t="s">
        <v>3906</v>
      </c>
      <c r="T187" s="0" t="s">
        <v>3907</v>
      </c>
      <c r="W187" s="0" t="s">
        <v>2728</v>
      </c>
      <c r="X187" s="0" t="s">
        <v>2729</v>
      </c>
      <c r="AB187" s="0" t="s">
        <v>3908</v>
      </c>
      <c r="AF187" s="0" t="n">
        <v>3</v>
      </c>
      <c r="AG187" s="0" t="s">
        <v>74</v>
      </c>
      <c r="AH187" s="0" t="n">
        <v>151873483</v>
      </c>
      <c r="AI187" s="0" t="s">
        <v>3909</v>
      </c>
      <c r="AJ187" s="0" t="s">
        <v>3910</v>
      </c>
      <c r="AM187" s="0" t="s">
        <v>2733</v>
      </c>
      <c r="AN187" s="0" t="s">
        <v>2734</v>
      </c>
      <c r="AO187" s="0" t="s">
        <v>2735</v>
      </c>
      <c r="AP187" s="0" t="s">
        <v>2736</v>
      </c>
      <c r="AS187" s="0" t="n">
        <v>3</v>
      </c>
      <c r="AT187" s="0" t="n">
        <v>5</v>
      </c>
      <c r="AU187" s="0" t="n">
        <v>8</v>
      </c>
      <c r="AV187" s="0" t="n">
        <v>4</v>
      </c>
      <c r="AW187" s="0" t="n">
        <v>6</v>
      </c>
      <c r="AX187" s="0" t="n">
        <v>4</v>
      </c>
      <c r="AY187" s="0" t="n">
        <v>6</v>
      </c>
      <c r="AZ187" s="0" t="n">
        <v>18.3</v>
      </c>
      <c r="BA187" s="0" t="n">
        <v>16</v>
      </c>
      <c r="BB187" s="0" t="n">
        <v>74.485</v>
      </c>
      <c r="BC187" s="0" t="n">
        <v>700</v>
      </c>
      <c r="BD187" s="0" t="n">
        <v>3.4599E-201</v>
      </c>
      <c r="BE187" s="0" t="n">
        <v>701</v>
      </c>
      <c r="BF187" s="0" t="s">
        <v>3911</v>
      </c>
    </row>
    <row r="188" customFormat="false" ht="14.25" hidden="false" customHeight="false" outlineLevel="0" collapsed="false">
      <c r="A188" s="0" t="s">
        <v>3912</v>
      </c>
      <c r="B188" s="0" t="s">
        <v>3913</v>
      </c>
      <c r="C188" s="1" t="n">
        <v>0.82698</v>
      </c>
      <c r="D188" s="1" t="n">
        <v>0.22581</v>
      </c>
      <c r="E188" s="1" t="n">
        <v>35.549</v>
      </c>
      <c r="F188" s="2" t="n">
        <v>1.0082</v>
      </c>
      <c r="G188" s="2" t="n">
        <v>0.48762</v>
      </c>
      <c r="H188" s="2" t="n">
        <v>34.169</v>
      </c>
      <c r="I188" s="3" t="n">
        <f aca="false">F188/C188</f>
        <v>1.21913468282183</v>
      </c>
      <c r="J188" s="0" t="s">
        <v>3914</v>
      </c>
      <c r="K188" s="0" t="s">
        <v>3915</v>
      </c>
      <c r="L188" s="0" t="s">
        <v>3916</v>
      </c>
      <c r="M188" s="0" t="s">
        <v>3917</v>
      </c>
      <c r="O188" s="0" t="s">
        <v>3918</v>
      </c>
      <c r="P188" s="0" t="s">
        <v>3919</v>
      </c>
      <c r="Q188" s="0" t="s">
        <v>3920</v>
      </c>
      <c r="R188" s="0" t="s">
        <v>3921</v>
      </c>
      <c r="S188" s="0" t="s">
        <v>3922</v>
      </c>
      <c r="U188" s="0" t="s">
        <v>1469</v>
      </c>
      <c r="V188" s="0" t="s">
        <v>1470</v>
      </c>
      <c r="W188" s="0" t="s">
        <v>710</v>
      </c>
      <c r="X188" s="0" t="s">
        <v>711</v>
      </c>
      <c r="Y188" s="0" t="s">
        <v>3923</v>
      </c>
      <c r="Z188" s="0" t="s">
        <v>3924</v>
      </c>
      <c r="AB188" s="0" t="s">
        <v>3925</v>
      </c>
      <c r="AC188" s="0" t="s">
        <v>304</v>
      </c>
      <c r="AD188" s="0" t="s">
        <v>305</v>
      </c>
      <c r="AE188" s="0" t="s">
        <v>3926</v>
      </c>
      <c r="AF188" s="0" t="n">
        <v>9</v>
      </c>
      <c r="AG188" s="0" t="s">
        <v>101</v>
      </c>
      <c r="AH188" s="0" t="n">
        <v>61761091</v>
      </c>
      <c r="AI188" s="0" t="s">
        <v>3927</v>
      </c>
      <c r="AJ188" s="0" t="s">
        <v>3928</v>
      </c>
      <c r="AK188" s="0" t="s">
        <v>3929</v>
      </c>
      <c r="AL188" s="0" t="s">
        <v>3930</v>
      </c>
      <c r="AS188" s="0" t="n">
        <v>7</v>
      </c>
      <c r="AT188" s="0" t="n">
        <v>3</v>
      </c>
      <c r="AU188" s="0" t="n">
        <v>4</v>
      </c>
      <c r="AV188" s="0" t="n">
        <v>3</v>
      </c>
      <c r="AW188" s="0" t="n">
        <v>4</v>
      </c>
      <c r="AX188" s="0" t="n">
        <v>3</v>
      </c>
      <c r="AY188" s="0" t="n">
        <v>4</v>
      </c>
      <c r="AZ188" s="0" t="n">
        <v>89.5</v>
      </c>
      <c r="BA188" s="0" t="n">
        <v>89.5</v>
      </c>
      <c r="BB188" s="0" t="n">
        <v>11.475</v>
      </c>
      <c r="BC188" s="0" t="n">
        <v>114</v>
      </c>
      <c r="BD188" s="0" t="n">
        <v>8.6221E-230</v>
      </c>
      <c r="BE188" s="0" t="n">
        <v>212</v>
      </c>
      <c r="BF188" s="0" t="s">
        <v>3931</v>
      </c>
    </row>
    <row r="189" customFormat="false" ht="14.25" hidden="false" customHeight="false" outlineLevel="0" collapsed="false">
      <c r="A189" s="0" t="s">
        <v>3932</v>
      </c>
      <c r="B189" s="0" t="s">
        <v>3933</v>
      </c>
      <c r="C189" s="1" t="n">
        <v>0.85284</v>
      </c>
      <c r="D189" s="1" t="n">
        <v>0.27594</v>
      </c>
      <c r="E189" s="1" t="n">
        <v>35.726</v>
      </c>
      <c r="F189" s="2" t="n">
        <v>1.0365</v>
      </c>
      <c r="G189" s="2" t="n">
        <v>0.40775</v>
      </c>
      <c r="H189" s="2" t="n">
        <v>9.4824</v>
      </c>
      <c r="I189" s="3" t="n">
        <f aca="false">F189/C189</f>
        <v>1.21535106233291</v>
      </c>
      <c r="J189" s="0" t="s">
        <v>3934</v>
      </c>
      <c r="K189" s="0" t="s">
        <v>3935</v>
      </c>
      <c r="L189" s="0" t="s">
        <v>3936</v>
      </c>
      <c r="M189" s="0" t="s">
        <v>3937</v>
      </c>
      <c r="O189" s="0" t="s">
        <v>3938</v>
      </c>
      <c r="P189" s="0" t="s">
        <v>3939</v>
      </c>
      <c r="Q189" s="0" t="s">
        <v>3940</v>
      </c>
      <c r="R189" s="0" t="s">
        <v>3941</v>
      </c>
      <c r="S189" s="0" t="s">
        <v>3942</v>
      </c>
      <c r="W189" s="0" t="s">
        <v>2471</v>
      </c>
      <c r="X189" s="0" t="s">
        <v>2472</v>
      </c>
      <c r="AB189" s="0" t="s">
        <v>3943</v>
      </c>
      <c r="AF189" s="0" t="n">
        <v>6</v>
      </c>
      <c r="AG189" s="0" t="s">
        <v>74</v>
      </c>
      <c r="AH189" s="0" t="n">
        <v>28430395</v>
      </c>
      <c r="AI189" s="0" t="s">
        <v>3944</v>
      </c>
      <c r="AJ189" s="0" t="s">
        <v>3945</v>
      </c>
      <c r="AM189" s="0" t="s">
        <v>3946</v>
      </c>
      <c r="AN189" s="0" t="s">
        <v>3947</v>
      </c>
      <c r="AO189" s="0" t="s">
        <v>3948</v>
      </c>
      <c r="AP189" s="0" t="s">
        <v>3949</v>
      </c>
      <c r="AQ189" s="0" t="s">
        <v>144</v>
      </c>
      <c r="AS189" s="0" t="n">
        <v>1</v>
      </c>
      <c r="AT189" s="0" t="n">
        <v>8</v>
      </c>
      <c r="AU189" s="0" t="n">
        <v>2</v>
      </c>
      <c r="AV189" s="0" t="n">
        <v>8</v>
      </c>
      <c r="AW189" s="0" t="n">
        <v>2</v>
      </c>
      <c r="AX189" s="0" t="n">
        <v>8</v>
      </c>
      <c r="AY189" s="0" t="n">
        <v>2</v>
      </c>
      <c r="AZ189" s="0" t="n">
        <v>14.1</v>
      </c>
      <c r="BA189" s="0" t="n">
        <v>14.1</v>
      </c>
      <c r="BB189" s="0" t="n">
        <v>102.09</v>
      </c>
      <c r="BC189" s="0" t="n">
        <v>910</v>
      </c>
      <c r="BD189" s="0" t="n">
        <v>4.0464E-111</v>
      </c>
      <c r="BE189" s="0" t="n">
        <v>683</v>
      </c>
      <c r="BF189" s="0" t="s">
        <v>3950</v>
      </c>
    </row>
    <row r="190" customFormat="false" ht="14.25" hidden="false" customHeight="false" outlineLevel="0" collapsed="false">
      <c r="A190" s="0" t="s">
        <v>3951</v>
      </c>
      <c r="B190" s="0" t="s">
        <v>3952</v>
      </c>
      <c r="C190" s="1" t="n">
        <v>0.73229</v>
      </c>
      <c r="D190" s="1" t="n">
        <v>0.084426</v>
      </c>
      <c r="E190" s="1" t="n">
        <v>42.289</v>
      </c>
      <c r="F190" s="2" t="n">
        <v>0.88992</v>
      </c>
      <c r="G190" s="2" t="n">
        <v>0.13916</v>
      </c>
      <c r="H190" s="2" t="n">
        <v>64.38</v>
      </c>
      <c r="I190" s="3" t="n">
        <f aca="false">F190/C190</f>
        <v>1.21525625093884</v>
      </c>
      <c r="J190" s="0" t="s">
        <v>3953</v>
      </c>
      <c r="K190" s="0" t="s">
        <v>3954</v>
      </c>
      <c r="L190" s="0" t="s">
        <v>3955</v>
      </c>
      <c r="M190" s="0" t="s">
        <v>3956</v>
      </c>
      <c r="N190" s="0" t="s">
        <v>3957</v>
      </c>
      <c r="O190" s="0" t="s">
        <v>3958</v>
      </c>
      <c r="P190" s="0" t="s">
        <v>3959</v>
      </c>
      <c r="Q190" s="0" t="s">
        <v>3960</v>
      </c>
      <c r="R190" s="0" t="s">
        <v>3961</v>
      </c>
      <c r="S190" s="0" t="s">
        <v>3962</v>
      </c>
      <c r="U190" s="0" t="s">
        <v>1388</v>
      </c>
      <c r="V190" s="0" t="s">
        <v>1389</v>
      </c>
      <c r="W190" s="0" t="s">
        <v>3710</v>
      </c>
      <c r="X190" s="0" t="s">
        <v>3711</v>
      </c>
      <c r="Y190" s="0" t="s">
        <v>3963</v>
      </c>
      <c r="Z190" s="0" t="s">
        <v>3964</v>
      </c>
      <c r="AB190" s="0" t="s">
        <v>3965</v>
      </c>
      <c r="AE190" s="0" t="s">
        <v>3966</v>
      </c>
      <c r="AF190" s="0" t="n">
        <v>6</v>
      </c>
      <c r="AG190" s="0" t="s">
        <v>74</v>
      </c>
      <c r="AH190" s="0" t="n">
        <v>56782053</v>
      </c>
      <c r="AI190" s="0" t="s">
        <v>3967</v>
      </c>
      <c r="AJ190" s="0" t="s">
        <v>3968</v>
      </c>
      <c r="AM190" s="0" t="s">
        <v>3969</v>
      </c>
      <c r="AN190" s="0" t="s">
        <v>3970</v>
      </c>
      <c r="AO190" s="0" t="s">
        <v>130</v>
      </c>
      <c r="AP190" s="0" t="s">
        <v>131</v>
      </c>
      <c r="AS190" s="0" t="n">
        <v>1</v>
      </c>
      <c r="AT190" s="0" t="n">
        <v>3</v>
      </c>
      <c r="AU190" s="0" t="n">
        <v>4</v>
      </c>
      <c r="AV190" s="0" t="n">
        <v>3</v>
      </c>
      <c r="AW190" s="0" t="n">
        <v>4</v>
      </c>
      <c r="AX190" s="0" t="n">
        <v>3</v>
      </c>
      <c r="AY190" s="0" t="n">
        <v>4</v>
      </c>
      <c r="AZ190" s="0" t="n">
        <v>10.9</v>
      </c>
      <c r="BA190" s="0" t="n">
        <v>10.9</v>
      </c>
      <c r="BB190" s="0" t="n">
        <v>62.995</v>
      </c>
      <c r="BC190" s="0" t="n">
        <v>570</v>
      </c>
      <c r="BD190" s="0" t="n">
        <v>2.0667E-055</v>
      </c>
      <c r="BE190" s="0" t="n">
        <v>1011</v>
      </c>
      <c r="BF190" s="0" t="s">
        <v>3971</v>
      </c>
    </row>
    <row r="191" customFormat="false" ht="14.25" hidden="false" customHeight="false" outlineLevel="0" collapsed="false">
      <c r="A191" s="0" t="s">
        <v>3972</v>
      </c>
      <c r="B191" s="0" t="s">
        <v>3973</v>
      </c>
      <c r="C191" s="1" t="n">
        <v>0.7372</v>
      </c>
      <c r="D191" s="1" t="n">
        <v>0.089853</v>
      </c>
      <c r="E191" s="1" t="n">
        <v>34.379</v>
      </c>
      <c r="F191" s="2" t="n">
        <v>0.89353</v>
      </c>
      <c r="G191" s="2" t="n">
        <v>0.1474</v>
      </c>
      <c r="H191" s="2" t="n">
        <v>11.777</v>
      </c>
      <c r="I191" s="3" t="n">
        <f aca="false">F191/C191</f>
        <v>1.21205914270212</v>
      </c>
      <c r="J191" s="0" t="s">
        <v>3974</v>
      </c>
      <c r="K191" s="0" t="s">
        <v>3975</v>
      </c>
      <c r="L191" s="0" t="s">
        <v>3976</v>
      </c>
      <c r="M191" s="0" t="s">
        <v>3977</v>
      </c>
      <c r="N191" s="0" t="s">
        <v>3978</v>
      </c>
      <c r="O191" s="0" t="s">
        <v>3979</v>
      </c>
      <c r="P191" s="0" t="s">
        <v>3980</v>
      </c>
      <c r="Q191" s="0" t="s">
        <v>3981</v>
      </c>
      <c r="R191" s="0" t="s">
        <v>3982</v>
      </c>
      <c r="S191" s="0" t="s">
        <v>3983</v>
      </c>
      <c r="W191" s="0" t="s">
        <v>120</v>
      </c>
      <c r="X191" s="0" t="s">
        <v>121</v>
      </c>
      <c r="AB191" s="0" t="s">
        <v>3984</v>
      </c>
      <c r="AF191" s="0" t="n">
        <v>2</v>
      </c>
      <c r="AG191" s="0" t="s">
        <v>74</v>
      </c>
      <c r="AH191" s="0" t="n">
        <v>151320031</v>
      </c>
      <c r="AI191" s="0" t="s">
        <v>3985</v>
      </c>
      <c r="AJ191" s="0" t="s">
        <v>3986</v>
      </c>
      <c r="AM191" s="0" t="s">
        <v>3987</v>
      </c>
      <c r="AN191" s="0" t="s">
        <v>3988</v>
      </c>
      <c r="AO191" s="0" t="s">
        <v>3989</v>
      </c>
      <c r="AP191" s="0" t="s">
        <v>3982</v>
      </c>
      <c r="AS191" s="0" t="n">
        <v>4</v>
      </c>
      <c r="AT191" s="0" t="n">
        <v>3</v>
      </c>
      <c r="AU191" s="0" t="n">
        <v>5</v>
      </c>
      <c r="AV191" s="0" t="n">
        <v>3</v>
      </c>
      <c r="AW191" s="0" t="n">
        <v>5</v>
      </c>
      <c r="AX191" s="0" t="n">
        <v>3</v>
      </c>
      <c r="AY191" s="0" t="n">
        <v>5</v>
      </c>
      <c r="AZ191" s="0" t="n">
        <v>17.7</v>
      </c>
      <c r="BA191" s="0" t="n">
        <v>17.7</v>
      </c>
      <c r="BB191" s="0" t="n">
        <v>40.953</v>
      </c>
      <c r="BC191" s="0" t="n">
        <v>372</v>
      </c>
      <c r="BD191" s="0" t="n">
        <v>2.5467E-109</v>
      </c>
      <c r="BE191" s="0" t="n">
        <v>2352</v>
      </c>
      <c r="BF191" s="0" t="s">
        <v>3990</v>
      </c>
    </row>
    <row r="192" customFormat="false" ht="14.25" hidden="false" customHeight="false" outlineLevel="0" collapsed="false">
      <c r="A192" s="0" t="s">
        <v>3991</v>
      </c>
      <c r="B192" s="0" t="s">
        <v>3992</v>
      </c>
      <c r="C192" s="1" t="n">
        <v>0.78616</v>
      </c>
      <c r="D192" s="1" t="n">
        <v>0.15574</v>
      </c>
      <c r="E192" s="1" t="n">
        <v>22.083</v>
      </c>
      <c r="F192" s="2" t="n">
        <v>0.95268</v>
      </c>
      <c r="G192" s="2" t="n">
        <v>0.31872</v>
      </c>
      <c r="H192" s="2" t="n">
        <v>2.9328</v>
      </c>
      <c r="I192" s="3" t="n">
        <f aca="false">F192/C192</f>
        <v>1.21181438892846</v>
      </c>
      <c r="J192" s="0" t="s">
        <v>3993</v>
      </c>
      <c r="K192" s="0" t="s">
        <v>3994</v>
      </c>
      <c r="L192" s="0" t="s">
        <v>3995</v>
      </c>
      <c r="M192" s="0" t="s">
        <v>3996</v>
      </c>
      <c r="O192" s="0" t="s">
        <v>3997</v>
      </c>
      <c r="P192" s="0" t="s">
        <v>3998</v>
      </c>
      <c r="Q192" s="0" t="s">
        <v>3999</v>
      </c>
      <c r="R192" s="0" t="s">
        <v>4000</v>
      </c>
      <c r="S192" s="0" t="s">
        <v>4001</v>
      </c>
      <c r="U192" s="0" t="s">
        <v>4002</v>
      </c>
      <c r="V192" s="0" t="s">
        <v>4003</v>
      </c>
      <c r="AB192" s="0" t="s">
        <v>4004</v>
      </c>
      <c r="AE192" s="0" t="s">
        <v>4005</v>
      </c>
      <c r="AF192" s="0" t="n">
        <v>18</v>
      </c>
      <c r="AG192" s="0" t="s">
        <v>74</v>
      </c>
      <c r="AH192" s="0" t="n">
        <v>60685871</v>
      </c>
      <c r="AI192" s="0" t="s">
        <v>4006</v>
      </c>
      <c r="AJ192" s="0" t="s">
        <v>4000</v>
      </c>
      <c r="AQ192" s="0" t="s">
        <v>144</v>
      </c>
      <c r="AS192" s="0" t="n">
        <v>2</v>
      </c>
      <c r="AT192" s="0" t="n">
        <v>3</v>
      </c>
      <c r="AU192" s="0" t="n">
        <v>2</v>
      </c>
      <c r="AV192" s="0" t="n">
        <v>3</v>
      </c>
      <c r="AW192" s="0" t="n">
        <v>2</v>
      </c>
      <c r="AX192" s="0" t="n">
        <v>3</v>
      </c>
      <c r="AY192" s="0" t="n">
        <v>2</v>
      </c>
      <c r="AZ192" s="0" t="n">
        <v>18.6</v>
      </c>
      <c r="BA192" s="0" t="n">
        <v>18.6</v>
      </c>
      <c r="BB192" s="0" t="n">
        <v>53.056</v>
      </c>
      <c r="BC192" s="0" t="n">
        <v>467</v>
      </c>
      <c r="BD192" s="0" t="n">
        <v>9.9638E-152</v>
      </c>
      <c r="BE192" s="0" t="n">
        <v>2009</v>
      </c>
      <c r="BF192" s="0" t="s">
        <v>4007</v>
      </c>
    </row>
    <row r="193" customFormat="false" ht="14.25" hidden="false" customHeight="false" outlineLevel="0" collapsed="false">
      <c r="A193" s="0" t="s">
        <v>4008</v>
      </c>
      <c r="B193" s="0" t="s">
        <v>4009</v>
      </c>
      <c r="C193" s="1" t="n">
        <v>0.95389</v>
      </c>
      <c r="D193" s="1" t="n">
        <v>0.49159</v>
      </c>
      <c r="E193" s="1" t="n">
        <v>59.422</v>
      </c>
      <c r="F193" s="2" t="n">
        <v>1.1559</v>
      </c>
      <c r="G193" s="2" t="n">
        <v>0.15119</v>
      </c>
      <c r="H193" s="2" t="n">
        <v>25.089</v>
      </c>
      <c r="I193" s="3" t="n">
        <f aca="false">F193/C193</f>
        <v>1.21177494260344</v>
      </c>
      <c r="J193" s="0" t="s">
        <v>4010</v>
      </c>
      <c r="K193" s="0" t="s">
        <v>4011</v>
      </c>
      <c r="L193" s="0" t="s">
        <v>4012</v>
      </c>
      <c r="M193" s="0" t="s">
        <v>4013</v>
      </c>
      <c r="N193" s="0" t="s">
        <v>4014</v>
      </c>
      <c r="O193" s="0" t="s">
        <v>4015</v>
      </c>
      <c r="P193" s="0" t="s">
        <v>4016</v>
      </c>
      <c r="Q193" s="0" t="s">
        <v>4017</v>
      </c>
      <c r="R193" s="0" t="s">
        <v>4018</v>
      </c>
      <c r="S193" s="0" t="s">
        <v>4019</v>
      </c>
      <c r="W193" s="0" t="s">
        <v>4020</v>
      </c>
      <c r="X193" s="0" t="s">
        <v>4021</v>
      </c>
      <c r="AB193" s="0" t="s">
        <v>4022</v>
      </c>
      <c r="AC193" s="0" t="s">
        <v>4023</v>
      </c>
      <c r="AD193" s="0" t="s">
        <v>4024</v>
      </c>
      <c r="AE193" s="0" t="s">
        <v>4025</v>
      </c>
      <c r="AF193" s="0" t="n">
        <v>16</v>
      </c>
      <c r="AG193" s="0" t="s">
        <v>74</v>
      </c>
      <c r="AH193" s="0" t="n">
        <v>34785036</v>
      </c>
      <c r="AI193" s="0" t="s">
        <v>4026</v>
      </c>
      <c r="AJ193" s="0" t="s">
        <v>4027</v>
      </c>
      <c r="AM193" s="0" t="s">
        <v>4028</v>
      </c>
      <c r="AN193" s="0" t="s">
        <v>4029</v>
      </c>
      <c r="AO193" s="0" t="s">
        <v>4030</v>
      </c>
      <c r="AP193" s="0" t="s">
        <v>4031</v>
      </c>
      <c r="AQ193" s="0" t="s">
        <v>3383</v>
      </c>
      <c r="AS193" s="0" t="n">
        <v>4</v>
      </c>
      <c r="AT193" s="0" t="n">
        <v>8</v>
      </c>
      <c r="AU193" s="0" t="n">
        <v>2</v>
      </c>
      <c r="AV193" s="0" t="n">
        <v>8</v>
      </c>
      <c r="AW193" s="0" t="n">
        <v>2</v>
      </c>
      <c r="AX193" s="0" t="n">
        <v>8</v>
      </c>
      <c r="AY193" s="0" t="n">
        <v>2</v>
      </c>
      <c r="AZ193" s="0" t="n">
        <v>8.6</v>
      </c>
      <c r="BA193" s="0" t="n">
        <v>8.6</v>
      </c>
      <c r="BB193" s="0" t="n">
        <v>213.61</v>
      </c>
      <c r="BC193" s="0" t="n">
        <v>1950</v>
      </c>
      <c r="BD193" s="0" t="n">
        <v>2.1208E-142</v>
      </c>
      <c r="BE193" s="0" t="n">
        <v>810</v>
      </c>
      <c r="BF193" s="0" t="s">
        <v>4032</v>
      </c>
    </row>
    <row r="194" customFormat="false" ht="14.25" hidden="false" customHeight="false" outlineLevel="0" collapsed="false">
      <c r="A194" s="0" t="s">
        <v>4033</v>
      </c>
      <c r="B194" s="0" t="s">
        <v>4034</v>
      </c>
      <c r="C194" s="1" t="n">
        <v>0.77935</v>
      </c>
      <c r="D194" s="1" t="n">
        <v>0.14533</v>
      </c>
      <c r="E194" s="1" t="n">
        <v>55.234</v>
      </c>
      <c r="F194" s="2" t="n">
        <v>0.94378</v>
      </c>
      <c r="G194" s="2" t="n">
        <v>0.2892</v>
      </c>
      <c r="H194" s="2" t="n">
        <v>7.3007</v>
      </c>
      <c r="I194" s="3" t="n">
        <f aca="false">F194/C194</f>
        <v>1.21098351190094</v>
      </c>
      <c r="J194" s="0" t="s">
        <v>4035</v>
      </c>
      <c r="K194" s="0" t="s">
        <v>4036</v>
      </c>
      <c r="L194" s="0" t="s">
        <v>4037</v>
      </c>
      <c r="M194" s="0" t="s">
        <v>4038</v>
      </c>
      <c r="N194" s="0" t="s">
        <v>4039</v>
      </c>
      <c r="O194" s="0" t="s">
        <v>4040</v>
      </c>
      <c r="P194" s="0" t="s">
        <v>4041</v>
      </c>
      <c r="Q194" s="0" t="s">
        <v>4042</v>
      </c>
      <c r="R194" s="0" t="s">
        <v>4043</v>
      </c>
      <c r="S194" s="0" t="s">
        <v>4044</v>
      </c>
      <c r="U194" s="0" t="s">
        <v>4045</v>
      </c>
      <c r="V194" s="0" t="s">
        <v>4046</v>
      </c>
      <c r="W194" s="0" t="s">
        <v>4047</v>
      </c>
      <c r="X194" s="0" t="s">
        <v>4048</v>
      </c>
      <c r="Y194" s="0" t="s">
        <v>797</v>
      </c>
      <c r="Z194" s="0" t="s">
        <v>798</v>
      </c>
      <c r="AB194" s="0" t="s">
        <v>4049</v>
      </c>
      <c r="AC194" s="0" t="s">
        <v>4050</v>
      </c>
      <c r="AD194" s="0" t="s">
        <v>4051</v>
      </c>
      <c r="AE194" s="0" t="s">
        <v>4052</v>
      </c>
      <c r="AF194" s="0" t="n">
        <v>13</v>
      </c>
      <c r="AG194" s="0" t="s">
        <v>101</v>
      </c>
      <c r="AH194" s="0" t="n">
        <v>12361696</v>
      </c>
      <c r="AI194" s="0" t="s">
        <v>4053</v>
      </c>
      <c r="AJ194" s="0" t="s">
        <v>4054</v>
      </c>
      <c r="AM194" s="0" t="s">
        <v>4055</v>
      </c>
      <c r="AN194" s="0" t="s">
        <v>4056</v>
      </c>
      <c r="AO194" s="0" t="s">
        <v>4057</v>
      </c>
      <c r="AP194" s="0" t="s">
        <v>4058</v>
      </c>
      <c r="AS194" s="0" t="n">
        <v>3</v>
      </c>
      <c r="AT194" s="0" t="n">
        <v>14</v>
      </c>
      <c r="AU194" s="0" t="n">
        <v>14</v>
      </c>
      <c r="AV194" s="0" t="n">
        <v>12</v>
      </c>
      <c r="AW194" s="0" t="n">
        <v>12</v>
      </c>
      <c r="AX194" s="0" t="n">
        <v>11</v>
      </c>
      <c r="AY194" s="0" t="n">
        <v>11</v>
      </c>
      <c r="AZ194" s="0" t="n">
        <v>28.6</v>
      </c>
      <c r="BA194" s="0" t="n">
        <v>26.1</v>
      </c>
      <c r="BB194" s="0" t="n">
        <v>103.83</v>
      </c>
      <c r="BC194" s="0" t="n">
        <v>894</v>
      </c>
      <c r="BD194" s="0" t="n">
        <v>6.9683E-205</v>
      </c>
      <c r="BE194" s="0" t="n">
        <v>2369</v>
      </c>
      <c r="BF194" s="0" t="s">
        <v>4059</v>
      </c>
    </row>
    <row r="195" customFormat="false" ht="14.25" hidden="false" customHeight="false" outlineLevel="0" collapsed="false">
      <c r="A195" s="0" t="s">
        <v>4060</v>
      </c>
      <c r="B195" s="0" t="s">
        <v>4061</v>
      </c>
      <c r="C195" s="1" t="n">
        <v>2.2913</v>
      </c>
      <c r="D195" s="1" t="n">
        <v>4.9366E-007</v>
      </c>
      <c r="E195" s="1" t="n">
        <v>16.236</v>
      </c>
      <c r="F195" s="2" t="n">
        <v>2.7743</v>
      </c>
      <c r="G195" s="2" t="n">
        <v>5.0728E-014</v>
      </c>
      <c r="H195" s="2" t="n">
        <v>9.5705</v>
      </c>
      <c r="I195" s="3" t="n">
        <f aca="false">F195/C195</f>
        <v>1.21079736394187</v>
      </c>
      <c r="J195" s="0" t="s">
        <v>4062</v>
      </c>
      <c r="K195" s="0" t="s">
        <v>4063</v>
      </c>
      <c r="L195" s="0" t="s">
        <v>4064</v>
      </c>
      <c r="M195" s="0" t="s">
        <v>4065</v>
      </c>
      <c r="N195" s="0" t="s">
        <v>4066</v>
      </c>
      <c r="O195" s="0" t="s">
        <v>4067</v>
      </c>
      <c r="P195" s="0" t="s">
        <v>4068</v>
      </c>
      <c r="Q195" s="0" t="s">
        <v>1326</v>
      </c>
      <c r="R195" s="0" t="s">
        <v>1327</v>
      </c>
      <c r="S195" s="0" t="s">
        <v>1328</v>
      </c>
      <c r="T195" s="0" t="s">
        <v>4069</v>
      </c>
      <c r="AB195" s="0" t="s">
        <v>4070</v>
      </c>
      <c r="AE195" s="0" t="s">
        <v>4071</v>
      </c>
      <c r="AF195" s="0" t="n">
        <v>12</v>
      </c>
      <c r="AG195" s="0" t="s">
        <v>74</v>
      </c>
      <c r="AH195" s="0" t="n">
        <v>105644939</v>
      </c>
      <c r="AI195" s="0" t="s">
        <v>4072</v>
      </c>
      <c r="AJ195" s="0" t="s">
        <v>4073</v>
      </c>
      <c r="AM195" s="0" t="s">
        <v>1336</v>
      </c>
      <c r="AN195" s="0" t="s">
        <v>1337</v>
      </c>
      <c r="AO195" s="0" t="s">
        <v>1338</v>
      </c>
      <c r="AP195" s="0" t="s">
        <v>1337</v>
      </c>
      <c r="AQ195" s="0" t="s">
        <v>144</v>
      </c>
      <c r="AS195" s="0" t="n">
        <v>4</v>
      </c>
      <c r="AT195" s="0" t="n">
        <v>2</v>
      </c>
      <c r="AU195" s="0" t="n">
        <v>3</v>
      </c>
      <c r="AV195" s="0" t="n">
        <v>2</v>
      </c>
      <c r="AW195" s="0" t="n">
        <v>3</v>
      </c>
      <c r="AX195" s="0" t="n">
        <v>2</v>
      </c>
      <c r="AY195" s="0" t="n">
        <v>3</v>
      </c>
      <c r="AZ195" s="0" t="n">
        <v>9.8</v>
      </c>
      <c r="BA195" s="0" t="n">
        <v>9.8</v>
      </c>
      <c r="BB195" s="0" t="n">
        <v>46.717</v>
      </c>
      <c r="BC195" s="0" t="n">
        <v>418</v>
      </c>
      <c r="BD195" s="0" t="n">
        <v>2.0288E-020</v>
      </c>
      <c r="BE195" s="0" t="n">
        <v>1968</v>
      </c>
      <c r="BF195" s="0" t="s">
        <v>4074</v>
      </c>
    </row>
    <row r="196" customFormat="false" ht="14.25" hidden="false" customHeight="false" outlineLevel="0" collapsed="false">
      <c r="A196" s="0" t="s">
        <v>4075</v>
      </c>
      <c r="B196" s="0" t="s">
        <v>4076</v>
      </c>
      <c r="C196" s="1" t="n">
        <v>0.82026</v>
      </c>
      <c r="D196" s="1" t="n">
        <v>0.21345</v>
      </c>
      <c r="E196" s="1" t="n">
        <v>21.568</v>
      </c>
      <c r="F196" s="2" t="n">
        <v>0.9929</v>
      </c>
      <c r="G196" s="2" t="n">
        <v>0.46039</v>
      </c>
      <c r="H196" s="2" t="n">
        <v>30.572</v>
      </c>
      <c r="I196" s="3" t="n">
        <f aca="false">F196/C196</f>
        <v>1.21046985102285</v>
      </c>
      <c r="J196" s="0" t="s">
        <v>4077</v>
      </c>
      <c r="K196" s="0" t="s">
        <v>4078</v>
      </c>
      <c r="L196" s="0" t="s">
        <v>4079</v>
      </c>
      <c r="M196" s="0" t="s">
        <v>4080</v>
      </c>
      <c r="N196" s="0" t="s">
        <v>4081</v>
      </c>
      <c r="O196" s="0" t="s">
        <v>4082</v>
      </c>
      <c r="P196" s="0" t="s">
        <v>4083</v>
      </c>
      <c r="Q196" s="0" t="s">
        <v>4084</v>
      </c>
      <c r="R196" s="0" t="s">
        <v>4085</v>
      </c>
      <c r="S196" s="0" t="s">
        <v>4086</v>
      </c>
      <c r="U196" s="0" t="s">
        <v>4087</v>
      </c>
      <c r="V196" s="0" t="s">
        <v>4088</v>
      </c>
      <c r="W196" s="0" t="s">
        <v>4089</v>
      </c>
      <c r="X196" s="0" t="s">
        <v>4090</v>
      </c>
      <c r="Y196" s="0" t="s">
        <v>3923</v>
      </c>
      <c r="Z196" s="0" t="s">
        <v>3924</v>
      </c>
      <c r="AB196" s="0" t="s">
        <v>4091</v>
      </c>
      <c r="AE196" s="0" t="s">
        <v>4092</v>
      </c>
      <c r="AF196" s="0" t="n">
        <v>19</v>
      </c>
      <c r="AG196" s="0" t="s">
        <v>74</v>
      </c>
      <c r="AH196" s="0" t="n">
        <v>9041686</v>
      </c>
      <c r="AI196" s="0" t="s">
        <v>4093</v>
      </c>
      <c r="AJ196" s="0" t="s">
        <v>4094</v>
      </c>
      <c r="AM196" s="0" t="s">
        <v>4095</v>
      </c>
      <c r="AN196" s="0" t="s">
        <v>4096</v>
      </c>
      <c r="AQ196" s="0" t="s">
        <v>144</v>
      </c>
      <c r="AS196" s="0" t="n">
        <v>3</v>
      </c>
      <c r="AT196" s="0" t="n">
        <v>7</v>
      </c>
      <c r="AU196" s="0" t="n">
        <v>8</v>
      </c>
      <c r="AV196" s="0" t="n">
        <v>7</v>
      </c>
      <c r="AW196" s="0" t="n">
        <v>8</v>
      </c>
      <c r="AX196" s="0" t="n">
        <v>7</v>
      </c>
      <c r="AY196" s="0" t="n">
        <v>8</v>
      </c>
      <c r="AZ196" s="0" t="n">
        <v>29.3</v>
      </c>
      <c r="BA196" s="0" t="n">
        <v>29.3</v>
      </c>
      <c r="BB196" s="0" t="n">
        <v>50.06</v>
      </c>
      <c r="BC196" s="0" t="n">
        <v>437</v>
      </c>
      <c r="BD196" s="0" t="n">
        <v>9.1942E-193</v>
      </c>
      <c r="BE196" s="0" t="n">
        <v>2037</v>
      </c>
      <c r="BF196" s="0" t="s">
        <v>4097</v>
      </c>
    </row>
    <row r="197" customFormat="false" ht="14.25" hidden="false" customHeight="false" outlineLevel="0" collapsed="false">
      <c r="A197" s="0" t="s">
        <v>4098</v>
      </c>
      <c r="B197" s="0" t="s">
        <v>4099</v>
      </c>
      <c r="C197" s="1" t="n">
        <v>0.78314</v>
      </c>
      <c r="D197" s="1" t="n">
        <v>0.15107</v>
      </c>
      <c r="E197" s="1" t="n">
        <v>24.472</v>
      </c>
      <c r="F197" s="2" t="n">
        <v>0.947</v>
      </c>
      <c r="G197" s="2" t="n">
        <v>0.29978</v>
      </c>
      <c r="H197" s="2" t="n">
        <v>38.36</v>
      </c>
      <c r="I197" s="3" t="n">
        <f aca="false">F197/C197</f>
        <v>1.20923461960824</v>
      </c>
      <c r="J197" s="0" t="s">
        <v>4100</v>
      </c>
      <c r="K197" s="0" t="s">
        <v>4101</v>
      </c>
      <c r="L197" s="0" t="s">
        <v>4102</v>
      </c>
      <c r="M197" s="0" t="s">
        <v>4103</v>
      </c>
      <c r="O197" s="0" t="s">
        <v>4104</v>
      </c>
      <c r="P197" s="0" t="s">
        <v>4105</v>
      </c>
      <c r="Q197" s="0" t="s">
        <v>4106</v>
      </c>
      <c r="R197" s="0" t="s">
        <v>4107</v>
      </c>
      <c r="S197" s="0" t="s">
        <v>4108</v>
      </c>
      <c r="W197" s="0" t="s">
        <v>4109</v>
      </c>
      <c r="X197" s="0" t="s">
        <v>4110</v>
      </c>
      <c r="Y197" s="0" t="s">
        <v>4111</v>
      </c>
      <c r="Z197" s="0" t="s">
        <v>4112</v>
      </c>
      <c r="AB197" s="0" t="s">
        <v>4113</v>
      </c>
      <c r="AE197" s="0" t="s">
        <v>4114</v>
      </c>
      <c r="AF197" s="0" t="n">
        <v>9</v>
      </c>
      <c r="AG197" s="0" t="s">
        <v>74</v>
      </c>
      <c r="AH197" s="0" t="n">
        <v>114597908</v>
      </c>
      <c r="AI197" s="0" t="s">
        <v>4115</v>
      </c>
      <c r="AJ197" s="0" t="s">
        <v>4116</v>
      </c>
      <c r="AK197" s="0" t="s">
        <v>4117</v>
      </c>
      <c r="AL197" s="0" t="s">
        <v>4118</v>
      </c>
      <c r="AQ197" s="0" t="s">
        <v>1734</v>
      </c>
      <c r="AS197" s="0" t="n">
        <v>1</v>
      </c>
      <c r="AT197" s="0" t="n">
        <v>7</v>
      </c>
      <c r="AU197" s="0" t="n">
        <v>11</v>
      </c>
      <c r="AV197" s="0" t="n">
        <v>7</v>
      </c>
      <c r="AW197" s="0" t="n">
        <v>11</v>
      </c>
      <c r="AX197" s="0" t="n">
        <v>7</v>
      </c>
      <c r="AY197" s="0" t="n">
        <v>11</v>
      </c>
      <c r="AZ197" s="0" t="n">
        <v>32.5</v>
      </c>
      <c r="BA197" s="0" t="n">
        <v>32.5</v>
      </c>
      <c r="BB197" s="0" t="n">
        <v>56.614</v>
      </c>
      <c r="BC197" s="0" t="n">
        <v>523</v>
      </c>
      <c r="BD197" s="0" t="n">
        <v>3.5864E-156</v>
      </c>
      <c r="BE197" s="0" t="n">
        <v>1357</v>
      </c>
      <c r="BF197" s="0" t="s">
        <v>4119</v>
      </c>
    </row>
    <row r="198" customFormat="false" ht="14.25" hidden="false" customHeight="false" outlineLevel="0" collapsed="false">
      <c r="A198" s="0" t="s">
        <v>4120</v>
      </c>
      <c r="B198" s="0" t="s">
        <v>4121</v>
      </c>
      <c r="C198" s="1" t="n">
        <v>0.65651</v>
      </c>
      <c r="D198" s="1" t="n">
        <v>0.02645</v>
      </c>
      <c r="E198" s="1" t="n">
        <v>17.316</v>
      </c>
      <c r="F198" s="2" t="n">
        <v>0.79351</v>
      </c>
      <c r="G198" s="2" t="n">
        <v>0.017211</v>
      </c>
      <c r="H198" s="2" t="n">
        <v>74.658</v>
      </c>
      <c r="I198" s="3" t="n">
        <f aca="false">F198/C198</f>
        <v>1.20867922803918</v>
      </c>
      <c r="J198" s="0" t="s">
        <v>4122</v>
      </c>
      <c r="K198" s="0" t="s">
        <v>4123</v>
      </c>
      <c r="L198" s="0" t="s">
        <v>4124</v>
      </c>
      <c r="M198" s="0" t="s">
        <v>4125</v>
      </c>
      <c r="N198" s="0" t="s">
        <v>4126</v>
      </c>
      <c r="O198" s="0" t="s">
        <v>4127</v>
      </c>
      <c r="P198" s="0" t="s">
        <v>4128</v>
      </c>
      <c r="Q198" s="0" t="s">
        <v>4129</v>
      </c>
      <c r="R198" s="0" t="s">
        <v>4130</v>
      </c>
      <c r="S198" s="0" t="s">
        <v>4130</v>
      </c>
      <c r="W198" s="0" t="s">
        <v>477</v>
      </c>
      <c r="X198" s="0" t="s">
        <v>478</v>
      </c>
      <c r="Y198" s="0" t="s">
        <v>4131</v>
      </c>
      <c r="Z198" s="0" t="s">
        <v>4132</v>
      </c>
      <c r="AF198" s="0" t="s">
        <v>386</v>
      </c>
      <c r="AG198" s="0" t="s">
        <v>101</v>
      </c>
      <c r="AH198" s="0" t="n">
        <v>34443352</v>
      </c>
      <c r="AI198" s="0" t="s">
        <v>4133</v>
      </c>
      <c r="AJ198" s="0" t="s">
        <v>4134</v>
      </c>
      <c r="AQ198" s="0" t="s">
        <v>144</v>
      </c>
      <c r="AS198" s="0" t="n">
        <v>5</v>
      </c>
      <c r="AT198" s="0" t="n">
        <v>8</v>
      </c>
      <c r="AU198" s="0" t="n">
        <v>6</v>
      </c>
      <c r="AV198" s="0" t="n">
        <v>3</v>
      </c>
      <c r="AW198" s="0" t="n">
        <v>3</v>
      </c>
      <c r="AX198" s="0" t="n">
        <v>3</v>
      </c>
      <c r="AY198" s="0" t="n">
        <v>3</v>
      </c>
      <c r="AZ198" s="0" t="n">
        <v>30.2</v>
      </c>
      <c r="BA198" s="0" t="n">
        <v>19.4</v>
      </c>
      <c r="BB198" s="0" t="n">
        <v>49.619</v>
      </c>
      <c r="BC198" s="0" t="n">
        <v>434</v>
      </c>
      <c r="BD198" s="0" t="n">
        <v>4.6391E-234</v>
      </c>
      <c r="BE198" s="0" t="n">
        <v>1621</v>
      </c>
      <c r="BF198" s="0" t="s">
        <v>4135</v>
      </c>
    </row>
    <row r="199" customFormat="false" ht="14.25" hidden="false" customHeight="false" outlineLevel="0" collapsed="false">
      <c r="A199" s="0" t="s">
        <v>4136</v>
      </c>
      <c r="B199" s="0" t="s">
        <v>4137</v>
      </c>
      <c r="C199" s="1" t="n">
        <v>0.79886</v>
      </c>
      <c r="D199" s="1" t="n">
        <v>0.17618</v>
      </c>
      <c r="E199" s="1" t="n">
        <v>22.301</v>
      </c>
      <c r="F199" s="2" t="n">
        <v>0.96516</v>
      </c>
      <c r="G199" s="2" t="n">
        <v>0.36158</v>
      </c>
      <c r="H199" s="2" t="n">
        <v>22.588</v>
      </c>
      <c r="I199" s="3" t="n">
        <f aca="false">F199/C199</f>
        <v>1.20817164459355</v>
      </c>
      <c r="J199" s="0" t="s">
        <v>4138</v>
      </c>
      <c r="K199" s="0" t="s">
        <v>4139</v>
      </c>
      <c r="L199" s="0" t="s">
        <v>4140</v>
      </c>
      <c r="M199" s="0" t="s">
        <v>4141</v>
      </c>
      <c r="N199" s="0" t="s">
        <v>4142</v>
      </c>
      <c r="O199" s="0" t="s">
        <v>4143</v>
      </c>
      <c r="P199" s="0" t="s">
        <v>4144</v>
      </c>
      <c r="Q199" s="0" t="s">
        <v>4145</v>
      </c>
      <c r="R199" s="0" t="s">
        <v>4146</v>
      </c>
      <c r="S199" s="0" t="s">
        <v>4147</v>
      </c>
      <c r="U199" s="0" t="s">
        <v>4148</v>
      </c>
      <c r="V199" s="0" t="s">
        <v>4149</v>
      </c>
      <c r="W199" s="0" t="s">
        <v>4150</v>
      </c>
      <c r="X199" s="0" t="s">
        <v>4151</v>
      </c>
      <c r="Y199" s="0" t="s">
        <v>3050</v>
      </c>
      <c r="Z199" s="0" t="s">
        <v>3051</v>
      </c>
      <c r="AB199" s="0" t="s">
        <v>4152</v>
      </c>
      <c r="AC199" s="0" t="s">
        <v>4153</v>
      </c>
      <c r="AD199" s="0" t="s">
        <v>4154</v>
      </c>
      <c r="AE199" s="0" t="s">
        <v>4155</v>
      </c>
      <c r="AF199" s="0" t="n">
        <v>11</v>
      </c>
      <c r="AG199" s="0" t="s">
        <v>74</v>
      </c>
      <c r="AH199" s="0" t="n">
        <v>70470706</v>
      </c>
      <c r="AI199" s="0" t="s">
        <v>4156</v>
      </c>
      <c r="AJ199" s="0" t="s">
        <v>4157</v>
      </c>
      <c r="AK199" s="0" t="s">
        <v>4158</v>
      </c>
      <c r="AL199" s="0" t="s">
        <v>4159</v>
      </c>
      <c r="AM199" s="0" t="s">
        <v>4160</v>
      </c>
      <c r="AN199" s="0" t="s">
        <v>4159</v>
      </c>
      <c r="AQ199" s="0" t="s">
        <v>144</v>
      </c>
      <c r="AS199" s="0" t="n">
        <v>6</v>
      </c>
      <c r="AT199" s="0" t="n">
        <v>16</v>
      </c>
      <c r="AU199" s="0" t="n">
        <v>18</v>
      </c>
      <c r="AV199" s="0" t="n">
        <v>16</v>
      </c>
      <c r="AW199" s="0" t="n">
        <v>18</v>
      </c>
      <c r="AX199" s="0" t="n">
        <v>16</v>
      </c>
      <c r="AY199" s="0" t="n">
        <v>18</v>
      </c>
      <c r="AZ199" s="0" t="n">
        <v>62.2</v>
      </c>
      <c r="BA199" s="0" t="n">
        <v>62.2</v>
      </c>
      <c r="BB199" s="0" t="n">
        <v>47.024</v>
      </c>
      <c r="BC199" s="0" t="n">
        <v>434</v>
      </c>
      <c r="BD199" s="0" t="n">
        <v>0</v>
      </c>
      <c r="BE199" s="0" t="n">
        <v>1660</v>
      </c>
      <c r="BF199" s="0" t="s">
        <v>4161</v>
      </c>
    </row>
    <row r="200" customFormat="false" ht="14.25" hidden="false" customHeight="false" outlineLevel="0" collapsed="false">
      <c r="A200" s="0" t="s">
        <v>4162</v>
      </c>
      <c r="B200" s="0" t="s">
        <v>4163</v>
      </c>
      <c r="C200" s="1" t="n">
        <v>0.7864</v>
      </c>
      <c r="D200" s="1" t="n">
        <v>0.15611</v>
      </c>
      <c r="E200" s="1" t="n">
        <v>7.8731</v>
      </c>
      <c r="F200" s="2" t="n">
        <v>0.94941</v>
      </c>
      <c r="G200" s="2" t="n">
        <v>0.30776</v>
      </c>
      <c r="H200" s="2" t="n">
        <v>27.175</v>
      </c>
      <c r="I200" s="3" t="n">
        <f aca="false">F200/C200</f>
        <v>1.20728636826043</v>
      </c>
      <c r="J200" s="0" t="s">
        <v>4164</v>
      </c>
      <c r="K200" s="0" t="s">
        <v>4165</v>
      </c>
      <c r="L200" s="0" t="s">
        <v>4166</v>
      </c>
      <c r="M200" s="0" t="s">
        <v>4167</v>
      </c>
      <c r="N200" s="0" t="s">
        <v>4168</v>
      </c>
      <c r="O200" s="0" t="s">
        <v>4169</v>
      </c>
      <c r="P200" s="0" t="s">
        <v>4170</v>
      </c>
      <c r="Q200" s="0" t="s">
        <v>4171</v>
      </c>
      <c r="R200" s="0" t="s">
        <v>4172</v>
      </c>
      <c r="S200" s="0" t="s">
        <v>4173</v>
      </c>
      <c r="U200" s="0" t="s">
        <v>1469</v>
      </c>
      <c r="V200" s="0" t="s">
        <v>1470</v>
      </c>
      <c r="W200" s="0" t="s">
        <v>710</v>
      </c>
      <c r="X200" s="0" t="s">
        <v>711</v>
      </c>
      <c r="Y200" s="0" t="s">
        <v>4174</v>
      </c>
      <c r="Z200" s="0" t="s">
        <v>4175</v>
      </c>
      <c r="AB200" s="0" t="s">
        <v>4176</v>
      </c>
      <c r="AC200" s="0" t="s">
        <v>304</v>
      </c>
      <c r="AD200" s="0" t="s">
        <v>305</v>
      </c>
      <c r="AE200" s="0" t="s">
        <v>4177</v>
      </c>
      <c r="AF200" s="0" t="n">
        <v>5</v>
      </c>
      <c r="AG200" s="0" t="s">
        <v>74</v>
      </c>
      <c r="AH200" s="0" t="n">
        <v>116009524</v>
      </c>
      <c r="AI200" s="0" t="s">
        <v>4178</v>
      </c>
      <c r="AJ200" s="0" t="s">
        <v>4179</v>
      </c>
      <c r="AS200" s="0" t="n">
        <v>4</v>
      </c>
      <c r="AT200" s="0" t="n">
        <v>8</v>
      </c>
      <c r="AU200" s="0" t="n">
        <v>9</v>
      </c>
      <c r="AV200" s="0" t="n">
        <v>8</v>
      </c>
      <c r="AW200" s="0" t="n">
        <v>9</v>
      </c>
      <c r="AX200" s="0" t="n">
        <v>8</v>
      </c>
      <c r="AY200" s="0" t="n">
        <v>9</v>
      </c>
      <c r="AZ200" s="0" t="n">
        <v>47.9</v>
      </c>
      <c r="BA200" s="0" t="n">
        <v>47.9</v>
      </c>
      <c r="BB200" s="0" t="n">
        <v>34.216</v>
      </c>
      <c r="BC200" s="0" t="n">
        <v>317</v>
      </c>
      <c r="BD200" s="0" t="n">
        <v>1.0449E-208</v>
      </c>
      <c r="BE200" s="0" t="n">
        <v>1984</v>
      </c>
      <c r="BF200" s="0" t="s">
        <v>4180</v>
      </c>
    </row>
    <row r="201" customFormat="false" ht="14.25" hidden="false" customHeight="false" outlineLevel="0" collapsed="false">
      <c r="A201" s="0" t="s">
        <v>4181</v>
      </c>
      <c r="B201" s="0" t="s">
        <v>4182</v>
      </c>
      <c r="C201" s="1" t="n">
        <v>0.97926</v>
      </c>
      <c r="D201" s="1" t="n">
        <v>0.45058</v>
      </c>
      <c r="E201" s="1" t="n">
        <v>43.623</v>
      </c>
      <c r="F201" s="2" t="n">
        <v>1.1812</v>
      </c>
      <c r="G201" s="2" t="n">
        <v>0.11699</v>
      </c>
      <c r="H201" s="2" t="n">
        <v>79.542</v>
      </c>
      <c r="I201" s="3" t="n">
        <f aca="false">F201/C201</f>
        <v>1.20621693932153</v>
      </c>
      <c r="J201" s="0" t="s">
        <v>4183</v>
      </c>
      <c r="K201" s="0" t="s">
        <v>4184</v>
      </c>
      <c r="L201" s="0" t="s">
        <v>4185</v>
      </c>
      <c r="M201" s="0" t="s">
        <v>4186</v>
      </c>
      <c r="O201" s="0" t="s">
        <v>4187</v>
      </c>
      <c r="P201" s="0" t="s">
        <v>4188</v>
      </c>
      <c r="Q201" s="0" t="s">
        <v>4189</v>
      </c>
      <c r="R201" s="0" t="s">
        <v>4190</v>
      </c>
      <c r="S201" s="0" t="s">
        <v>4191</v>
      </c>
      <c r="T201" s="0" t="s">
        <v>4192</v>
      </c>
      <c r="W201" s="0" t="s">
        <v>120</v>
      </c>
      <c r="X201" s="0" t="s">
        <v>121</v>
      </c>
      <c r="AB201" s="0" t="s">
        <v>4193</v>
      </c>
      <c r="AF201" s="0" t="n">
        <v>18</v>
      </c>
      <c r="AG201" s="0" t="s">
        <v>74</v>
      </c>
      <c r="AH201" s="0" t="n">
        <v>42671141</v>
      </c>
      <c r="AI201" s="0" t="s">
        <v>4194</v>
      </c>
      <c r="AJ201" s="0" t="s">
        <v>4195</v>
      </c>
      <c r="AM201" s="0" t="s">
        <v>4196</v>
      </c>
      <c r="AN201" s="0" t="s">
        <v>4197</v>
      </c>
      <c r="AO201" s="0" t="s">
        <v>4198</v>
      </c>
      <c r="AP201" s="0" t="s">
        <v>4190</v>
      </c>
      <c r="AQ201" s="0" t="s">
        <v>144</v>
      </c>
      <c r="AS201" s="0" t="n">
        <v>3</v>
      </c>
      <c r="AT201" s="0" t="n">
        <v>5</v>
      </c>
      <c r="AU201" s="0" t="n">
        <v>3</v>
      </c>
      <c r="AV201" s="0" t="n">
        <v>5</v>
      </c>
      <c r="AW201" s="0" t="n">
        <v>3</v>
      </c>
      <c r="AX201" s="0" t="n">
        <v>5</v>
      </c>
      <c r="AY201" s="0" t="n">
        <v>3</v>
      </c>
      <c r="AZ201" s="0" t="n">
        <v>7.5</v>
      </c>
      <c r="BA201" s="0" t="n">
        <v>7.5</v>
      </c>
      <c r="BB201" s="0" t="n">
        <v>123.79</v>
      </c>
      <c r="BC201" s="0" t="n">
        <v>1100</v>
      </c>
      <c r="BD201" s="0" t="n">
        <v>1.1008E-042</v>
      </c>
      <c r="BE201" s="0" t="n">
        <v>1682</v>
      </c>
      <c r="BF201" s="0" t="s">
        <v>4199</v>
      </c>
    </row>
    <row r="202" customFormat="false" ht="14.25" hidden="false" customHeight="false" outlineLevel="0" collapsed="false">
      <c r="A202" s="0" t="s">
        <v>4200</v>
      </c>
      <c r="B202" s="0" t="s">
        <v>4201</v>
      </c>
      <c r="C202" s="1" t="n">
        <v>0.92619</v>
      </c>
      <c r="D202" s="1" t="n">
        <v>0.43169</v>
      </c>
      <c r="E202" s="1" t="n">
        <v>13.842</v>
      </c>
      <c r="F202" s="2" t="n">
        <v>1.1166</v>
      </c>
      <c r="G202" s="2" t="n">
        <v>0.21815</v>
      </c>
      <c r="H202" s="2" t="n">
        <v>15.695</v>
      </c>
      <c r="I202" s="3" t="n">
        <f aca="false">F202/C202</f>
        <v>1.20558416739546</v>
      </c>
      <c r="J202" s="0" t="s">
        <v>4202</v>
      </c>
      <c r="K202" s="0" t="s">
        <v>4203</v>
      </c>
      <c r="L202" s="0" t="s">
        <v>4204</v>
      </c>
      <c r="M202" s="0" t="s">
        <v>4205</v>
      </c>
      <c r="O202" s="0" t="s">
        <v>4206</v>
      </c>
      <c r="P202" s="0" t="s">
        <v>4207</v>
      </c>
      <c r="Q202" s="0" t="s">
        <v>4208</v>
      </c>
      <c r="R202" s="0" t="s">
        <v>4209</v>
      </c>
      <c r="S202" s="0" t="s">
        <v>4210</v>
      </c>
      <c r="T202" s="0" t="s">
        <v>4211</v>
      </c>
      <c r="U202" s="0" t="s">
        <v>4212</v>
      </c>
      <c r="V202" s="0" t="s">
        <v>4213</v>
      </c>
      <c r="AB202" s="0" t="s">
        <v>4214</v>
      </c>
      <c r="AC202" s="0" t="s">
        <v>1990</v>
      </c>
      <c r="AD202" s="0" t="s">
        <v>1991</v>
      </c>
      <c r="AE202" s="0" t="s">
        <v>4215</v>
      </c>
      <c r="AF202" s="0" t="n">
        <v>17</v>
      </c>
      <c r="AG202" s="0" t="s">
        <v>101</v>
      </c>
      <c r="AH202" s="0" t="n">
        <v>65929396</v>
      </c>
      <c r="AI202" s="0" t="s">
        <v>4216</v>
      </c>
      <c r="AJ202" s="0" t="s">
        <v>4217</v>
      </c>
      <c r="AM202" s="0" t="s">
        <v>4218</v>
      </c>
      <c r="AN202" s="0" t="s">
        <v>4219</v>
      </c>
      <c r="AS202" s="0" t="n">
        <v>1</v>
      </c>
      <c r="AT202" s="0" t="n">
        <v>9</v>
      </c>
      <c r="AU202" s="0" t="n">
        <v>6</v>
      </c>
      <c r="AV202" s="0" t="n">
        <v>9</v>
      </c>
      <c r="AW202" s="0" t="n">
        <v>6</v>
      </c>
      <c r="AX202" s="0" t="n">
        <v>9</v>
      </c>
      <c r="AY202" s="0" t="n">
        <v>6</v>
      </c>
      <c r="AZ202" s="0" t="n">
        <v>43</v>
      </c>
      <c r="BA202" s="0" t="n">
        <v>43</v>
      </c>
      <c r="BB202" s="0" t="n">
        <v>27.855</v>
      </c>
      <c r="BC202" s="0" t="n">
        <v>249</v>
      </c>
      <c r="BD202" s="0" t="n">
        <v>6.9885E-078</v>
      </c>
      <c r="BE202" s="0" t="n">
        <v>803</v>
      </c>
      <c r="BF202" s="0" t="s">
        <v>4220</v>
      </c>
    </row>
    <row r="203" customFormat="false" ht="14.25" hidden="false" customHeight="false" outlineLevel="0" collapsed="false">
      <c r="A203" s="0" t="s">
        <v>4221</v>
      </c>
      <c r="B203" s="0" t="s">
        <v>4222</v>
      </c>
      <c r="C203" s="1" t="n">
        <v>0.84802</v>
      </c>
      <c r="D203" s="1" t="n">
        <v>0.26633</v>
      </c>
      <c r="E203" s="1" t="n">
        <v>27.828</v>
      </c>
      <c r="F203" s="2" t="n">
        <v>1.0223</v>
      </c>
      <c r="G203" s="2" t="n">
        <v>0.44721</v>
      </c>
      <c r="H203" s="2" t="n">
        <v>13.196</v>
      </c>
      <c r="I203" s="3" t="n">
        <f aca="false">F203/C203</f>
        <v>1.20551402089573</v>
      </c>
      <c r="J203" s="0" t="s">
        <v>4223</v>
      </c>
      <c r="K203" s="0" t="s">
        <v>4224</v>
      </c>
      <c r="L203" s="0" t="s">
        <v>4225</v>
      </c>
      <c r="M203" s="0" t="s">
        <v>4226</v>
      </c>
      <c r="N203" s="0" t="s">
        <v>4227</v>
      </c>
      <c r="O203" s="0" t="s">
        <v>4228</v>
      </c>
      <c r="P203" s="0" t="s">
        <v>4229</v>
      </c>
      <c r="Q203" s="0" t="s">
        <v>4230</v>
      </c>
      <c r="R203" s="0" t="s">
        <v>4231</v>
      </c>
      <c r="S203" s="0" t="s">
        <v>4232</v>
      </c>
      <c r="U203" s="0" t="s">
        <v>4233</v>
      </c>
      <c r="V203" s="0" t="s">
        <v>4234</v>
      </c>
      <c r="W203" s="0" t="s">
        <v>562</v>
      </c>
      <c r="X203" s="0" t="s">
        <v>563</v>
      </c>
      <c r="Y203" s="0" t="s">
        <v>4235</v>
      </c>
      <c r="Z203" s="0" t="s">
        <v>4236</v>
      </c>
      <c r="AB203" s="0" t="s">
        <v>4237</v>
      </c>
      <c r="AC203" s="0" t="s">
        <v>4238</v>
      </c>
      <c r="AD203" s="0" t="s">
        <v>4239</v>
      </c>
      <c r="AE203" s="0" t="s">
        <v>4240</v>
      </c>
      <c r="AF203" s="0" t="n">
        <v>4</v>
      </c>
      <c r="AG203" s="0" t="s">
        <v>101</v>
      </c>
      <c r="AH203" s="0" t="n">
        <v>86500566</v>
      </c>
      <c r="AI203" s="0" t="s">
        <v>4241</v>
      </c>
      <c r="AJ203" s="0" t="s">
        <v>4242</v>
      </c>
      <c r="AM203" s="0" t="s">
        <v>4243</v>
      </c>
      <c r="AN203" s="0" t="s">
        <v>4244</v>
      </c>
      <c r="AS203" s="0" t="n">
        <v>5</v>
      </c>
      <c r="AT203" s="0" t="n">
        <v>5</v>
      </c>
      <c r="AU203" s="0" t="n">
        <v>5</v>
      </c>
      <c r="AV203" s="0" t="n">
        <v>5</v>
      </c>
      <c r="AW203" s="0" t="n">
        <v>5</v>
      </c>
      <c r="AX203" s="0" t="n">
        <v>5</v>
      </c>
      <c r="AY203" s="0" t="n">
        <v>5</v>
      </c>
      <c r="AZ203" s="0" t="n">
        <v>23.7</v>
      </c>
      <c r="BA203" s="0" t="n">
        <v>23.7</v>
      </c>
      <c r="BB203" s="0" t="n">
        <v>28.68</v>
      </c>
      <c r="BC203" s="0" t="n">
        <v>249</v>
      </c>
      <c r="BD203" s="0" t="n">
        <v>6.1511E-089</v>
      </c>
      <c r="BE203" s="0" t="n">
        <v>38</v>
      </c>
      <c r="BF203" s="0" t="s">
        <v>4245</v>
      </c>
    </row>
    <row r="204" customFormat="false" ht="14.25" hidden="false" customHeight="false" outlineLevel="0" collapsed="false">
      <c r="A204" s="0" t="s">
        <v>4246</v>
      </c>
      <c r="B204" s="0" t="s">
        <v>4247</v>
      </c>
      <c r="C204" s="1" t="n">
        <v>0.80052</v>
      </c>
      <c r="D204" s="1" t="n">
        <v>0.17895</v>
      </c>
      <c r="E204" s="1" t="n">
        <v>4.2678</v>
      </c>
      <c r="F204" s="2" t="n">
        <v>0.96495</v>
      </c>
      <c r="G204" s="2" t="n">
        <v>0.36085</v>
      </c>
      <c r="H204" s="2" t="n">
        <v>4.3869</v>
      </c>
      <c r="I204" s="3" t="n">
        <f aca="false">F204/C204</f>
        <v>1.20540398740818</v>
      </c>
      <c r="J204" s="0" t="s">
        <v>4248</v>
      </c>
      <c r="K204" s="0" t="s">
        <v>4249</v>
      </c>
      <c r="L204" s="0" t="s">
        <v>4250</v>
      </c>
      <c r="M204" s="0" t="s">
        <v>4251</v>
      </c>
      <c r="N204" s="0" t="s">
        <v>4252</v>
      </c>
      <c r="O204" s="0" t="s">
        <v>4253</v>
      </c>
      <c r="P204" s="0" t="s">
        <v>4254</v>
      </c>
      <c r="Q204" s="0" t="s">
        <v>4255</v>
      </c>
      <c r="R204" s="0" t="s">
        <v>4256</v>
      </c>
      <c r="S204" s="0" t="s">
        <v>4257</v>
      </c>
      <c r="AB204" s="0" t="s">
        <v>4258</v>
      </c>
      <c r="AF204" s="0" t="n">
        <v>2</v>
      </c>
      <c r="AG204" s="0" t="s">
        <v>101</v>
      </c>
      <c r="AH204" s="0" t="n">
        <v>155897583</v>
      </c>
      <c r="AI204" s="0" t="s">
        <v>4259</v>
      </c>
      <c r="AJ204" s="0" t="s">
        <v>4260</v>
      </c>
      <c r="AM204" s="0" t="s">
        <v>4261</v>
      </c>
      <c r="AN204" s="0" t="s">
        <v>4262</v>
      </c>
      <c r="AO204" s="0" t="s">
        <v>4263</v>
      </c>
      <c r="AP204" s="0" t="s">
        <v>4264</v>
      </c>
      <c r="AS204" s="0" t="n">
        <v>8</v>
      </c>
      <c r="AT204" s="0" t="n">
        <v>2</v>
      </c>
      <c r="AU204" s="0" t="n">
        <v>2</v>
      </c>
      <c r="AV204" s="0" t="n">
        <v>2</v>
      </c>
      <c r="AW204" s="0" t="n">
        <v>2</v>
      </c>
      <c r="AX204" s="0" t="n">
        <v>2</v>
      </c>
      <c r="AY204" s="0" t="n">
        <v>2</v>
      </c>
      <c r="AZ204" s="0" t="n">
        <v>4.7</v>
      </c>
      <c r="BA204" s="0" t="n">
        <v>4.7</v>
      </c>
      <c r="BB204" s="0" t="n">
        <v>58.886</v>
      </c>
      <c r="BC204" s="0" t="n">
        <v>536</v>
      </c>
      <c r="BD204" s="0" t="n">
        <v>7.3559E-006</v>
      </c>
      <c r="BE204" s="0" t="n">
        <v>1564</v>
      </c>
      <c r="BF204" s="0" t="s">
        <v>4265</v>
      </c>
    </row>
    <row r="205" customFormat="false" ht="14.25" hidden="false" customHeight="false" outlineLevel="0" collapsed="false">
      <c r="A205" s="0" t="s">
        <v>4266</v>
      </c>
      <c r="B205" s="0" t="s">
        <v>4267</v>
      </c>
      <c r="C205" s="1" t="n">
        <v>0.75407</v>
      </c>
      <c r="D205" s="1" t="n">
        <v>0.11016</v>
      </c>
      <c r="E205" s="1" t="n">
        <v>33.421</v>
      </c>
      <c r="F205" s="2" t="n">
        <v>0.90839</v>
      </c>
      <c r="G205" s="2" t="n">
        <v>0.18424</v>
      </c>
      <c r="H205" s="2" t="n">
        <v>14.236</v>
      </c>
      <c r="I205" s="3" t="n">
        <f aca="false">F205/C205</f>
        <v>1.20464943572878</v>
      </c>
      <c r="J205" s="0" t="s">
        <v>4268</v>
      </c>
      <c r="K205" s="0" t="s">
        <v>4269</v>
      </c>
      <c r="L205" s="0" t="s">
        <v>4270</v>
      </c>
      <c r="M205" s="0" t="s">
        <v>4271</v>
      </c>
      <c r="N205" s="0" t="s">
        <v>4272</v>
      </c>
      <c r="O205" s="0" t="s">
        <v>4273</v>
      </c>
      <c r="P205" s="0" t="s">
        <v>4274</v>
      </c>
      <c r="Q205" s="0" t="s">
        <v>4275</v>
      </c>
      <c r="R205" s="0" t="s">
        <v>4276</v>
      </c>
      <c r="S205" s="0" t="s">
        <v>4277</v>
      </c>
      <c r="W205" s="0" t="s">
        <v>4278</v>
      </c>
      <c r="X205" s="0" t="s">
        <v>4279</v>
      </c>
      <c r="Y205" s="0" t="s">
        <v>4280</v>
      </c>
      <c r="Z205" s="0" t="s">
        <v>4281</v>
      </c>
      <c r="AB205" s="0" t="s">
        <v>4282</v>
      </c>
      <c r="AC205" s="0" t="s">
        <v>1044</v>
      </c>
      <c r="AD205" s="0" t="s">
        <v>1045</v>
      </c>
      <c r="AE205" s="0" t="s">
        <v>4283</v>
      </c>
      <c r="AF205" s="0" t="n">
        <v>19</v>
      </c>
      <c r="AG205" s="0" t="s">
        <v>74</v>
      </c>
      <c r="AH205" s="0" t="n">
        <v>6384415</v>
      </c>
      <c r="AI205" s="0" t="s">
        <v>4284</v>
      </c>
      <c r="AJ205" s="0" t="s">
        <v>4285</v>
      </c>
      <c r="AM205" s="0" t="s">
        <v>4286</v>
      </c>
      <c r="AN205" s="0" t="s">
        <v>4287</v>
      </c>
      <c r="AQ205" s="0" t="s">
        <v>144</v>
      </c>
      <c r="AS205" s="0" t="n">
        <v>2</v>
      </c>
      <c r="AT205" s="0" t="n">
        <v>17</v>
      </c>
      <c r="AU205" s="0" t="n">
        <v>18</v>
      </c>
      <c r="AV205" s="0" t="n">
        <v>15</v>
      </c>
      <c r="AW205" s="0" t="n">
        <v>16</v>
      </c>
      <c r="AX205" s="0" t="n">
        <v>15</v>
      </c>
      <c r="AY205" s="0" t="n">
        <v>16</v>
      </c>
      <c r="AZ205" s="0" t="n">
        <v>35.7</v>
      </c>
      <c r="BA205" s="0" t="n">
        <v>30.5</v>
      </c>
      <c r="BB205" s="0" t="n">
        <v>97.285</v>
      </c>
      <c r="BC205" s="0" t="n">
        <v>842</v>
      </c>
      <c r="BD205" s="0" t="n">
        <v>3.5953E-263</v>
      </c>
      <c r="BE205" s="0" t="n">
        <v>1594</v>
      </c>
      <c r="BF205" s="0" t="s">
        <v>4288</v>
      </c>
    </row>
    <row r="206" customFormat="false" ht="14.25" hidden="false" customHeight="false" outlineLevel="0" collapsed="false">
      <c r="A206" s="0" t="s">
        <v>4289</v>
      </c>
      <c r="B206" s="0" t="s">
        <v>4290</v>
      </c>
      <c r="C206" s="1" t="n">
        <v>0.98642</v>
      </c>
      <c r="D206" s="1" t="n">
        <v>0.43443</v>
      </c>
      <c r="E206" s="1" t="n">
        <v>18.127</v>
      </c>
      <c r="F206" s="2" t="n">
        <v>1.1882</v>
      </c>
      <c r="G206" s="2" t="n">
        <v>0.10879</v>
      </c>
      <c r="H206" s="2" t="n">
        <v>21.808</v>
      </c>
      <c r="I206" s="3" t="n">
        <f aca="false">F206/C206</f>
        <v>1.20455789623081</v>
      </c>
      <c r="J206" s="0" t="s">
        <v>4291</v>
      </c>
      <c r="K206" s="0" t="s">
        <v>4292</v>
      </c>
      <c r="L206" s="0" t="s">
        <v>4293</v>
      </c>
      <c r="M206" s="0" t="s">
        <v>4294</v>
      </c>
      <c r="O206" s="0" t="s">
        <v>4295</v>
      </c>
      <c r="P206" s="0" t="s">
        <v>4296</v>
      </c>
      <c r="Q206" s="0" t="s">
        <v>4297</v>
      </c>
      <c r="R206" s="0" t="s">
        <v>4298</v>
      </c>
      <c r="S206" s="0" t="s">
        <v>4299</v>
      </c>
      <c r="U206" s="0" t="s">
        <v>91</v>
      </c>
      <c r="V206" s="0" t="s">
        <v>92</v>
      </c>
      <c r="W206" s="0" t="s">
        <v>4300</v>
      </c>
      <c r="X206" s="0" t="s">
        <v>4301</v>
      </c>
      <c r="AB206" s="0" t="s">
        <v>4302</v>
      </c>
      <c r="AF206" s="0" t="n">
        <v>3</v>
      </c>
      <c r="AG206" s="0" t="s">
        <v>74</v>
      </c>
      <c r="AH206" s="0" t="n">
        <v>51220048</v>
      </c>
      <c r="AI206" s="0" t="s">
        <v>4303</v>
      </c>
      <c r="AJ206" s="0" t="s">
        <v>4304</v>
      </c>
      <c r="AM206" s="0" t="s">
        <v>3031</v>
      </c>
      <c r="AN206" s="0" t="s">
        <v>3032</v>
      </c>
      <c r="AO206" s="0" t="s">
        <v>1436</v>
      </c>
      <c r="AP206" s="0" t="s">
        <v>1437</v>
      </c>
      <c r="AQ206" s="0" t="s">
        <v>144</v>
      </c>
      <c r="AS206" s="0" t="n">
        <v>2</v>
      </c>
      <c r="AT206" s="0" t="n">
        <v>5</v>
      </c>
      <c r="AU206" s="0" t="n">
        <v>8</v>
      </c>
      <c r="AV206" s="0" t="n">
        <v>5</v>
      </c>
      <c r="AW206" s="0" t="n">
        <v>8</v>
      </c>
      <c r="AX206" s="0" t="n">
        <v>5</v>
      </c>
      <c r="AY206" s="0" t="n">
        <v>8</v>
      </c>
      <c r="AZ206" s="0" t="n">
        <v>13.9</v>
      </c>
      <c r="BA206" s="0" t="n">
        <v>13.9</v>
      </c>
      <c r="BB206" s="0" t="n">
        <v>100.96</v>
      </c>
      <c r="BC206" s="0" t="n">
        <v>865</v>
      </c>
      <c r="BD206" s="0" t="n">
        <v>6.7182E-094</v>
      </c>
      <c r="BE206" s="0" t="n">
        <v>2348</v>
      </c>
      <c r="BF206" s="0" t="s">
        <v>4305</v>
      </c>
    </row>
    <row r="207" customFormat="false" ht="14.25" hidden="false" customHeight="false" outlineLevel="0" collapsed="false">
      <c r="A207" s="0" t="s">
        <v>4306</v>
      </c>
      <c r="B207" s="0" t="s">
        <v>4307</v>
      </c>
      <c r="C207" s="1" t="n">
        <v>0.86729</v>
      </c>
      <c r="D207" s="1" t="n">
        <v>0.30545</v>
      </c>
      <c r="E207" s="1" t="n">
        <v>20.335</v>
      </c>
      <c r="F207" s="2" t="n">
        <v>1.0444</v>
      </c>
      <c r="G207" s="2" t="n">
        <v>0.38619</v>
      </c>
      <c r="H207" s="2" t="n">
        <v>29.685</v>
      </c>
      <c r="I207" s="3" t="n">
        <f aca="false">F207/C207</f>
        <v>1.20421081760426</v>
      </c>
      <c r="J207" s="0" t="s">
        <v>4308</v>
      </c>
      <c r="K207" s="0" t="s">
        <v>4309</v>
      </c>
      <c r="L207" s="0" t="s">
        <v>4310</v>
      </c>
      <c r="M207" s="0" t="s">
        <v>4311</v>
      </c>
      <c r="N207" s="0" t="s">
        <v>4312</v>
      </c>
      <c r="O207" s="0" t="s">
        <v>4313</v>
      </c>
      <c r="P207" s="0" t="s">
        <v>4314</v>
      </c>
      <c r="Q207" s="0" t="s">
        <v>4315</v>
      </c>
      <c r="R207" s="0" t="s">
        <v>4316</v>
      </c>
      <c r="S207" s="0" t="s">
        <v>4317</v>
      </c>
      <c r="U207" s="0" t="s">
        <v>4318</v>
      </c>
      <c r="V207" s="0" t="s">
        <v>4319</v>
      </c>
      <c r="Y207" s="0" t="s">
        <v>4320</v>
      </c>
      <c r="Z207" s="0" t="s">
        <v>4321</v>
      </c>
      <c r="AB207" s="0" t="s">
        <v>4322</v>
      </c>
      <c r="AF207" s="0" t="n">
        <v>4</v>
      </c>
      <c r="AG207" s="0" t="s">
        <v>101</v>
      </c>
      <c r="AH207" s="0" t="n">
        <v>122536290</v>
      </c>
      <c r="AI207" s="0" t="s">
        <v>4323</v>
      </c>
      <c r="AJ207" s="0" t="s">
        <v>4324</v>
      </c>
      <c r="AM207" s="0" t="s">
        <v>4325</v>
      </c>
      <c r="AN207" s="0" t="s">
        <v>4326</v>
      </c>
      <c r="AO207" s="0" t="s">
        <v>4327</v>
      </c>
      <c r="AP207" s="0" t="s">
        <v>4328</v>
      </c>
      <c r="AQ207" s="0" t="s">
        <v>144</v>
      </c>
      <c r="AS207" s="0" t="n">
        <v>3</v>
      </c>
      <c r="AT207" s="0" t="n">
        <v>7</v>
      </c>
      <c r="AU207" s="0" t="n">
        <v>12</v>
      </c>
      <c r="AV207" s="0" t="n">
        <v>7</v>
      </c>
      <c r="AW207" s="0" t="n">
        <v>12</v>
      </c>
      <c r="AX207" s="0" t="n">
        <v>7</v>
      </c>
      <c r="AY207" s="0" t="n">
        <v>12</v>
      </c>
      <c r="AZ207" s="0" t="n">
        <v>43.5</v>
      </c>
      <c r="BA207" s="0" t="n">
        <v>43.5</v>
      </c>
      <c r="BB207" s="0" t="n">
        <v>51.574</v>
      </c>
      <c r="BC207" s="0" t="n">
        <v>474</v>
      </c>
      <c r="BD207" s="0" t="n">
        <v>2.4532E-272</v>
      </c>
      <c r="BE207" s="0" t="n">
        <v>1302</v>
      </c>
      <c r="BF207" s="0" t="s">
        <v>4329</v>
      </c>
    </row>
    <row r="208" customFormat="false" ht="14.25" hidden="false" customHeight="false" outlineLevel="0" collapsed="false">
      <c r="A208" s="0" t="s">
        <v>4330</v>
      </c>
      <c r="B208" s="0" t="s">
        <v>4331</v>
      </c>
      <c r="C208" s="1" t="n">
        <v>0.89637</v>
      </c>
      <c r="D208" s="1" t="n">
        <v>0.367</v>
      </c>
      <c r="E208" s="1" t="n">
        <v>25.564</v>
      </c>
      <c r="F208" s="2" t="n">
        <v>1.0762</v>
      </c>
      <c r="G208" s="2" t="n">
        <v>0.30557</v>
      </c>
      <c r="H208" s="2" t="n">
        <v>27.382</v>
      </c>
      <c r="I208" s="3" t="n">
        <f aca="false">F208/C208</f>
        <v>1.20062027957205</v>
      </c>
      <c r="J208" s="0" t="s">
        <v>4332</v>
      </c>
      <c r="K208" s="0" t="s">
        <v>4333</v>
      </c>
      <c r="L208" s="0" t="s">
        <v>4334</v>
      </c>
      <c r="M208" s="0" t="s">
        <v>4335</v>
      </c>
      <c r="N208" s="0" t="s">
        <v>4336</v>
      </c>
      <c r="O208" s="0" t="s">
        <v>4337</v>
      </c>
      <c r="P208" s="0" t="s">
        <v>4338</v>
      </c>
      <c r="Q208" s="0" t="s">
        <v>4339</v>
      </c>
      <c r="R208" s="0" t="s">
        <v>4340</v>
      </c>
      <c r="S208" s="0" t="s">
        <v>4341</v>
      </c>
      <c r="U208" s="0" t="s">
        <v>4342</v>
      </c>
      <c r="V208" s="0" t="s">
        <v>4343</v>
      </c>
      <c r="Y208" s="0" t="s">
        <v>4344</v>
      </c>
      <c r="Z208" s="0" t="s">
        <v>4345</v>
      </c>
      <c r="AB208" s="0" t="s">
        <v>4346</v>
      </c>
      <c r="AF208" s="0" t="n">
        <v>11</v>
      </c>
      <c r="AG208" s="0" t="s">
        <v>74</v>
      </c>
      <c r="AH208" s="0" t="n">
        <v>83116199</v>
      </c>
      <c r="AI208" s="0" t="s">
        <v>4347</v>
      </c>
      <c r="AJ208" s="0" t="s">
        <v>4348</v>
      </c>
      <c r="AO208" s="0" t="s">
        <v>1900</v>
      </c>
      <c r="AP208" s="0" t="s">
        <v>1901</v>
      </c>
      <c r="AS208" s="0" t="n">
        <v>2</v>
      </c>
      <c r="AT208" s="0" t="n">
        <v>14</v>
      </c>
      <c r="AU208" s="0" t="n">
        <v>14</v>
      </c>
      <c r="AV208" s="0" t="n">
        <v>14</v>
      </c>
      <c r="AW208" s="0" t="n">
        <v>14</v>
      </c>
      <c r="AX208" s="0" t="n">
        <v>8</v>
      </c>
      <c r="AY208" s="0" t="n">
        <v>6</v>
      </c>
      <c r="AZ208" s="0" t="n">
        <v>28.2</v>
      </c>
      <c r="BA208" s="0" t="n">
        <v>28.2</v>
      </c>
      <c r="BB208" s="0" t="n">
        <v>105.72</v>
      </c>
      <c r="BC208" s="0" t="n">
        <v>951</v>
      </c>
      <c r="BD208" s="0" t="n">
        <v>5.1404E-173</v>
      </c>
      <c r="BE208" s="0" t="n">
        <v>509</v>
      </c>
      <c r="BF208" s="0" t="s">
        <v>4349</v>
      </c>
    </row>
    <row r="209" customFormat="false" ht="14.25" hidden="false" customHeight="false" outlineLevel="0" collapsed="false">
      <c r="A209" s="0" t="s">
        <v>4350</v>
      </c>
      <c r="B209" s="0" t="s">
        <v>4351</v>
      </c>
      <c r="C209" s="1" t="n">
        <v>0.98267</v>
      </c>
      <c r="D209" s="1" t="n">
        <v>0.44286</v>
      </c>
      <c r="E209" s="1" t="n">
        <v>18.282</v>
      </c>
      <c r="F209" s="2" t="n">
        <v>1.1788</v>
      </c>
      <c r="G209" s="2" t="n">
        <v>0.11995</v>
      </c>
      <c r="H209" s="2" t="n">
        <v>27.558</v>
      </c>
      <c r="I209" s="3" t="n">
        <f aca="false">F209/C209</f>
        <v>1.19958887520734</v>
      </c>
      <c r="J209" s="0" t="s">
        <v>4352</v>
      </c>
      <c r="K209" s="0" t="s">
        <v>4353</v>
      </c>
      <c r="L209" s="0" t="s">
        <v>4354</v>
      </c>
      <c r="M209" s="0" t="s">
        <v>4355</v>
      </c>
      <c r="N209" s="0" t="s">
        <v>4356</v>
      </c>
      <c r="O209" s="0" t="s">
        <v>4357</v>
      </c>
      <c r="P209" s="0" t="s">
        <v>4358</v>
      </c>
      <c r="Q209" s="0" t="s">
        <v>4359</v>
      </c>
      <c r="R209" s="0" t="s">
        <v>4360</v>
      </c>
      <c r="S209" s="0" t="s">
        <v>4361</v>
      </c>
      <c r="U209" s="0" t="s">
        <v>4362</v>
      </c>
      <c r="V209" s="0" t="s">
        <v>4363</v>
      </c>
      <c r="W209" s="0" t="s">
        <v>4364</v>
      </c>
      <c r="X209" s="0" t="s">
        <v>4365</v>
      </c>
      <c r="Y209" s="0" t="s">
        <v>4366</v>
      </c>
      <c r="Z209" s="0" t="s">
        <v>4367</v>
      </c>
      <c r="AB209" s="0" t="s">
        <v>4368</v>
      </c>
      <c r="AC209" s="0" t="s">
        <v>1990</v>
      </c>
      <c r="AD209" s="0" t="s">
        <v>1991</v>
      </c>
      <c r="AE209" s="0" t="s">
        <v>1992</v>
      </c>
      <c r="AF209" s="0" t="n">
        <v>11</v>
      </c>
      <c r="AG209" s="0" t="s">
        <v>74</v>
      </c>
      <c r="AH209" s="0" t="n">
        <v>68505417</v>
      </c>
      <c r="AI209" s="0" t="s">
        <v>4369</v>
      </c>
      <c r="AJ209" s="0" t="s">
        <v>4370</v>
      </c>
      <c r="AK209" s="0" t="s">
        <v>1995</v>
      </c>
      <c r="AL209" s="0" t="s">
        <v>1996</v>
      </c>
      <c r="AM209" s="0" t="s">
        <v>1997</v>
      </c>
      <c r="AN209" s="0" t="s">
        <v>1998</v>
      </c>
      <c r="AO209" s="0" t="s">
        <v>1999</v>
      </c>
      <c r="AP209" s="0" t="s">
        <v>2000</v>
      </c>
      <c r="AQ209" s="0" t="s">
        <v>144</v>
      </c>
      <c r="AS209" s="0" t="n">
        <v>6</v>
      </c>
      <c r="AT209" s="0" t="n">
        <v>20</v>
      </c>
      <c r="AU209" s="0" t="n">
        <v>7</v>
      </c>
      <c r="AV209" s="0" t="n">
        <v>14</v>
      </c>
      <c r="AW209" s="0" t="n">
        <v>5</v>
      </c>
      <c r="AX209" s="0" t="n">
        <v>14</v>
      </c>
      <c r="AY209" s="0" t="n">
        <v>5</v>
      </c>
      <c r="AZ209" s="0" t="n">
        <v>22.6</v>
      </c>
      <c r="BA209" s="0" t="n">
        <v>19.2</v>
      </c>
      <c r="BB209" s="0" t="n">
        <v>233.45</v>
      </c>
      <c r="BC209" s="0" t="n">
        <v>2013</v>
      </c>
      <c r="BD209" s="0" t="n">
        <v>0</v>
      </c>
      <c r="BE209" s="0" t="n">
        <v>2749</v>
      </c>
      <c r="BF209" s="0" t="s">
        <v>4371</v>
      </c>
    </row>
    <row r="210" customFormat="false" ht="14.25" hidden="false" customHeight="false" outlineLevel="0" collapsed="false">
      <c r="A210" s="0" t="s">
        <v>4372</v>
      </c>
      <c r="B210" s="0" t="s">
        <v>4373</v>
      </c>
      <c r="C210" s="1" t="n">
        <v>0.85444</v>
      </c>
      <c r="D210" s="1" t="n">
        <v>0.27916</v>
      </c>
      <c r="E210" s="1" t="n">
        <v>18.594</v>
      </c>
      <c r="F210" s="2" t="n">
        <v>1.0249</v>
      </c>
      <c r="G210" s="2" t="n">
        <v>0.43987</v>
      </c>
      <c r="H210" s="2" t="n">
        <v>17.929</v>
      </c>
      <c r="I210" s="3" t="n">
        <f aca="false">F210/C210</f>
        <v>1.19949908712139</v>
      </c>
      <c r="J210" s="0" t="s">
        <v>4374</v>
      </c>
      <c r="K210" s="0" t="s">
        <v>4375</v>
      </c>
      <c r="L210" s="0" t="s">
        <v>4376</v>
      </c>
      <c r="M210" s="0" t="s">
        <v>4377</v>
      </c>
      <c r="N210" s="0" t="s">
        <v>4378</v>
      </c>
      <c r="O210" s="0" t="s">
        <v>4379</v>
      </c>
      <c r="P210" s="0" t="s">
        <v>4380</v>
      </c>
      <c r="Q210" s="0" t="s">
        <v>4381</v>
      </c>
      <c r="R210" s="0" t="s">
        <v>4382</v>
      </c>
      <c r="S210" s="0" t="s">
        <v>4383</v>
      </c>
      <c r="U210" s="0" t="s">
        <v>1469</v>
      </c>
      <c r="V210" s="0" t="s">
        <v>1470</v>
      </c>
      <c r="W210" s="0" t="s">
        <v>4384</v>
      </c>
      <c r="X210" s="0" t="s">
        <v>4385</v>
      </c>
      <c r="Y210" s="0" t="s">
        <v>301</v>
      </c>
      <c r="Z210" s="0" t="s">
        <v>302</v>
      </c>
      <c r="AB210" s="0" t="s">
        <v>4386</v>
      </c>
      <c r="AC210" s="0" t="s">
        <v>304</v>
      </c>
      <c r="AD210" s="0" t="s">
        <v>305</v>
      </c>
      <c r="AE210" s="0" t="s">
        <v>4387</v>
      </c>
      <c r="AF210" s="0" t="n">
        <v>11</v>
      </c>
      <c r="AG210" s="0" t="s">
        <v>101</v>
      </c>
      <c r="AH210" s="0" t="n">
        <v>77994442</v>
      </c>
      <c r="AI210" s="0" t="s">
        <v>4388</v>
      </c>
      <c r="AJ210" s="0" t="s">
        <v>4389</v>
      </c>
      <c r="AM210" s="0" t="s">
        <v>4390</v>
      </c>
      <c r="AN210" s="0" t="s">
        <v>4391</v>
      </c>
      <c r="AS210" s="0" t="n">
        <v>21</v>
      </c>
      <c r="AT210" s="0" t="n">
        <v>4</v>
      </c>
      <c r="AU210" s="0" t="n">
        <v>3</v>
      </c>
      <c r="AV210" s="0" t="n">
        <v>4</v>
      </c>
      <c r="AW210" s="0" t="n">
        <v>3</v>
      </c>
      <c r="AX210" s="0" t="n">
        <v>4</v>
      </c>
      <c r="AY210" s="0" t="n">
        <v>3</v>
      </c>
      <c r="AZ210" s="0" t="n">
        <v>34.6</v>
      </c>
      <c r="BA210" s="0" t="n">
        <v>34.6</v>
      </c>
      <c r="BB210" s="0" t="n">
        <v>17.695</v>
      </c>
      <c r="BC210" s="0" t="n">
        <v>156</v>
      </c>
      <c r="BD210" s="0" t="n">
        <v>2.3416E-068</v>
      </c>
      <c r="BE210" s="0" t="n">
        <v>2612</v>
      </c>
      <c r="BF210" s="0" t="s">
        <v>4392</v>
      </c>
    </row>
    <row r="211" customFormat="false" ht="14.25" hidden="false" customHeight="false" outlineLevel="0" collapsed="false">
      <c r="A211" s="0" t="s">
        <v>4393</v>
      </c>
      <c r="B211" s="0" t="s">
        <v>4394</v>
      </c>
      <c r="C211" s="1" t="n">
        <v>0.85947</v>
      </c>
      <c r="D211" s="1" t="n">
        <v>0.28936</v>
      </c>
      <c r="E211" s="1" t="n">
        <v>14.968</v>
      </c>
      <c r="F211" s="2" t="n">
        <v>1.0306</v>
      </c>
      <c r="G211" s="2" t="n">
        <v>0.42397</v>
      </c>
      <c r="H211" s="2" t="n">
        <v>1.9257</v>
      </c>
      <c r="I211" s="3" t="n">
        <f aca="false">F211/C211</f>
        <v>1.19911108008424</v>
      </c>
      <c r="J211" s="0" t="s">
        <v>4395</v>
      </c>
      <c r="K211" s="0" t="s">
        <v>4396</v>
      </c>
      <c r="L211" s="0" t="s">
        <v>4397</v>
      </c>
      <c r="M211" s="0" t="s">
        <v>4398</v>
      </c>
      <c r="O211" s="0" t="s">
        <v>4399</v>
      </c>
      <c r="P211" s="0" t="s">
        <v>4400</v>
      </c>
      <c r="Q211" s="0" t="s">
        <v>4401</v>
      </c>
      <c r="R211" s="0" t="s">
        <v>4402</v>
      </c>
      <c r="S211" s="0" t="s">
        <v>4403</v>
      </c>
      <c r="W211" s="0" t="s">
        <v>2728</v>
      </c>
      <c r="X211" s="0" t="s">
        <v>2729</v>
      </c>
      <c r="AB211" s="0" t="s">
        <v>4404</v>
      </c>
      <c r="AC211" s="0" t="s">
        <v>304</v>
      </c>
      <c r="AD211" s="0" t="s">
        <v>305</v>
      </c>
      <c r="AE211" s="0" t="s">
        <v>4405</v>
      </c>
      <c r="AF211" s="0" t="n">
        <v>5</v>
      </c>
      <c r="AG211" s="0" t="s">
        <v>101</v>
      </c>
      <c r="AH211" s="0" t="n">
        <v>65779604</v>
      </c>
      <c r="AI211" s="0" t="s">
        <v>4406</v>
      </c>
      <c r="AJ211" s="0" t="s">
        <v>4407</v>
      </c>
      <c r="AM211" s="0" t="s">
        <v>4408</v>
      </c>
      <c r="AN211" s="0" t="s">
        <v>4409</v>
      </c>
      <c r="AQ211" s="0" t="s">
        <v>144</v>
      </c>
      <c r="AS211" s="0" t="n">
        <v>9</v>
      </c>
      <c r="AT211" s="0" t="n">
        <v>4</v>
      </c>
      <c r="AU211" s="0" t="n">
        <v>2</v>
      </c>
      <c r="AV211" s="0" t="n">
        <v>4</v>
      </c>
      <c r="AW211" s="0" t="n">
        <v>2</v>
      </c>
      <c r="AX211" s="0" t="n">
        <v>4</v>
      </c>
      <c r="AY211" s="0" t="n">
        <v>2</v>
      </c>
      <c r="AZ211" s="0" t="n">
        <v>38</v>
      </c>
      <c r="BA211" s="0" t="n">
        <v>38</v>
      </c>
      <c r="BB211" s="0" t="n">
        <v>21.881</v>
      </c>
      <c r="BC211" s="0" t="n">
        <v>192</v>
      </c>
      <c r="BD211" s="0" t="n">
        <v>8.9437E-046</v>
      </c>
      <c r="BE211" s="0" t="n">
        <v>651</v>
      </c>
      <c r="BF211" s="0" t="s">
        <v>4410</v>
      </c>
    </row>
    <row r="212" customFormat="false" ht="14.25" hidden="false" customHeight="false" outlineLevel="0" collapsed="false">
      <c r="A212" s="0" t="s">
        <v>4411</v>
      </c>
      <c r="B212" s="0" t="s">
        <v>4412</v>
      </c>
      <c r="C212" s="1" t="n">
        <v>0.87827</v>
      </c>
      <c r="D212" s="1" t="n">
        <v>0.3284</v>
      </c>
      <c r="E212" s="1" t="n">
        <v>55.05</v>
      </c>
      <c r="F212" s="2" t="n">
        <v>1.0526</v>
      </c>
      <c r="G212" s="2" t="n">
        <v>0.3646</v>
      </c>
      <c r="H212" s="2" t="n">
        <v>65.027</v>
      </c>
      <c r="I212" s="3" t="n">
        <f aca="false">F212/C212</f>
        <v>1.19849249091965</v>
      </c>
      <c r="J212" s="0" t="s">
        <v>4413</v>
      </c>
      <c r="K212" s="0" t="s">
        <v>4414</v>
      </c>
      <c r="L212" s="0" t="s">
        <v>4415</v>
      </c>
      <c r="M212" s="0" t="s">
        <v>4416</v>
      </c>
      <c r="N212" s="0" t="s">
        <v>4417</v>
      </c>
      <c r="O212" s="0" t="s">
        <v>4418</v>
      </c>
      <c r="P212" s="0" t="s">
        <v>4419</v>
      </c>
      <c r="U212" s="0" t="s">
        <v>3396</v>
      </c>
      <c r="V212" s="0" t="s">
        <v>3397</v>
      </c>
      <c r="AB212" s="0" t="s">
        <v>4420</v>
      </c>
      <c r="AF212" s="0" t="n">
        <v>2</v>
      </c>
      <c r="AG212" s="0" t="s">
        <v>101</v>
      </c>
      <c r="AH212" s="0" t="n">
        <v>103605171</v>
      </c>
      <c r="AS212" s="0" t="n">
        <v>2</v>
      </c>
      <c r="AT212" s="0" t="n">
        <v>6</v>
      </c>
      <c r="AU212" s="0" t="n">
        <v>5</v>
      </c>
      <c r="AV212" s="0" t="n">
        <v>6</v>
      </c>
      <c r="AW212" s="0" t="n">
        <v>5</v>
      </c>
      <c r="AX212" s="0" t="n">
        <v>6</v>
      </c>
      <c r="AY212" s="0" t="n">
        <v>5</v>
      </c>
      <c r="AZ212" s="0" t="n">
        <v>17.5</v>
      </c>
      <c r="BA212" s="0" t="n">
        <v>17.5</v>
      </c>
      <c r="BB212" s="0" t="n">
        <v>78.168</v>
      </c>
      <c r="BC212" s="0" t="n">
        <v>707</v>
      </c>
      <c r="BD212" s="0" t="n">
        <v>4.2791E-169</v>
      </c>
      <c r="BE212" s="0" t="n">
        <v>2945</v>
      </c>
      <c r="BF212" s="0" t="s">
        <v>4421</v>
      </c>
    </row>
    <row r="213" customFormat="false" ht="14.25" hidden="false" customHeight="false" outlineLevel="0" collapsed="false">
      <c r="A213" s="0" t="s">
        <v>4422</v>
      </c>
      <c r="B213" s="0" t="s">
        <v>4423</v>
      </c>
      <c r="C213" s="1" t="n">
        <v>1.0764</v>
      </c>
      <c r="D213" s="1" t="n">
        <v>0.25621</v>
      </c>
      <c r="E213" s="1" t="n">
        <v>25.071</v>
      </c>
      <c r="F213" s="2" t="n">
        <v>1.2898</v>
      </c>
      <c r="G213" s="2" t="n">
        <v>0.033339</v>
      </c>
      <c r="H213" s="2" t="n">
        <v>15.627</v>
      </c>
      <c r="I213" s="3" t="n">
        <f aca="false">F213/C213</f>
        <v>1.19825343738387</v>
      </c>
      <c r="J213" s="0" t="s">
        <v>4424</v>
      </c>
      <c r="K213" s="0" t="s">
        <v>4425</v>
      </c>
      <c r="L213" s="0" t="s">
        <v>4426</v>
      </c>
      <c r="M213" s="0" t="s">
        <v>4427</v>
      </c>
      <c r="N213" s="0" t="s">
        <v>4428</v>
      </c>
      <c r="O213" s="0" t="s">
        <v>4429</v>
      </c>
      <c r="P213" s="0" t="s">
        <v>4430</v>
      </c>
      <c r="Q213" s="0" t="s">
        <v>4431</v>
      </c>
      <c r="R213" s="0" t="s">
        <v>4432</v>
      </c>
      <c r="S213" s="0" t="s">
        <v>4433</v>
      </c>
      <c r="W213" s="0" t="s">
        <v>4434</v>
      </c>
      <c r="X213" s="0" t="s">
        <v>4435</v>
      </c>
      <c r="Y213" s="0" t="s">
        <v>4436</v>
      </c>
      <c r="Z213" s="0" t="s">
        <v>4437</v>
      </c>
      <c r="AB213" s="0" t="s">
        <v>4438</v>
      </c>
      <c r="AC213" s="0" t="s">
        <v>4439</v>
      </c>
      <c r="AD213" s="0" t="s">
        <v>4440</v>
      </c>
      <c r="AE213" s="0" t="s">
        <v>4441</v>
      </c>
      <c r="AF213" s="0" t="n">
        <v>7</v>
      </c>
      <c r="AG213" s="0" t="s">
        <v>101</v>
      </c>
      <c r="AH213" s="0" t="n">
        <v>52728933</v>
      </c>
      <c r="AI213" s="0" t="s">
        <v>4442</v>
      </c>
      <c r="AJ213" s="0" t="s">
        <v>4443</v>
      </c>
      <c r="AS213" s="0" t="n">
        <v>1</v>
      </c>
      <c r="AT213" s="0" t="n">
        <v>2</v>
      </c>
      <c r="AU213" s="0" t="n">
        <v>2</v>
      </c>
      <c r="AV213" s="0" t="n">
        <v>2</v>
      </c>
      <c r="AW213" s="0" t="n">
        <v>2</v>
      </c>
      <c r="AX213" s="0" t="n">
        <v>2</v>
      </c>
      <c r="AY213" s="0" t="n">
        <v>2</v>
      </c>
      <c r="AZ213" s="0" t="n">
        <v>9.6</v>
      </c>
      <c r="BA213" s="0" t="n">
        <v>9.6</v>
      </c>
      <c r="BB213" s="0" t="n">
        <v>36.3</v>
      </c>
      <c r="BC213" s="0" t="n">
        <v>333</v>
      </c>
      <c r="BD213" s="0" t="n">
        <v>0.00022668</v>
      </c>
      <c r="BE213" s="0" t="n">
        <v>1440</v>
      </c>
      <c r="BF213" s="0" t="s">
        <v>4444</v>
      </c>
    </row>
    <row r="214" customFormat="false" ht="14.25" hidden="false" customHeight="false" outlineLevel="0" collapsed="false">
      <c r="A214" s="0" t="s">
        <v>4445</v>
      </c>
      <c r="B214" s="0" t="s">
        <v>4446</v>
      </c>
      <c r="C214" s="1" t="n">
        <v>0.73772</v>
      </c>
      <c r="D214" s="1" t="n">
        <v>0.090446</v>
      </c>
      <c r="E214" s="1" t="n">
        <v>8.5856</v>
      </c>
      <c r="F214" s="2" t="n">
        <v>0.88391</v>
      </c>
      <c r="G214" s="2" t="n">
        <v>0.1261</v>
      </c>
      <c r="H214" s="2" t="n">
        <v>17.414</v>
      </c>
      <c r="I214" s="3" t="n">
        <f aca="false">F214/C214</f>
        <v>1.1981646153012</v>
      </c>
      <c r="J214" s="0" t="s">
        <v>4447</v>
      </c>
      <c r="K214" s="0" t="s">
        <v>4448</v>
      </c>
      <c r="L214" s="0" t="s">
        <v>4449</v>
      </c>
      <c r="M214" s="0" t="s">
        <v>4450</v>
      </c>
      <c r="O214" s="0" t="s">
        <v>4451</v>
      </c>
      <c r="P214" s="0" t="s">
        <v>4452</v>
      </c>
      <c r="Q214" s="0" t="s">
        <v>4453</v>
      </c>
      <c r="R214" s="0" t="s">
        <v>4454</v>
      </c>
      <c r="S214" s="0" t="s">
        <v>4454</v>
      </c>
      <c r="T214" s="0" t="s">
        <v>4455</v>
      </c>
      <c r="W214" s="0" t="s">
        <v>4456</v>
      </c>
      <c r="X214" s="0" t="s">
        <v>4457</v>
      </c>
      <c r="Y214" s="0" t="s">
        <v>4436</v>
      </c>
      <c r="Z214" s="0" t="s">
        <v>4437</v>
      </c>
      <c r="AB214" s="0" t="s">
        <v>4458</v>
      </c>
      <c r="AF214" s="0" t="n">
        <v>7</v>
      </c>
      <c r="AG214" s="0" t="s">
        <v>74</v>
      </c>
      <c r="AH214" s="0" t="n">
        <v>144629346</v>
      </c>
      <c r="AI214" s="0" t="s">
        <v>4459</v>
      </c>
      <c r="AJ214" s="0" t="s">
        <v>4460</v>
      </c>
      <c r="AK214" s="0" t="s">
        <v>4461</v>
      </c>
      <c r="AL214" s="0" t="s">
        <v>4462</v>
      </c>
      <c r="AM214" s="0" t="s">
        <v>4463</v>
      </c>
      <c r="AN214" s="0" t="s">
        <v>4464</v>
      </c>
      <c r="AQ214" s="0" t="s">
        <v>144</v>
      </c>
      <c r="AS214" s="0" t="n">
        <v>1</v>
      </c>
      <c r="AT214" s="0" t="n">
        <v>3</v>
      </c>
      <c r="AU214" s="0" t="n">
        <v>5</v>
      </c>
      <c r="AV214" s="0" t="n">
        <v>3</v>
      </c>
      <c r="AW214" s="0" t="n">
        <v>5</v>
      </c>
      <c r="AX214" s="0" t="n">
        <v>3</v>
      </c>
      <c r="AY214" s="0" t="n">
        <v>5</v>
      </c>
      <c r="AZ214" s="0" t="n">
        <v>22.6</v>
      </c>
      <c r="BA214" s="0" t="n">
        <v>22.6</v>
      </c>
      <c r="BB214" s="0" t="n">
        <v>37.778</v>
      </c>
      <c r="BC214" s="0" t="n">
        <v>337</v>
      </c>
      <c r="BD214" s="0" t="n">
        <v>6.848E-095</v>
      </c>
      <c r="BE214" s="0" t="n">
        <v>1995</v>
      </c>
      <c r="BF214" s="0" t="s">
        <v>4465</v>
      </c>
    </row>
    <row r="215" customFormat="false" ht="14.25" hidden="false" customHeight="false" outlineLevel="0" collapsed="false">
      <c r="A215" s="0" t="s">
        <v>4466</v>
      </c>
      <c r="B215" s="0" t="s">
        <v>4467</v>
      </c>
      <c r="C215" s="1" t="n">
        <v>0.67185</v>
      </c>
      <c r="D215" s="1" t="n">
        <v>0.034585</v>
      </c>
      <c r="E215" s="1" t="n">
        <v>62.151</v>
      </c>
      <c r="F215" s="2" t="n">
        <v>0.80457</v>
      </c>
      <c r="G215" s="2" t="n">
        <v>0.023261</v>
      </c>
      <c r="H215" s="2" t="n">
        <v>67.391</v>
      </c>
      <c r="I215" s="3" t="n">
        <f aca="false">F215/C215</f>
        <v>1.19754409466399</v>
      </c>
      <c r="J215" s="0" t="s">
        <v>4468</v>
      </c>
      <c r="K215" s="0" t="s">
        <v>4469</v>
      </c>
      <c r="L215" s="0" t="s">
        <v>4470</v>
      </c>
      <c r="M215" s="0" t="s">
        <v>4471</v>
      </c>
      <c r="N215" s="0" t="s">
        <v>4472</v>
      </c>
      <c r="O215" s="0" t="s">
        <v>4473</v>
      </c>
      <c r="P215" s="0" t="s">
        <v>4474</v>
      </c>
      <c r="Q215" s="0" t="s">
        <v>4475</v>
      </c>
      <c r="R215" s="0" t="s">
        <v>4476</v>
      </c>
      <c r="S215" s="0" t="s">
        <v>4477</v>
      </c>
      <c r="U215" s="0" t="s">
        <v>4478</v>
      </c>
      <c r="V215" s="0" t="s">
        <v>4479</v>
      </c>
      <c r="W215" s="0" t="s">
        <v>4480</v>
      </c>
      <c r="X215" s="0" t="s">
        <v>4481</v>
      </c>
      <c r="Y215" s="0" t="s">
        <v>4482</v>
      </c>
      <c r="Z215" s="0" t="s">
        <v>4483</v>
      </c>
      <c r="AB215" s="0" t="s">
        <v>4484</v>
      </c>
      <c r="AF215" s="0" t="n">
        <v>4</v>
      </c>
      <c r="AG215" s="0" t="s">
        <v>101</v>
      </c>
      <c r="AH215" s="0" t="n">
        <v>9376226</v>
      </c>
      <c r="AI215" s="0" t="s">
        <v>4485</v>
      </c>
      <c r="AJ215" s="0" t="s">
        <v>4486</v>
      </c>
      <c r="AM215" s="0" t="s">
        <v>3031</v>
      </c>
      <c r="AN215" s="0" t="s">
        <v>3032</v>
      </c>
      <c r="AS215" s="0" t="n">
        <v>6</v>
      </c>
      <c r="AT215" s="0" t="n">
        <v>13</v>
      </c>
      <c r="AU215" s="0" t="n">
        <v>16</v>
      </c>
      <c r="AV215" s="0" t="n">
        <v>13</v>
      </c>
      <c r="AW215" s="0" t="n">
        <v>16</v>
      </c>
      <c r="AX215" s="0" t="n">
        <v>10</v>
      </c>
      <c r="AY215" s="0" t="n">
        <v>13</v>
      </c>
      <c r="AZ215" s="0" t="n">
        <v>35.4</v>
      </c>
      <c r="BA215" s="0" t="n">
        <v>35.4</v>
      </c>
      <c r="BB215" s="0" t="n">
        <v>83.041</v>
      </c>
      <c r="BC215" s="0" t="n">
        <v>741</v>
      </c>
      <c r="BD215" s="0" t="n">
        <v>0</v>
      </c>
      <c r="BE215" s="0" t="n">
        <v>2821</v>
      </c>
      <c r="BF215" s="0" t="s">
        <v>4487</v>
      </c>
    </row>
    <row r="216" customFormat="false" ht="14.25" hidden="false" customHeight="false" outlineLevel="0" collapsed="false">
      <c r="A216" s="0" t="s">
        <v>4488</v>
      </c>
      <c r="B216" s="0" t="s">
        <v>4489</v>
      </c>
      <c r="C216" s="1" t="n">
        <v>1.3703</v>
      </c>
      <c r="D216" s="1" t="n">
        <v>0.022243</v>
      </c>
      <c r="E216" s="1" t="n">
        <v>48.878</v>
      </c>
      <c r="F216" s="2" t="n">
        <v>1.6398</v>
      </c>
      <c r="G216" s="2" t="n">
        <v>0.00016502</v>
      </c>
      <c r="H216" s="2" t="n">
        <v>47.875</v>
      </c>
      <c r="I216" s="3" t="n">
        <f aca="false">F216/C216</f>
        <v>1.19667226154857</v>
      </c>
      <c r="J216" s="0" t="s">
        <v>4490</v>
      </c>
      <c r="K216" s="0" t="s">
        <v>4491</v>
      </c>
      <c r="L216" s="0" t="s">
        <v>4492</v>
      </c>
      <c r="M216" s="0" t="s">
        <v>4493</v>
      </c>
      <c r="O216" s="0" t="s">
        <v>4494</v>
      </c>
      <c r="P216" s="0" t="s">
        <v>4495</v>
      </c>
      <c r="Q216" s="0" t="s">
        <v>4496</v>
      </c>
      <c r="R216" s="0" t="s">
        <v>4497</v>
      </c>
      <c r="S216" s="0" t="s">
        <v>4498</v>
      </c>
      <c r="U216" s="0" t="s">
        <v>3835</v>
      </c>
      <c r="V216" s="0" t="s">
        <v>3836</v>
      </c>
      <c r="W216" s="0" t="s">
        <v>227</v>
      </c>
      <c r="X216" s="0" t="s">
        <v>228</v>
      </c>
      <c r="Y216" s="0" t="s">
        <v>4499</v>
      </c>
      <c r="Z216" s="0" t="s">
        <v>4500</v>
      </c>
      <c r="AF216" s="0" t="n">
        <v>1</v>
      </c>
      <c r="AG216" s="0" t="s">
        <v>101</v>
      </c>
      <c r="AH216" s="0" t="n">
        <v>73959520</v>
      </c>
      <c r="AI216" s="0" t="s">
        <v>4501</v>
      </c>
      <c r="AJ216" s="0" t="s">
        <v>4502</v>
      </c>
      <c r="AK216" s="0" t="s">
        <v>4503</v>
      </c>
      <c r="AL216" s="0" t="s">
        <v>4504</v>
      </c>
      <c r="AM216" s="0" t="s">
        <v>3008</v>
      </c>
      <c r="AN216" s="0" t="s">
        <v>3009</v>
      </c>
      <c r="AO216" s="0" t="s">
        <v>4505</v>
      </c>
      <c r="AP216" s="0" t="s">
        <v>4497</v>
      </c>
      <c r="AQ216" s="0" t="s">
        <v>144</v>
      </c>
      <c r="AS216" s="0" t="n">
        <v>3</v>
      </c>
      <c r="AT216" s="0" t="n">
        <v>8</v>
      </c>
      <c r="AU216" s="0" t="n">
        <v>6</v>
      </c>
      <c r="AV216" s="0" t="n">
        <v>8</v>
      </c>
      <c r="AW216" s="0" t="n">
        <v>6</v>
      </c>
      <c r="AX216" s="0" t="n">
        <v>8</v>
      </c>
      <c r="AY216" s="0" t="n">
        <v>5</v>
      </c>
      <c r="AZ216" s="0" t="n">
        <v>9.4</v>
      </c>
      <c r="BA216" s="0" t="n">
        <v>9.4</v>
      </c>
      <c r="BB216" s="0" t="n">
        <v>201.38</v>
      </c>
      <c r="BC216" s="0" t="n">
        <v>1888</v>
      </c>
      <c r="BD216" s="0" t="n">
        <v>3.4982E-173</v>
      </c>
      <c r="BE216" s="0" t="n">
        <v>2316</v>
      </c>
      <c r="BF216" s="0" t="s">
        <v>4506</v>
      </c>
    </row>
    <row r="217" customFormat="false" ht="14.25" hidden="false" customHeight="false" outlineLevel="0" collapsed="false">
      <c r="A217" s="0" t="s">
        <v>4507</v>
      </c>
      <c r="B217" s="0" t="s">
        <v>4508</v>
      </c>
      <c r="C217" s="1" t="n">
        <v>2.1832</v>
      </c>
      <c r="D217" s="1" t="n">
        <v>1.8921E-006</v>
      </c>
      <c r="E217" s="1" t="n">
        <v>30.194</v>
      </c>
      <c r="F217" s="2" t="n">
        <v>2.6123</v>
      </c>
      <c r="G217" s="2" t="n">
        <v>1.2922E-012</v>
      </c>
      <c r="H217" s="2" t="n">
        <v>26.344</v>
      </c>
      <c r="I217" s="3" t="n">
        <f aca="false">F217/C217</f>
        <v>1.19654635397582</v>
      </c>
      <c r="J217" s="0" t="s">
        <v>4509</v>
      </c>
      <c r="K217" s="0" t="s">
        <v>4510</v>
      </c>
      <c r="L217" s="0" t="s">
        <v>4511</v>
      </c>
      <c r="M217" s="0" t="s">
        <v>4512</v>
      </c>
      <c r="N217" s="0" t="s">
        <v>4513</v>
      </c>
      <c r="O217" s="0" t="s">
        <v>4514</v>
      </c>
      <c r="P217" s="0" t="s">
        <v>4515</v>
      </c>
      <c r="Q217" s="0" t="s">
        <v>991</v>
      </c>
      <c r="R217" s="0" t="s">
        <v>992</v>
      </c>
      <c r="S217" s="0" t="s">
        <v>993</v>
      </c>
      <c r="U217" s="0" t="s">
        <v>323</v>
      </c>
      <c r="V217" s="0" t="s">
        <v>324</v>
      </c>
      <c r="AB217" s="0" t="s">
        <v>4516</v>
      </c>
      <c r="AC217" s="0" t="s">
        <v>640</v>
      </c>
      <c r="AD217" s="0" t="s">
        <v>641</v>
      </c>
      <c r="AE217" s="0" t="s">
        <v>4517</v>
      </c>
      <c r="AF217" s="0" t="n">
        <v>16</v>
      </c>
      <c r="AG217" s="0" t="s">
        <v>74</v>
      </c>
      <c r="AH217" s="0" t="n">
        <v>23058417</v>
      </c>
      <c r="AI217" s="0" t="s">
        <v>4518</v>
      </c>
      <c r="AJ217" s="0" t="s">
        <v>4519</v>
      </c>
      <c r="AK217" s="0" t="s">
        <v>4520</v>
      </c>
      <c r="AL217" s="0" t="s">
        <v>4521</v>
      </c>
      <c r="AM217" s="0" t="s">
        <v>4522</v>
      </c>
      <c r="AN217" s="0" t="s">
        <v>4523</v>
      </c>
      <c r="AO217" s="0" t="s">
        <v>1001</v>
      </c>
      <c r="AP217" s="0" t="s">
        <v>1002</v>
      </c>
      <c r="AQ217" s="0" t="s">
        <v>144</v>
      </c>
      <c r="AS217" s="0" t="n">
        <v>9</v>
      </c>
      <c r="AT217" s="0" t="n">
        <v>6</v>
      </c>
      <c r="AU217" s="0" t="n">
        <v>11</v>
      </c>
      <c r="AV217" s="0" t="n">
        <v>6</v>
      </c>
      <c r="AW217" s="0" t="n">
        <v>11</v>
      </c>
      <c r="AX217" s="0" t="n">
        <v>6</v>
      </c>
      <c r="AY217" s="0" t="n">
        <v>11</v>
      </c>
      <c r="AZ217" s="0" t="n">
        <v>43.5</v>
      </c>
      <c r="BA217" s="0" t="n">
        <v>43.5</v>
      </c>
      <c r="BB217" s="0" t="n">
        <v>47.898</v>
      </c>
      <c r="BC217" s="0" t="n">
        <v>432</v>
      </c>
      <c r="BD217" s="0" t="n">
        <v>1.2477E-174</v>
      </c>
      <c r="BE217" s="0" t="n">
        <v>945</v>
      </c>
      <c r="BF217" s="0" t="s">
        <v>4524</v>
      </c>
    </row>
    <row r="218" customFormat="false" ht="14.25" hidden="false" customHeight="false" outlineLevel="0" collapsed="false">
      <c r="A218" s="0" t="s">
        <v>4525</v>
      </c>
      <c r="B218" s="0" t="s">
        <v>4526</v>
      </c>
      <c r="C218" s="1" t="n">
        <v>0.87222</v>
      </c>
      <c r="D218" s="1" t="n">
        <v>0.3157</v>
      </c>
      <c r="E218" s="1" t="n">
        <v>83.604</v>
      </c>
      <c r="F218" s="2" t="n">
        <v>1.0427</v>
      </c>
      <c r="G218" s="2" t="n">
        <v>0.39074</v>
      </c>
      <c r="H218" s="2" t="n">
        <v>41.125</v>
      </c>
      <c r="I218" s="3" t="n">
        <f aca="false">F218/C218</f>
        <v>1.19545527504529</v>
      </c>
      <c r="J218" s="0" t="s">
        <v>4527</v>
      </c>
      <c r="K218" s="0" t="s">
        <v>4528</v>
      </c>
      <c r="L218" s="0" t="s">
        <v>4529</v>
      </c>
      <c r="M218" s="0" t="s">
        <v>4530</v>
      </c>
      <c r="O218" s="0" t="s">
        <v>4531</v>
      </c>
      <c r="P218" s="0" t="s">
        <v>4532</v>
      </c>
      <c r="Q218" s="0" t="s">
        <v>4533</v>
      </c>
      <c r="R218" s="0" t="s">
        <v>4534</v>
      </c>
      <c r="S218" s="0" t="s">
        <v>4535</v>
      </c>
      <c r="W218" s="0" t="s">
        <v>120</v>
      </c>
      <c r="X218" s="0" t="s">
        <v>121</v>
      </c>
      <c r="AB218" s="0" t="s">
        <v>4536</v>
      </c>
      <c r="AF218" s="0" t="n">
        <v>8</v>
      </c>
      <c r="AG218" s="0" t="s">
        <v>101</v>
      </c>
      <c r="AH218" s="0" t="n">
        <v>74864898</v>
      </c>
      <c r="AI218" s="0" t="s">
        <v>4537</v>
      </c>
      <c r="AJ218" s="0" t="s">
        <v>4538</v>
      </c>
      <c r="AM218" s="0" t="s">
        <v>4539</v>
      </c>
      <c r="AN218" s="0" t="s">
        <v>4540</v>
      </c>
      <c r="AO218" s="0" t="s">
        <v>4541</v>
      </c>
      <c r="AP218" s="0" t="s">
        <v>4542</v>
      </c>
      <c r="AQ218" s="0" t="s">
        <v>144</v>
      </c>
      <c r="AS218" s="0" t="n">
        <v>4</v>
      </c>
      <c r="AT218" s="0" t="n">
        <v>10</v>
      </c>
      <c r="AU218" s="0" t="n">
        <v>4</v>
      </c>
      <c r="AV218" s="0" t="n">
        <v>10</v>
      </c>
      <c r="AW218" s="0" t="n">
        <v>4</v>
      </c>
      <c r="AX218" s="0" t="n">
        <v>10</v>
      </c>
      <c r="AY218" s="0" t="n">
        <v>4</v>
      </c>
      <c r="AZ218" s="0" t="n">
        <v>21.4</v>
      </c>
      <c r="BA218" s="0" t="n">
        <v>21.4</v>
      </c>
      <c r="BB218" s="0" t="n">
        <v>99.293</v>
      </c>
      <c r="BC218" s="0" t="n">
        <v>907</v>
      </c>
      <c r="BD218" s="0" t="n">
        <v>9.4889E-201</v>
      </c>
      <c r="BE218" s="0" t="n">
        <v>2488</v>
      </c>
      <c r="BF218" s="0" t="s">
        <v>4543</v>
      </c>
    </row>
    <row r="219" customFormat="false" ht="14.25" hidden="false" customHeight="false" outlineLevel="0" collapsed="false">
      <c r="A219" s="0" t="s">
        <v>4544</v>
      </c>
      <c r="B219" s="0" t="s">
        <v>4545</v>
      </c>
      <c r="C219" s="1" t="n">
        <v>0.70314</v>
      </c>
      <c r="D219" s="1" t="n">
        <v>0.056589</v>
      </c>
      <c r="E219" s="1" t="n">
        <v>26.332</v>
      </c>
      <c r="F219" s="2" t="n">
        <v>0.84037</v>
      </c>
      <c r="G219" s="2" t="n">
        <v>0.054893</v>
      </c>
      <c r="H219" s="2" t="n">
        <v>30.738</v>
      </c>
      <c r="I219" s="3" t="n">
        <f aca="false">F219/C219</f>
        <v>1.19516739198453</v>
      </c>
      <c r="J219" s="0" t="s">
        <v>4546</v>
      </c>
      <c r="K219" s="0" t="s">
        <v>4547</v>
      </c>
      <c r="L219" s="0" t="s">
        <v>4548</v>
      </c>
      <c r="M219" s="0" t="s">
        <v>4549</v>
      </c>
      <c r="N219" s="0" t="s">
        <v>4550</v>
      </c>
      <c r="O219" s="0" t="s">
        <v>4551</v>
      </c>
      <c r="P219" s="0" t="s">
        <v>4552</v>
      </c>
      <c r="AF219" s="0" t="n">
        <v>11</v>
      </c>
      <c r="AG219" s="0" t="s">
        <v>101</v>
      </c>
      <c r="AH219" s="0" t="n">
        <v>76035025</v>
      </c>
      <c r="AQ219" s="0" t="s">
        <v>144</v>
      </c>
      <c r="AS219" s="0" t="n">
        <v>3</v>
      </c>
      <c r="AT219" s="0" t="n">
        <v>11</v>
      </c>
      <c r="AU219" s="0" t="n">
        <v>8</v>
      </c>
      <c r="AV219" s="0" t="n">
        <v>11</v>
      </c>
      <c r="AW219" s="0" t="n">
        <v>8</v>
      </c>
      <c r="AX219" s="0" t="n">
        <v>11</v>
      </c>
      <c r="AY219" s="0" t="n">
        <v>8</v>
      </c>
      <c r="AZ219" s="0" t="n">
        <v>62.8</v>
      </c>
      <c r="BA219" s="0" t="n">
        <v>62.8</v>
      </c>
      <c r="BB219" s="0" t="n">
        <v>33.316</v>
      </c>
      <c r="BC219" s="0" t="n">
        <v>298</v>
      </c>
      <c r="BD219" s="0" t="n">
        <v>0</v>
      </c>
      <c r="BE219" s="0" t="n">
        <v>113</v>
      </c>
      <c r="BF219" s="0" t="s">
        <v>4553</v>
      </c>
    </row>
    <row r="220" customFormat="false" ht="14.25" hidden="false" customHeight="false" outlineLevel="0" collapsed="false">
      <c r="A220" s="0" t="s">
        <v>4554</v>
      </c>
      <c r="B220" s="0" t="s">
        <v>4555</v>
      </c>
      <c r="C220" s="1" t="n">
        <v>1.0497</v>
      </c>
      <c r="D220" s="1" t="n">
        <v>0.30366</v>
      </c>
      <c r="E220" s="1" t="n">
        <v>22.733</v>
      </c>
      <c r="F220" s="2" t="n">
        <v>1.2541</v>
      </c>
      <c r="G220" s="2" t="n">
        <v>0.051711</v>
      </c>
      <c r="H220" s="2" t="n">
        <v>45.31</v>
      </c>
      <c r="I220" s="3" t="n">
        <f aca="false">F220/C220</f>
        <v>1.19472230160998</v>
      </c>
      <c r="J220" s="0" t="s">
        <v>4556</v>
      </c>
      <c r="K220" s="0" t="s">
        <v>4555</v>
      </c>
      <c r="L220" s="0" t="s">
        <v>4557</v>
      </c>
      <c r="M220" s="0" t="s">
        <v>4558</v>
      </c>
      <c r="O220" s="0" t="s">
        <v>4559</v>
      </c>
      <c r="P220" s="0" t="s">
        <v>4560</v>
      </c>
      <c r="Q220" s="0" t="s">
        <v>4561</v>
      </c>
      <c r="R220" s="0" t="s">
        <v>4562</v>
      </c>
      <c r="S220" s="0" t="s">
        <v>4563</v>
      </c>
      <c r="U220" s="0" t="s">
        <v>4564</v>
      </c>
      <c r="V220" s="0" t="s">
        <v>4565</v>
      </c>
      <c r="W220" s="0" t="s">
        <v>4566</v>
      </c>
      <c r="X220" s="0" t="s">
        <v>4567</v>
      </c>
      <c r="Y220" s="0" t="s">
        <v>4568</v>
      </c>
      <c r="Z220" s="0" t="s">
        <v>4569</v>
      </c>
      <c r="AB220" s="0" t="s">
        <v>4570</v>
      </c>
      <c r="AF220" s="0" t="n">
        <v>15</v>
      </c>
      <c r="AG220" s="0" t="s">
        <v>101</v>
      </c>
      <c r="AH220" s="0" t="n">
        <v>83206552</v>
      </c>
      <c r="AI220" s="0" t="s">
        <v>4571</v>
      </c>
      <c r="AJ220" s="0" t="s">
        <v>4572</v>
      </c>
      <c r="AK220" s="0" t="s">
        <v>1623</v>
      </c>
      <c r="AL220" s="0" t="s">
        <v>1624</v>
      </c>
      <c r="AM220" s="0" t="s">
        <v>4573</v>
      </c>
      <c r="AN220" s="0" t="s">
        <v>4574</v>
      </c>
      <c r="AO220" s="0" t="s">
        <v>4575</v>
      </c>
      <c r="AP220" s="0" t="s">
        <v>4574</v>
      </c>
      <c r="AS220" s="0" t="n">
        <v>1</v>
      </c>
      <c r="AT220" s="0" t="n">
        <v>5</v>
      </c>
      <c r="AU220" s="0" t="n">
        <v>7</v>
      </c>
      <c r="AV220" s="0" t="n">
        <v>5</v>
      </c>
      <c r="AW220" s="0" t="n">
        <v>7</v>
      </c>
      <c r="AX220" s="0" t="n">
        <v>5</v>
      </c>
      <c r="AY220" s="0" t="n">
        <v>7</v>
      </c>
      <c r="AZ220" s="0" t="n">
        <v>28.8</v>
      </c>
      <c r="BA220" s="0" t="n">
        <v>28.8</v>
      </c>
      <c r="BB220" s="0" t="n">
        <v>55.832</v>
      </c>
      <c r="BC220" s="0" t="n">
        <v>486</v>
      </c>
      <c r="BD220" s="0" t="n">
        <v>8.5014E-269</v>
      </c>
      <c r="BE220" s="0" t="n">
        <v>825</v>
      </c>
      <c r="BF220" s="0" t="s">
        <v>4576</v>
      </c>
    </row>
    <row r="221" customFormat="false" ht="14.25" hidden="false" customHeight="false" outlineLevel="0" collapsed="false">
      <c r="A221" s="0" t="s">
        <v>4577</v>
      </c>
      <c r="B221" s="0" t="s">
        <v>4578</v>
      </c>
      <c r="C221" s="1" t="n">
        <v>0.75687</v>
      </c>
      <c r="D221" s="1" t="n">
        <v>0.11377</v>
      </c>
      <c r="E221" s="1" t="n">
        <v>31.766</v>
      </c>
      <c r="F221" s="2" t="n">
        <v>0.90387</v>
      </c>
      <c r="G221" s="2" t="n">
        <v>0.17254</v>
      </c>
      <c r="H221" s="2" t="n">
        <v>48.962</v>
      </c>
      <c r="I221" s="3" t="n">
        <f aca="false">F221/C221</f>
        <v>1.19422093622419</v>
      </c>
      <c r="J221" s="0" t="s">
        <v>4579</v>
      </c>
      <c r="K221" s="0" t="s">
        <v>4580</v>
      </c>
      <c r="L221" s="0" t="s">
        <v>4581</v>
      </c>
      <c r="M221" s="0" t="s">
        <v>4582</v>
      </c>
      <c r="N221" s="0" t="s">
        <v>4583</v>
      </c>
      <c r="O221" s="0" t="s">
        <v>4584</v>
      </c>
      <c r="P221" s="0" t="s">
        <v>4585</v>
      </c>
      <c r="Q221" s="0" t="s">
        <v>4586</v>
      </c>
      <c r="R221" s="0" t="s">
        <v>4587</v>
      </c>
      <c r="S221" s="0" t="s">
        <v>4588</v>
      </c>
      <c r="U221" s="0" t="s">
        <v>4589</v>
      </c>
      <c r="V221" s="0" t="s">
        <v>4590</v>
      </c>
      <c r="W221" s="0" t="s">
        <v>4591</v>
      </c>
      <c r="X221" s="0" t="s">
        <v>4592</v>
      </c>
      <c r="Y221" s="0" t="s">
        <v>4593</v>
      </c>
      <c r="Z221" s="0" t="s">
        <v>4594</v>
      </c>
      <c r="AB221" s="0" t="s">
        <v>4595</v>
      </c>
      <c r="AF221" s="0" t="n">
        <v>6</v>
      </c>
      <c r="AG221" s="0" t="s">
        <v>74</v>
      </c>
      <c r="AH221" s="0" t="n">
        <v>87837922</v>
      </c>
      <c r="AI221" s="0" t="s">
        <v>4596</v>
      </c>
      <c r="AJ221" s="0" t="s">
        <v>4597</v>
      </c>
      <c r="AS221" s="0" t="n">
        <v>2</v>
      </c>
      <c r="AT221" s="0" t="n">
        <v>12</v>
      </c>
      <c r="AU221" s="0" t="n">
        <v>10</v>
      </c>
      <c r="AV221" s="0" t="n">
        <v>12</v>
      </c>
      <c r="AW221" s="0" t="n">
        <v>10</v>
      </c>
      <c r="AX221" s="0" t="n">
        <v>12</v>
      </c>
      <c r="AY221" s="0" t="n">
        <v>10</v>
      </c>
      <c r="AZ221" s="0" t="n">
        <v>25.5</v>
      </c>
      <c r="BA221" s="0" t="n">
        <v>25.5</v>
      </c>
      <c r="BB221" s="0" t="n">
        <v>98.009</v>
      </c>
      <c r="BC221" s="0" t="n">
        <v>878</v>
      </c>
      <c r="BD221" s="0" t="n">
        <v>0</v>
      </c>
      <c r="BE221" s="0" t="n">
        <v>1544</v>
      </c>
      <c r="BF221" s="0" t="s">
        <v>4598</v>
      </c>
    </row>
    <row r="222" customFormat="false" ht="14.25" hidden="false" customHeight="false" outlineLevel="0" collapsed="false">
      <c r="A222" s="0" t="s">
        <v>4599</v>
      </c>
      <c r="B222" s="0" t="s">
        <v>4600</v>
      </c>
      <c r="C222" s="1" t="n">
        <v>0.88655</v>
      </c>
      <c r="D222" s="1" t="n">
        <v>0.34595</v>
      </c>
      <c r="E222" s="1" t="n">
        <v>38.408</v>
      </c>
      <c r="F222" s="2" t="n">
        <v>1.0587</v>
      </c>
      <c r="G222" s="2" t="n">
        <v>0.34876</v>
      </c>
      <c r="H222" s="2" t="n">
        <v>3.3484</v>
      </c>
      <c r="I222" s="3" t="n">
        <f aca="false">F222/C222</f>
        <v>1.19417968529694</v>
      </c>
      <c r="J222" s="0" t="s">
        <v>4601</v>
      </c>
      <c r="K222" s="0" t="s">
        <v>4602</v>
      </c>
      <c r="L222" s="0" t="s">
        <v>4603</v>
      </c>
      <c r="M222" s="0" t="s">
        <v>4604</v>
      </c>
      <c r="O222" s="0" t="s">
        <v>4605</v>
      </c>
      <c r="P222" s="0" t="s">
        <v>4606</v>
      </c>
      <c r="Q222" s="0" t="s">
        <v>4607</v>
      </c>
      <c r="R222" s="0" t="s">
        <v>4608</v>
      </c>
      <c r="S222" s="0" t="s">
        <v>4609</v>
      </c>
      <c r="AB222" s="0" t="s">
        <v>4610</v>
      </c>
      <c r="AC222" s="0" t="s">
        <v>4611</v>
      </c>
      <c r="AD222" s="0" t="s">
        <v>4612</v>
      </c>
      <c r="AE222" s="0" t="s">
        <v>4613</v>
      </c>
      <c r="AF222" s="0" t="n">
        <v>19</v>
      </c>
      <c r="AG222" s="0" t="s">
        <v>74</v>
      </c>
      <c r="AH222" s="0" t="n">
        <v>47929541</v>
      </c>
      <c r="AI222" s="0" t="s">
        <v>4614</v>
      </c>
      <c r="AJ222" s="0" t="s">
        <v>4615</v>
      </c>
      <c r="AK222" s="0" t="s">
        <v>4616</v>
      </c>
      <c r="AL222" s="0" t="s">
        <v>4617</v>
      </c>
      <c r="AM222" s="0" t="s">
        <v>4618</v>
      </c>
      <c r="AN222" s="0" t="s">
        <v>4619</v>
      </c>
      <c r="AQ222" s="0" t="s">
        <v>144</v>
      </c>
      <c r="AS222" s="0" t="n">
        <v>2</v>
      </c>
      <c r="AT222" s="0" t="n">
        <v>10</v>
      </c>
      <c r="AU222" s="0" t="n">
        <v>4</v>
      </c>
      <c r="AV222" s="0" t="n">
        <v>10</v>
      </c>
      <c r="AW222" s="0" t="n">
        <v>4</v>
      </c>
      <c r="AX222" s="0" t="n">
        <v>10</v>
      </c>
      <c r="AY222" s="0" t="n">
        <v>4</v>
      </c>
      <c r="AZ222" s="0" t="n">
        <v>68.8</v>
      </c>
      <c r="BA222" s="0" t="n">
        <v>68.8</v>
      </c>
      <c r="BB222" s="0" t="n">
        <v>27.497</v>
      </c>
      <c r="BC222" s="0" t="n">
        <v>240</v>
      </c>
      <c r="BD222" s="0" t="n">
        <v>1.7977E-168</v>
      </c>
      <c r="BE222" s="0" t="n">
        <v>249</v>
      </c>
      <c r="BF222" s="0" t="s">
        <v>4620</v>
      </c>
    </row>
    <row r="223" customFormat="false" ht="14.25" hidden="false" customHeight="false" outlineLevel="0" collapsed="false">
      <c r="A223" s="0" t="s">
        <v>4621</v>
      </c>
      <c r="B223" s="0" t="s">
        <v>4622</v>
      </c>
      <c r="C223" s="1" t="n">
        <v>0.80614</v>
      </c>
      <c r="D223" s="1" t="n">
        <v>0.18848</v>
      </c>
      <c r="E223" s="1" t="n">
        <v>49.755</v>
      </c>
      <c r="F223" s="2" t="n">
        <v>0.96266</v>
      </c>
      <c r="G223" s="2" t="n">
        <v>0.35286</v>
      </c>
      <c r="H223" s="2" t="n">
        <v>9.9842</v>
      </c>
      <c r="I223" s="3" t="n">
        <f aca="false">F223/C223</f>
        <v>1.19415982335574</v>
      </c>
      <c r="J223" s="0" t="s">
        <v>4623</v>
      </c>
      <c r="K223" s="0" t="s">
        <v>4624</v>
      </c>
      <c r="L223" s="0" t="s">
        <v>4625</v>
      </c>
      <c r="M223" s="0" t="s">
        <v>4626</v>
      </c>
      <c r="O223" s="0" t="s">
        <v>4627</v>
      </c>
      <c r="P223" s="0" t="s">
        <v>4628</v>
      </c>
      <c r="Q223" s="0" t="s">
        <v>4629</v>
      </c>
      <c r="R223" s="0" t="s">
        <v>4630</v>
      </c>
      <c r="S223" s="0" t="s">
        <v>4631</v>
      </c>
      <c r="U223" s="0" t="s">
        <v>4632</v>
      </c>
      <c r="V223" s="0" t="s">
        <v>4633</v>
      </c>
      <c r="W223" s="0" t="s">
        <v>120</v>
      </c>
      <c r="X223" s="0" t="s">
        <v>121</v>
      </c>
      <c r="Y223" s="0" t="s">
        <v>4634</v>
      </c>
      <c r="Z223" s="0" t="s">
        <v>4635</v>
      </c>
      <c r="AB223" s="0" t="s">
        <v>4636</v>
      </c>
      <c r="AC223" s="0" t="s">
        <v>4637</v>
      </c>
      <c r="AD223" s="0" t="s">
        <v>4638</v>
      </c>
      <c r="AE223" s="0" t="s">
        <v>4639</v>
      </c>
      <c r="AF223" s="0" t="n">
        <v>6</v>
      </c>
      <c r="AG223" s="0" t="s">
        <v>74</v>
      </c>
      <c r="AH223" s="0" t="n">
        <v>54988019</v>
      </c>
      <c r="AI223" s="0" t="s">
        <v>4640</v>
      </c>
      <c r="AJ223" s="0" t="s">
        <v>4641</v>
      </c>
      <c r="AK223" s="0" t="s">
        <v>4642</v>
      </c>
      <c r="AL223" s="0" t="s">
        <v>4643</v>
      </c>
      <c r="AM223" s="0" t="s">
        <v>4644</v>
      </c>
      <c r="AN223" s="0" t="s">
        <v>4645</v>
      </c>
      <c r="AQ223" s="0" t="s">
        <v>144</v>
      </c>
      <c r="AS223" s="0" t="n">
        <v>1</v>
      </c>
      <c r="AT223" s="0" t="n">
        <v>5</v>
      </c>
      <c r="AU223" s="0" t="n">
        <v>8</v>
      </c>
      <c r="AV223" s="0" t="n">
        <v>5</v>
      </c>
      <c r="AW223" s="0" t="n">
        <v>8</v>
      </c>
      <c r="AX223" s="0" t="n">
        <v>4</v>
      </c>
      <c r="AY223" s="0" t="n">
        <v>7</v>
      </c>
      <c r="AZ223" s="0" t="n">
        <v>15.4</v>
      </c>
      <c r="BA223" s="0" t="n">
        <v>15.4</v>
      </c>
      <c r="BB223" s="0" t="n">
        <v>81.877</v>
      </c>
      <c r="BC223" s="0" t="n">
        <v>729</v>
      </c>
      <c r="BD223" s="0" t="n">
        <v>3.4358E-084</v>
      </c>
      <c r="BE223" s="0" t="n">
        <v>184</v>
      </c>
      <c r="BF223" s="0" t="s">
        <v>4646</v>
      </c>
    </row>
    <row r="224" customFormat="false" ht="14.25" hidden="false" customHeight="false" outlineLevel="0" collapsed="false">
      <c r="A224" s="0" t="s">
        <v>4647</v>
      </c>
      <c r="B224" s="0" t="s">
        <v>4648</v>
      </c>
      <c r="C224" s="1" t="n">
        <v>0.95734</v>
      </c>
      <c r="D224" s="1" t="n">
        <v>0.49897</v>
      </c>
      <c r="E224" s="1" t="n">
        <v>33.87</v>
      </c>
      <c r="F224" s="2" t="n">
        <v>1.143</v>
      </c>
      <c r="G224" s="2" t="n">
        <v>0.17126</v>
      </c>
      <c r="H224" s="2" t="n">
        <v>36.171</v>
      </c>
      <c r="I224" s="3" t="n">
        <f aca="false">F224/C224</f>
        <v>1.19393318988029</v>
      </c>
      <c r="J224" s="0" t="s">
        <v>4649</v>
      </c>
      <c r="K224" s="0" t="s">
        <v>4650</v>
      </c>
      <c r="L224" s="0" t="s">
        <v>4651</v>
      </c>
      <c r="M224" s="0" t="s">
        <v>4652</v>
      </c>
      <c r="O224" s="0" t="s">
        <v>4653</v>
      </c>
      <c r="Q224" s="0" t="s">
        <v>4654</v>
      </c>
      <c r="R224" s="0" t="s">
        <v>4655</v>
      </c>
      <c r="S224" s="0" t="s">
        <v>4656</v>
      </c>
      <c r="U224" s="0" t="s">
        <v>4657</v>
      </c>
      <c r="V224" s="0" t="s">
        <v>4658</v>
      </c>
      <c r="W224" s="0" t="s">
        <v>4659</v>
      </c>
      <c r="X224" s="0" t="s">
        <v>4660</v>
      </c>
      <c r="Y224" s="0" t="s">
        <v>4661</v>
      </c>
      <c r="Z224" s="0" t="s">
        <v>4662</v>
      </c>
      <c r="AB224" s="0" t="s">
        <v>4663</v>
      </c>
      <c r="AF224" s="0" t="n">
        <v>7</v>
      </c>
      <c r="AG224" s="0" t="s">
        <v>74</v>
      </c>
      <c r="AH224" s="0" t="n">
        <v>97278742</v>
      </c>
      <c r="AI224" s="0" t="s">
        <v>4664</v>
      </c>
      <c r="AJ224" s="0" t="s">
        <v>4665</v>
      </c>
      <c r="AM224" s="0" t="s">
        <v>4666</v>
      </c>
      <c r="AN224" s="0" t="s">
        <v>4667</v>
      </c>
      <c r="AO224" s="0" t="s">
        <v>4668</v>
      </c>
      <c r="AP224" s="0" t="s">
        <v>4667</v>
      </c>
      <c r="AQ224" s="0" t="s">
        <v>144</v>
      </c>
      <c r="AS224" s="0" t="n">
        <v>3</v>
      </c>
      <c r="AT224" s="0" t="n">
        <v>5</v>
      </c>
      <c r="AU224" s="0" t="n">
        <v>7</v>
      </c>
      <c r="AV224" s="0" t="n">
        <v>5</v>
      </c>
      <c r="AW224" s="0" t="n">
        <v>7</v>
      </c>
      <c r="AX224" s="0" t="n">
        <v>1</v>
      </c>
      <c r="AY224" s="0" t="n">
        <v>1</v>
      </c>
      <c r="AZ224" s="0" t="n">
        <v>35.7</v>
      </c>
      <c r="BA224" s="0" t="n">
        <v>35.7</v>
      </c>
      <c r="BB224" s="0" t="n">
        <v>70.981</v>
      </c>
      <c r="BC224" s="0" t="n">
        <v>655</v>
      </c>
      <c r="BD224" s="0" t="n">
        <v>1.8379E-139</v>
      </c>
      <c r="BE224" s="0" t="n">
        <v>2083</v>
      </c>
      <c r="BF224" s="0" t="s">
        <v>4669</v>
      </c>
    </row>
    <row r="225" customFormat="false" ht="14.25" hidden="false" customHeight="false" outlineLevel="0" collapsed="false">
      <c r="A225" s="0" t="s">
        <v>4670</v>
      </c>
      <c r="B225" s="0" t="s">
        <v>4671</v>
      </c>
      <c r="C225" s="1" t="n">
        <v>0.93172</v>
      </c>
      <c r="D225" s="1" t="n">
        <v>0.4437</v>
      </c>
      <c r="E225" s="1" t="n">
        <v>12.927</v>
      </c>
      <c r="F225" s="2" t="n">
        <v>1.1116</v>
      </c>
      <c r="G225" s="2" t="n">
        <v>0.22804</v>
      </c>
      <c r="H225" s="2" t="n">
        <v>3.7105</v>
      </c>
      <c r="I225" s="3" t="n">
        <f aca="false">F225/C225</f>
        <v>1.19306229339286</v>
      </c>
      <c r="J225" s="0" t="s">
        <v>4672</v>
      </c>
      <c r="K225" s="0" t="s">
        <v>4673</v>
      </c>
      <c r="L225" s="0" t="s">
        <v>4674</v>
      </c>
      <c r="M225" s="0" t="s">
        <v>4675</v>
      </c>
      <c r="O225" s="0" t="s">
        <v>4676</v>
      </c>
      <c r="P225" s="0" t="s">
        <v>4677</v>
      </c>
      <c r="Q225" s="0" t="s">
        <v>4678</v>
      </c>
      <c r="R225" s="0" t="s">
        <v>4679</v>
      </c>
      <c r="S225" s="0" t="s">
        <v>4680</v>
      </c>
      <c r="AF225" s="0" t="n">
        <v>1</v>
      </c>
      <c r="AG225" s="0" t="s">
        <v>101</v>
      </c>
      <c r="AH225" s="0" t="n">
        <v>164601916</v>
      </c>
      <c r="AI225" s="0" t="s">
        <v>4681</v>
      </c>
      <c r="AJ225" s="0" t="s">
        <v>4679</v>
      </c>
      <c r="AQ225" s="0" t="s">
        <v>144</v>
      </c>
      <c r="AS225" s="0" t="n">
        <v>2</v>
      </c>
      <c r="AT225" s="0" t="n">
        <v>5</v>
      </c>
      <c r="AU225" s="0" t="n">
        <v>2</v>
      </c>
      <c r="AV225" s="0" t="n">
        <v>5</v>
      </c>
      <c r="AW225" s="0" t="n">
        <v>2</v>
      </c>
      <c r="AX225" s="0" t="n">
        <v>5</v>
      </c>
      <c r="AY225" s="0" t="n">
        <v>2</v>
      </c>
      <c r="AZ225" s="0" t="n">
        <v>3.1</v>
      </c>
      <c r="BA225" s="0" t="n">
        <v>3.1</v>
      </c>
      <c r="BB225" s="0" t="n">
        <v>310.89</v>
      </c>
      <c r="BC225" s="0" t="n">
        <v>2846</v>
      </c>
      <c r="BD225" s="0" t="n">
        <v>1.1528E-150</v>
      </c>
      <c r="BE225" s="0" t="n">
        <v>2161</v>
      </c>
      <c r="BF225" s="0" t="s">
        <v>4682</v>
      </c>
    </row>
    <row r="226" customFormat="false" ht="14.25" hidden="false" customHeight="false" outlineLevel="0" collapsed="false">
      <c r="A226" s="0" t="s">
        <v>4683</v>
      </c>
      <c r="B226" s="0" t="s">
        <v>4684</v>
      </c>
      <c r="C226" s="1" t="n">
        <v>0.78749</v>
      </c>
      <c r="D226" s="1" t="n">
        <v>0.15783</v>
      </c>
      <c r="E226" s="1" t="n">
        <v>158.49</v>
      </c>
      <c r="F226" s="2" t="n">
        <v>0.93932</v>
      </c>
      <c r="G226" s="2" t="n">
        <v>0.27483</v>
      </c>
      <c r="H226" s="2" t="n">
        <v>50.232</v>
      </c>
      <c r="I226" s="3" t="n">
        <f aca="false">F226/C226</f>
        <v>1.19280244828506</v>
      </c>
      <c r="J226" s="0" t="s">
        <v>4685</v>
      </c>
      <c r="K226" s="0" t="s">
        <v>4686</v>
      </c>
      <c r="L226" s="0" t="s">
        <v>4687</v>
      </c>
      <c r="M226" s="0" t="s">
        <v>4688</v>
      </c>
      <c r="O226" s="0" t="s">
        <v>4689</v>
      </c>
      <c r="P226" s="0" t="s">
        <v>4690</v>
      </c>
      <c r="Q226" s="0" t="s">
        <v>4691</v>
      </c>
      <c r="R226" s="0" t="s">
        <v>4692</v>
      </c>
      <c r="S226" s="0" t="s">
        <v>4693</v>
      </c>
      <c r="U226" s="0" t="s">
        <v>4694</v>
      </c>
      <c r="V226" s="0" t="s">
        <v>4695</v>
      </c>
      <c r="AB226" s="0" t="s">
        <v>4696</v>
      </c>
      <c r="AF226" s="0" t="n">
        <v>8</v>
      </c>
      <c r="AG226" s="0" t="s">
        <v>74</v>
      </c>
      <c r="AH226" s="0" t="n">
        <v>72826699</v>
      </c>
      <c r="AI226" s="0" t="s">
        <v>4697</v>
      </c>
      <c r="AJ226" s="0" t="s">
        <v>4698</v>
      </c>
      <c r="AQ226" s="0" t="s">
        <v>144</v>
      </c>
      <c r="AS226" s="0" t="n">
        <v>1</v>
      </c>
      <c r="AT226" s="0" t="n">
        <v>5</v>
      </c>
      <c r="AU226" s="0" t="n">
        <v>3</v>
      </c>
      <c r="AV226" s="0" t="n">
        <v>5</v>
      </c>
      <c r="AW226" s="0" t="n">
        <v>3</v>
      </c>
      <c r="AX226" s="0" t="n">
        <v>5</v>
      </c>
      <c r="AY226" s="0" t="n">
        <v>3</v>
      </c>
      <c r="AZ226" s="0" t="n">
        <v>31.8</v>
      </c>
      <c r="BA226" s="0" t="n">
        <v>31.8</v>
      </c>
      <c r="BB226" s="0" t="n">
        <v>34.567</v>
      </c>
      <c r="BC226" s="0" t="n">
        <v>308</v>
      </c>
      <c r="BD226" s="0" t="n">
        <v>4.0109E-258</v>
      </c>
      <c r="BE226" s="0" t="n">
        <v>1029</v>
      </c>
      <c r="BF226" s="0" t="s">
        <v>4699</v>
      </c>
    </row>
    <row r="227" customFormat="false" ht="14.25" hidden="false" customHeight="false" outlineLevel="0" collapsed="false">
      <c r="A227" s="0" t="s">
        <v>4700</v>
      </c>
      <c r="B227" s="0" t="s">
        <v>4701</v>
      </c>
      <c r="C227" s="1" t="n">
        <v>0.86814</v>
      </c>
      <c r="D227" s="1" t="n">
        <v>0.30719</v>
      </c>
      <c r="E227" s="1" t="n">
        <v>7.4562</v>
      </c>
      <c r="F227" s="2" t="n">
        <v>1.0345</v>
      </c>
      <c r="G227" s="2" t="n">
        <v>0.41328</v>
      </c>
      <c r="H227" s="2" t="n">
        <v>5.8433</v>
      </c>
      <c r="I227" s="3" t="n">
        <f aca="false">F227/C227</f>
        <v>1.19162807842053</v>
      </c>
      <c r="J227" s="0" t="s">
        <v>4702</v>
      </c>
      <c r="K227" s="0" t="s">
        <v>4703</v>
      </c>
      <c r="L227" s="0" t="s">
        <v>4704</v>
      </c>
      <c r="M227" s="0" t="s">
        <v>4705</v>
      </c>
      <c r="N227" s="0" t="s">
        <v>4706</v>
      </c>
      <c r="O227" s="0" t="s">
        <v>4707</v>
      </c>
      <c r="P227" s="0" t="s">
        <v>4708</v>
      </c>
      <c r="Q227" s="0" t="s">
        <v>4709</v>
      </c>
      <c r="R227" s="0" t="s">
        <v>4710</v>
      </c>
      <c r="S227" s="0" t="s">
        <v>4711</v>
      </c>
      <c r="U227" s="0" t="s">
        <v>4712</v>
      </c>
      <c r="V227" s="0" t="s">
        <v>4713</v>
      </c>
      <c r="Y227" s="0" t="s">
        <v>4714</v>
      </c>
      <c r="Z227" s="0" t="s">
        <v>4715</v>
      </c>
      <c r="AB227" s="0" t="s">
        <v>4716</v>
      </c>
      <c r="AC227" s="0" t="s">
        <v>4717</v>
      </c>
      <c r="AD227" s="0" t="s">
        <v>4718</v>
      </c>
      <c r="AE227" s="0" t="s">
        <v>4719</v>
      </c>
      <c r="AF227" s="0" t="n">
        <v>11</v>
      </c>
      <c r="AG227" s="0" t="s">
        <v>101</v>
      </c>
      <c r="AH227" s="0" t="n">
        <v>93820547</v>
      </c>
      <c r="AI227" s="0" t="s">
        <v>4720</v>
      </c>
      <c r="AJ227" s="0" t="s">
        <v>4721</v>
      </c>
      <c r="AK227" s="0" t="s">
        <v>4722</v>
      </c>
      <c r="AL227" s="0" t="s">
        <v>4723</v>
      </c>
      <c r="AM227" s="0" t="s">
        <v>4724</v>
      </c>
      <c r="AN227" s="0" t="s">
        <v>4725</v>
      </c>
      <c r="AO227" s="0" t="s">
        <v>4726</v>
      </c>
      <c r="AP227" s="0" t="s">
        <v>4710</v>
      </c>
      <c r="AS227" s="0" t="n">
        <v>4</v>
      </c>
      <c r="AT227" s="0" t="n">
        <v>5</v>
      </c>
      <c r="AU227" s="0" t="n">
        <v>4</v>
      </c>
      <c r="AV227" s="0" t="n">
        <v>4</v>
      </c>
      <c r="AW227" s="0" t="n">
        <v>3</v>
      </c>
      <c r="AX227" s="0" t="n">
        <v>4</v>
      </c>
      <c r="AY227" s="0" t="n">
        <v>3</v>
      </c>
      <c r="AZ227" s="0" t="n">
        <v>73</v>
      </c>
      <c r="BA227" s="0" t="n">
        <v>63.2</v>
      </c>
      <c r="BB227" s="0" t="n">
        <v>17.208</v>
      </c>
      <c r="BC227" s="0" t="n">
        <v>152</v>
      </c>
      <c r="BD227" s="0" t="n">
        <v>1.8091E-088</v>
      </c>
      <c r="BE227" s="0" t="n">
        <v>1053</v>
      </c>
      <c r="BF227" s="0" t="s">
        <v>4727</v>
      </c>
    </row>
    <row r="228" customFormat="false" ht="14.25" hidden="false" customHeight="false" outlineLevel="0" collapsed="false">
      <c r="A228" s="0" t="s">
        <v>4728</v>
      </c>
      <c r="B228" s="0" t="s">
        <v>4729</v>
      </c>
      <c r="C228" s="1" t="n">
        <v>0.84603</v>
      </c>
      <c r="D228" s="1" t="n">
        <v>0.26238</v>
      </c>
      <c r="E228" s="1" t="n">
        <v>17.687</v>
      </c>
      <c r="F228" s="2" t="n">
        <v>1.0077</v>
      </c>
      <c r="G228" s="2" t="n">
        <v>0.48923</v>
      </c>
      <c r="H228" s="2" t="n">
        <v>12.894</v>
      </c>
      <c r="I228" s="3" t="n">
        <f aca="false">F228/C228</f>
        <v>1.19109251444984</v>
      </c>
      <c r="J228" s="0" t="s">
        <v>4730</v>
      </c>
      <c r="K228" s="0" t="s">
        <v>4731</v>
      </c>
      <c r="L228" s="0" t="s">
        <v>4732</v>
      </c>
      <c r="M228" s="0" t="s">
        <v>4733</v>
      </c>
      <c r="N228" s="0" t="s">
        <v>4734</v>
      </c>
      <c r="O228" s="0" t="s">
        <v>4735</v>
      </c>
      <c r="P228" s="0" t="s">
        <v>4736</v>
      </c>
      <c r="Q228" s="0" t="s">
        <v>4737</v>
      </c>
      <c r="R228" s="0" t="s">
        <v>4738</v>
      </c>
      <c r="S228" s="0" t="s">
        <v>4739</v>
      </c>
      <c r="U228" s="0" t="s">
        <v>2550</v>
      </c>
      <c r="V228" s="0" t="s">
        <v>2551</v>
      </c>
      <c r="W228" s="0" t="s">
        <v>4740</v>
      </c>
      <c r="X228" s="0" t="s">
        <v>4741</v>
      </c>
      <c r="Y228" s="0" t="s">
        <v>301</v>
      </c>
      <c r="Z228" s="0" t="s">
        <v>302</v>
      </c>
      <c r="AB228" s="0" t="s">
        <v>4742</v>
      </c>
      <c r="AC228" s="0" t="s">
        <v>304</v>
      </c>
      <c r="AD228" s="0" t="s">
        <v>305</v>
      </c>
      <c r="AE228" s="0" t="s">
        <v>4743</v>
      </c>
      <c r="AF228" s="0" t="n">
        <v>1</v>
      </c>
      <c r="AG228" s="0" t="s">
        <v>101</v>
      </c>
      <c r="AH228" s="0" t="n">
        <v>16091385</v>
      </c>
      <c r="AI228" s="0" t="s">
        <v>4744</v>
      </c>
      <c r="AJ228" s="0" t="s">
        <v>4745</v>
      </c>
      <c r="AM228" s="0" t="s">
        <v>4746</v>
      </c>
      <c r="AN228" s="0" t="s">
        <v>4747</v>
      </c>
      <c r="AQ228" s="0" t="s">
        <v>144</v>
      </c>
      <c r="AS228" s="0" t="n">
        <v>5</v>
      </c>
      <c r="AT228" s="0" t="n">
        <v>8</v>
      </c>
      <c r="AU228" s="0" t="n">
        <v>4</v>
      </c>
      <c r="AV228" s="0" t="n">
        <v>8</v>
      </c>
      <c r="AW228" s="0" t="n">
        <v>4</v>
      </c>
      <c r="AX228" s="0" t="n">
        <v>8</v>
      </c>
      <c r="AY228" s="0" t="n">
        <v>4</v>
      </c>
      <c r="AZ228" s="0" t="n">
        <v>34.1</v>
      </c>
      <c r="BA228" s="0" t="n">
        <v>34.1</v>
      </c>
      <c r="BB228" s="0" t="n">
        <v>32.416</v>
      </c>
      <c r="BC228" s="0" t="n">
        <v>279</v>
      </c>
      <c r="BD228" s="0" t="n">
        <v>6.191E-045</v>
      </c>
      <c r="BE228" s="0" t="n">
        <v>1927</v>
      </c>
      <c r="BF228" s="0" t="s">
        <v>4748</v>
      </c>
    </row>
    <row r="229" customFormat="false" ht="14.25" hidden="false" customHeight="false" outlineLevel="0" collapsed="false">
      <c r="A229" s="0" t="s">
        <v>4749</v>
      </c>
      <c r="B229" s="0" t="s">
        <v>4750</v>
      </c>
      <c r="C229" s="1" t="n">
        <v>0.87463</v>
      </c>
      <c r="D229" s="1" t="n">
        <v>0.32075</v>
      </c>
      <c r="E229" s="1" t="n">
        <v>12.966</v>
      </c>
      <c r="F229" s="2" t="n">
        <v>1.0411</v>
      </c>
      <c r="G229" s="2" t="n">
        <v>0.39511</v>
      </c>
      <c r="H229" s="2" t="n">
        <v>15.874</v>
      </c>
      <c r="I229" s="3" t="n">
        <f aca="false">F229/C229</f>
        <v>1.19033191177984</v>
      </c>
      <c r="J229" s="0" t="s">
        <v>4751</v>
      </c>
      <c r="K229" s="0" t="s">
        <v>4752</v>
      </c>
      <c r="L229" s="0" t="s">
        <v>4753</v>
      </c>
      <c r="M229" s="0" t="s">
        <v>4754</v>
      </c>
      <c r="O229" s="0" t="s">
        <v>4755</v>
      </c>
      <c r="P229" s="0" t="s">
        <v>4756</v>
      </c>
      <c r="Q229" s="0" t="s">
        <v>3118</v>
      </c>
      <c r="R229" s="0" t="s">
        <v>3119</v>
      </c>
      <c r="S229" s="0" t="s">
        <v>3120</v>
      </c>
      <c r="U229" s="0" t="s">
        <v>1469</v>
      </c>
      <c r="V229" s="0" t="s">
        <v>1470</v>
      </c>
      <c r="W229" s="0" t="s">
        <v>710</v>
      </c>
      <c r="X229" s="0" t="s">
        <v>711</v>
      </c>
      <c r="Y229" s="0" t="s">
        <v>301</v>
      </c>
      <c r="Z229" s="0" t="s">
        <v>302</v>
      </c>
      <c r="AB229" s="0" t="s">
        <v>4757</v>
      </c>
      <c r="AC229" s="0" t="s">
        <v>304</v>
      </c>
      <c r="AD229" s="0" t="s">
        <v>305</v>
      </c>
      <c r="AE229" s="0" t="s">
        <v>4758</v>
      </c>
      <c r="AF229" s="0" t="n">
        <v>10</v>
      </c>
      <c r="AG229" s="0" t="s">
        <v>101</v>
      </c>
      <c r="AH229" s="0" t="n">
        <v>23505003</v>
      </c>
      <c r="AI229" s="0" t="s">
        <v>4759</v>
      </c>
      <c r="AJ229" s="0" t="s">
        <v>4760</v>
      </c>
      <c r="AK229" s="0" t="s">
        <v>4761</v>
      </c>
      <c r="AL229" s="0" t="s">
        <v>4762</v>
      </c>
      <c r="AM229" s="0" t="s">
        <v>4763</v>
      </c>
      <c r="AN229" s="0" t="s">
        <v>4764</v>
      </c>
      <c r="AS229" s="0" t="n">
        <v>9</v>
      </c>
      <c r="AT229" s="0" t="n">
        <v>5</v>
      </c>
      <c r="AU229" s="0" t="n">
        <v>5</v>
      </c>
      <c r="AV229" s="0" t="n">
        <v>5</v>
      </c>
      <c r="AW229" s="0" t="n">
        <v>5</v>
      </c>
      <c r="AX229" s="0" t="n">
        <v>5</v>
      </c>
      <c r="AY229" s="0" t="n">
        <v>5</v>
      </c>
      <c r="AZ229" s="0" t="n">
        <v>63.6</v>
      </c>
      <c r="BA229" s="0" t="n">
        <v>63.6</v>
      </c>
      <c r="BB229" s="0" t="n">
        <v>14.515</v>
      </c>
      <c r="BC229" s="0" t="n">
        <v>132</v>
      </c>
      <c r="BD229" s="0" t="n">
        <v>2.4482E-200</v>
      </c>
      <c r="BE229" s="0" t="n">
        <v>1604</v>
      </c>
      <c r="BF229" s="0" t="s">
        <v>4765</v>
      </c>
    </row>
    <row r="230" customFormat="false" ht="14.25" hidden="false" customHeight="false" outlineLevel="0" collapsed="false">
      <c r="A230" s="0" t="s">
        <v>4766</v>
      </c>
      <c r="B230" s="0" t="s">
        <v>4767</v>
      </c>
      <c r="C230" s="1" t="n">
        <v>0.95766</v>
      </c>
      <c r="D230" s="1" t="n">
        <v>0.49965</v>
      </c>
      <c r="E230" s="1" t="n">
        <v>14.834</v>
      </c>
      <c r="F230" s="2" t="n">
        <v>1.1393</v>
      </c>
      <c r="G230" s="2" t="n">
        <v>0.17733</v>
      </c>
      <c r="H230" s="2" t="n">
        <v>9.5197</v>
      </c>
      <c r="I230" s="3" t="n">
        <f aca="false">F230/C230</f>
        <v>1.18967065555625</v>
      </c>
      <c r="J230" s="0" t="s">
        <v>4768</v>
      </c>
      <c r="K230" s="0" t="s">
        <v>4767</v>
      </c>
      <c r="L230" s="0" t="s">
        <v>4769</v>
      </c>
      <c r="M230" s="0" t="s">
        <v>4770</v>
      </c>
      <c r="N230" s="0" t="s">
        <v>4771</v>
      </c>
      <c r="O230" s="0" t="s">
        <v>4772</v>
      </c>
      <c r="P230" s="0" t="s">
        <v>4773</v>
      </c>
      <c r="Q230" s="0" t="s">
        <v>4774</v>
      </c>
      <c r="R230" s="0" t="s">
        <v>4775</v>
      </c>
      <c r="S230" s="0" t="s">
        <v>4776</v>
      </c>
      <c r="U230" s="0" t="s">
        <v>4777</v>
      </c>
      <c r="V230" s="0" t="s">
        <v>4778</v>
      </c>
      <c r="W230" s="0" t="s">
        <v>795</v>
      </c>
      <c r="X230" s="0" t="s">
        <v>796</v>
      </c>
      <c r="Y230" s="0" t="s">
        <v>883</v>
      </c>
      <c r="Z230" s="0" t="s">
        <v>884</v>
      </c>
      <c r="AA230" s="0" t="s">
        <v>4779</v>
      </c>
      <c r="AB230" s="0" t="s">
        <v>4780</v>
      </c>
      <c r="AE230" s="0" t="s">
        <v>4781</v>
      </c>
      <c r="AF230" s="0" t="n">
        <v>1</v>
      </c>
      <c r="AG230" s="0" t="s">
        <v>74</v>
      </c>
      <c r="AH230" s="0" t="n">
        <v>75356907</v>
      </c>
      <c r="AI230" s="0" t="s">
        <v>4782</v>
      </c>
      <c r="AJ230" s="0" t="s">
        <v>4783</v>
      </c>
      <c r="AM230" s="0" t="s">
        <v>4784</v>
      </c>
      <c r="AN230" s="0" t="s">
        <v>4785</v>
      </c>
      <c r="AQ230" s="0" t="s">
        <v>144</v>
      </c>
      <c r="AS230" s="0" t="n">
        <v>1</v>
      </c>
      <c r="AT230" s="0" t="n">
        <v>5</v>
      </c>
      <c r="AU230" s="0" t="n">
        <v>5</v>
      </c>
      <c r="AV230" s="0" t="n">
        <v>5</v>
      </c>
      <c r="AW230" s="0" t="n">
        <v>5</v>
      </c>
      <c r="AX230" s="0" t="n">
        <v>5</v>
      </c>
      <c r="AY230" s="0" t="n">
        <v>5</v>
      </c>
      <c r="AZ230" s="0" t="n">
        <v>18.1</v>
      </c>
      <c r="BA230" s="0" t="n">
        <v>18.1</v>
      </c>
      <c r="BB230" s="0" t="n">
        <v>53.497</v>
      </c>
      <c r="BC230" s="0" t="n">
        <v>469</v>
      </c>
      <c r="BD230" s="0" t="n">
        <v>9.7058E-052</v>
      </c>
      <c r="BE230" s="0" t="n">
        <v>982</v>
      </c>
      <c r="BF230" s="0" t="s">
        <v>4786</v>
      </c>
    </row>
    <row r="231" customFormat="false" ht="14.25" hidden="false" customHeight="false" outlineLevel="0" collapsed="false">
      <c r="A231" s="0" t="s">
        <v>4787</v>
      </c>
      <c r="B231" s="0" t="s">
        <v>4788</v>
      </c>
      <c r="C231" s="1" t="n">
        <v>0.82794</v>
      </c>
      <c r="D231" s="1" t="n">
        <v>0.2276</v>
      </c>
      <c r="E231" s="1" t="n">
        <v>6.0326</v>
      </c>
      <c r="F231" s="2" t="n">
        <v>0.9838</v>
      </c>
      <c r="G231" s="2" t="n">
        <v>0.42768</v>
      </c>
      <c r="H231" s="2" t="n">
        <v>3.9518</v>
      </c>
      <c r="I231" s="3" t="n">
        <f aca="false">F231/C231</f>
        <v>1.18825035630601</v>
      </c>
      <c r="J231" s="0" t="s">
        <v>4789</v>
      </c>
      <c r="K231" s="0" t="s">
        <v>4790</v>
      </c>
      <c r="L231" s="0" t="s">
        <v>4791</v>
      </c>
      <c r="M231" s="0" t="s">
        <v>4792</v>
      </c>
      <c r="O231" s="0" t="s">
        <v>4793</v>
      </c>
      <c r="P231" s="0" t="s">
        <v>4794</v>
      </c>
      <c r="Q231" s="0" t="s">
        <v>4795</v>
      </c>
      <c r="R231" s="0" t="s">
        <v>4796</v>
      </c>
      <c r="S231" s="0" t="s">
        <v>4797</v>
      </c>
      <c r="U231" s="0" t="s">
        <v>323</v>
      </c>
      <c r="V231" s="0" t="s">
        <v>324</v>
      </c>
      <c r="W231" s="0" t="s">
        <v>4798</v>
      </c>
      <c r="X231" s="0" t="s">
        <v>4799</v>
      </c>
      <c r="Y231" s="0" t="s">
        <v>4800</v>
      </c>
      <c r="Z231" s="0" t="s">
        <v>4801</v>
      </c>
      <c r="AB231" s="0" t="s">
        <v>4802</v>
      </c>
      <c r="AE231" s="0" t="s">
        <v>4803</v>
      </c>
      <c r="AF231" s="0" t="n">
        <v>15</v>
      </c>
      <c r="AG231" s="0" t="s">
        <v>74</v>
      </c>
      <c r="AH231" s="0" t="n">
        <v>78757172</v>
      </c>
      <c r="AI231" s="0" t="s">
        <v>4804</v>
      </c>
      <c r="AJ231" s="0" t="s">
        <v>4805</v>
      </c>
      <c r="AM231" s="0" t="s">
        <v>4806</v>
      </c>
      <c r="AN231" s="0" t="s">
        <v>4807</v>
      </c>
      <c r="AO231" s="0" t="s">
        <v>4808</v>
      </c>
      <c r="AP231" s="0" t="s">
        <v>4809</v>
      </c>
      <c r="AS231" s="0" t="n">
        <v>1</v>
      </c>
      <c r="AT231" s="0" t="n">
        <v>5</v>
      </c>
      <c r="AU231" s="0" t="n">
        <v>6</v>
      </c>
      <c r="AV231" s="0" t="n">
        <v>5</v>
      </c>
      <c r="AW231" s="0" t="n">
        <v>6</v>
      </c>
      <c r="AX231" s="0" t="n">
        <v>5</v>
      </c>
      <c r="AY231" s="0" t="n">
        <v>6</v>
      </c>
      <c r="AZ231" s="0" t="n">
        <v>67.4</v>
      </c>
      <c r="BA231" s="0" t="n">
        <v>67.4</v>
      </c>
      <c r="BB231" s="0" t="n">
        <v>14.866</v>
      </c>
      <c r="BC231" s="0" t="n">
        <v>135</v>
      </c>
      <c r="BD231" s="0" t="n">
        <v>7.5513E-245</v>
      </c>
      <c r="BE231" s="0" t="n">
        <v>1686</v>
      </c>
      <c r="BF231" s="0" t="s">
        <v>4810</v>
      </c>
    </row>
    <row r="232" customFormat="false" ht="14.25" hidden="false" customHeight="false" outlineLevel="0" collapsed="false">
      <c r="A232" s="0" t="s">
        <v>4811</v>
      </c>
      <c r="B232" s="0" t="s">
        <v>4812</v>
      </c>
      <c r="C232" s="1" t="n">
        <v>0.86253</v>
      </c>
      <c r="D232" s="1" t="n">
        <v>0.29564</v>
      </c>
      <c r="E232" s="1" t="n">
        <v>27.635</v>
      </c>
      <c r="F232" s="2" t="n">
        <v>1.0249</v>
      </c>
      <c r="G232" s="2" t="n">
        <v>0.43992</v>
      </c>
      <c r="H232" s="2" t="n">
        <v>62.108</v>
      </c>
      <c r="I232" s="3" t="n">
        <f aca="false">F232/C232</f>
        <v>1.188248524689</v>
      </c>
      <c r="J232" s="0" t="s">
        <v>4813</v>
      </c>
      <c r="K232" s="0" t="s">
        <v>4814</v>
      </c>
      <c r="L232" s="0" t="s">
        <v>4815</v>
      </c>
      <c r="M232" s="0" t="s">
        <v>4816</v>
      </c>
      <c r="N232" s="0" t="s">
        <v>4817</v>
      </c>
      <c r="O232" s="0" t="s">
        <v>4818</v>
      </c>
      <c r="P232" s="0" t="s">
        <v>4819</v>
      </c>
      <c r="Q232" s="0" t="s">
        <v>4820</v>
      </c>
      <c r="R232" s="0" t="s">
        <v>4821</v>
      </c>
      <c r="S232" s="0" t="s">
        <v>4822</v>
      </c>
      <c r="W232" s="0" t="s">
        <v>4823</v>
      </c>
      <c r="X232" s="0" t="s">
        <v>4824</v>
      </c>
      <c r="Y232" s="0" t="s">
        <v>4825</v>
      </c>
      <c r="Z232" s="0" t="s">
        <v>4826</v>
      </c>
      <c r="AB232" s="0" t="s">
        <v>4827</v>
      </c>
      <c r="AC232" s="0" t="s">
        <v>4828</v>
      </c>
      <c r="AD232" s="0" t="s">
        <v>4829</v>
      </c>
      <c r="AE232" s="0" t="s">
        <v>4830</v>
      </c>
      <c r="AF232" s="0" t="n">
        <v>4</v>
      </c>
      <c r="AG232" s="0" t="s">
        <v>74</v>
      </c>
      <c r="AH232" s="0" t="n">
        <v>128866373</v>
      </c>
      <c r="AI232" s="0" t="s">
        <v>4831</v>
      </c>
      <c r="AJ232" s="0" t="s">
        <v>4832</v>
      </c>
      <c r="AK232" s="0" t="s">
        <v>4833</v>
      </c>
      <c r="AL232" s="0" t="s">
        <v>4834</v>
      </c>
      <c r="AM232" s="0" t="s">
        <v>4835</v>
      </c>
      <c r="AN232" s="0" t="s">
        <v>4836</v>
      </c>
      <c r="AS232" s="0" t="n">
        <v>1</v>
      </c>
      <c r="AT232" s="0" t="n">
        <v>3</v>
      </c>
      <c r="AU232" s="0" t="n">
        <v>4</v>
      </c>
      <c r="AV232" s="0" t="n">
        <v>3</v>
      </c>
      <c r="AW232" s="0" t="n">
        <v>4</v>
      </c>
      <c r="AX232" s="0" t="n">
        <v>3</v>
      </c>
      <c r="AY232" s="0" t="n">
        <v>4</v>
      </c>
      <c r="AZ232" s="0" t="n">
        <v>25.2</v>
      </c>
      <c r="BA232" s="0" t="n">
        <v>25.2</v>
      </c>
      <c r="BB232" s="0" t="n">
        <v>63.001</v>
      </c>
      <c r="BC232" s="0" t="n">
        <v>564</v>
      </c>
      <c r="BD232" s="0" t="n">
        <v>6.1094E-122</v>
      </c>
      <c r="BE232" s="0" t="n">
        <v>1970</v>
      </c>
      <c r="BF232" s="0" t="s">
        <v>4837</v>
      </c>
    </row>
    <row r="233" customFormat="false" ht="14.25" hidden="false" customHeight="false" outlineLevel="0" collapsed="false">
      <c r="A233" s="0" t="s">
        <v>4838</v>
      </c>
      <c r="B233" s="0" t="s">
        <v>4839</v>
      </c>
      <c r="C233" s="1" t="n">
        <v>1.0509</v>
      </c>
      <c r="D233" s="1" t="n">
        <v>0.30134</v>
      </c>
      <c r="E233" s="1" t="n">
        <v>7.7211</v>
      </c>
      <c r="F233" s="2" t="n">
        <v>1.2481</v>
      </c>
      <c r="G233" s="2" t="n">
        <v>0.055533</v>
      </c>
      <c r="H233" s="2" t="n">
        <v>14.05</v>
      </c>
      <c r="I233" s="3" t="n">
        <f aca="false">F233/C233</f>
        <v>1.18764868208203</v>
      </c>
      <c r="J233" s="0" t="s">
        <v>4840</v>
      </c>
      <c r="K233" s="0" t="s">
        <v>4841</v>
      </c>
      <c r="L233" s="0" t="s">
        <v>4842</v>
      </c>
      <c r="M233" s="0" t="s">
        <v>4843</v>
      </c>
      <c r="O233" s="0" t="s">
        <v>4844</v>
      </c>
      <c r="P233" s="0" t="s">
        <v>4845</v>
      </c>
      <c r="U233" s="0" t="s">
        <v>323</v>
      </c>
      <c r="V233" s="0" t="s">
        <v>324</v>
      </c>
      <c r="AB233" s="0" t="s">
        <v>4846</v>
      </c>
      <c r="AF233" s="0" t="n">
        <v>13</v>
      </c>
      <c r="AG233" s="0" t="s">
        <v>74</v>
      </c>
      <c r="AH233" s="0" t="n">
        <v>100114745</v>
      </c>
      <c r="AQ233" s="0" t="s">
        <v>144</v>
      </c>
      <c r="AS233" s="0" t="n">
        <v>2</v>
      </c>
      <c r="AT233" s="0" t="n">
        <v>3</v>
      </c>
      <c r="AU233" s="0" t="n">
        <v>3</v>
      </c>
      <c r="AV233" s="0" t="n">
        <v>3</v>
      </c>
      <c r="AW233" s="0" t="n">
        <v>3</v>
      </c>
      <c r="AX233" s="0" t="n">
        <v>3</v>
      </c>
      <c r="AY233" s="0" t="n">
        <v>3</v>
      </c>
      <c r="AZ233" s="0" t="n">
        <v>13.7</v>
      </c>
      <c r="BA233" s="0" t="n">
        <v>13.7</v>
      </c>
      <c r="BB233" s="0" t="n">
        <v>47.794</v>
      </c>
      <c r="BC233" s="0" t="n">
        <v>415</v>
      </c>
      <c r="BD233" s="0" t="n">
        <v>1.1382E-028</v>
      </c>
      <c r="BE233" s="0" t="n">
        <v>1514</v>
      </c>
      <c r="BF233" s="0" t="s">
        <v>4847</v>
      </c>
    </row>
    <row r="234" customFormat="false" ht="14.25" hidden="false" customHeight="false" outlineLevel="0" collapsed="false">
      <c r="A234" s="0" t="s">
        <v>4848</v>
      </c>
      <c r="B234" s="0" t="s">
        <v>4849</v>
      </c>
      <c r="C234" s="1" t="n">
        <v>0.89847</v>
      </c>
      <c r="D234" s="1" t="n">
        <v>0.37153</v>
      </c>
      <c r="E234" s="1" t="n">
        <v>2.9848</v>
      </c>
      <c r="F234" s="2" t="n">
        <v>1.0669</v>
      </c>
      <c r="G234" s="2" t="n">
        <v>0.32813</v>
      </c>
      <c r="H234" s="2" t="n">
        <v>12.019</v>
      </c>
      <c r="I234" s="3" t="n">
        <f aca="false">F234/C234</f>
        <v>1.18746313176845</v>
      </c>
      <c r="J234" s="0" t="s">
        <v>4850</v>
      </c>
      <c r="K234" s="0" t="s">
        <v>4851</v>
      </c>
      <c r="L234" s="0" t="s">
        <v>4852</v>
      </c>
      <c r="M234" s="0" t="s">
        <v>4853</v>
      </c>
      <c r="O234" s="0" t="s">
        <v>4854</v>
      </c>
      <c r="P234" s="0" t="s">
        <v>4855</v>
      </c>
      <c r="Q234" s="0" t="s">
        <v>2725</v>
      </c>
      <c r="R234" s="0" t="s">
        <v>2726</v>
      </c>
      <c r="S234" s="0" t="s">
        <v>2727</v>
      </c>
      <c r="W234" s="0" t="s">
        <v>2728</v>
      </c>
      <c r="X234" s="0" t="s">
        <v>2729</v>
      </c>
      <c r="AB234" s="0" t="s">
        <v>4856</v>
      </c>
      <c r="AF234" s="0" t="n">
        <v>15</v>
      </c>
      <c r="AG234" s="0" t="s">
        <v>74</v>
      </c>
      <c r="AH234" s="0" t="n">
        <v>102301216</v>
      </c>
      <c r="AI234" s="0" t="s">
        <v>2731</v>
      </c>
      <c r="AJ234" s="0" t="s">
        <v>2732</v>
      </c>
      <c r="AM234" s="0" t="s">
        <v>2733</v>
      </c>
      <c r="AN234" s="0" t="s">
        <v>2734</v>
      </c>
      <c r="AO234" s="0" t="s">
        <v>2735</v>
      </c>
      <c r="AP234" s="0" t="s">
        <v>2736</v>
      </c>
      <c r="AS234" s="0" t="n">
        <v>7</v>
      </c>
      <c r="AT234" s="0" t="n">
        <v>3</v>
      </c>
      <c r="AU234" s="0" t="n">
        <v>2</v>
      </c>
      <c r="AV234" s="0" t="n">
        <v>2</v>
      </c>
      <c r="AW234" s="0" t="n">
        <v>1</v>
      </c>
      <c r="AX234" s="0" t="n">
        <v>2</v>
      </c>
      <c r="AY234" s="0" t="n">
        <v>1</v>
      </c>
      <c r="AZ234" s="0" t="n">
        <v>17.7</v>
      </c>
      <c r="BA234" s="0" t="n">
        <v>15.5</v>
      </c>
      <c r="BB234" s="0" t="n">
        <v>38.221</v>
      </c>
      <c r="BC234" s="0" t="n">
        <v>362</v>
      </c>
      <c r="BD234" s="0" t="n">
        <v>5.5823E-044</v>
      </c>
      <c r="BE234" s="0" t="n">
        <v>892</v>
      </c>
      <c r="BF234" s="0" t="s">
        <v>4857</v>
      </c>
    </row>
    <row r="235" customFormat="false" ht="14.25" hidden="false" customHeight="false" outlineLevel="0" collapsed="false">
      <c r="A235" s="0" t="s">
        <v>4858</v>
      </c>
      <c r="B235" s="0" t="s">
        <v>4859</v>
      </c>
      <c r="C235" s="1" t="n">
        <v>0.83481</v>
      </c>
      <c r="D235" s="1" t="n">
        <v>0.24058</v>
      </c>
      <c r="E235" s="1" t="n">
        <v>17.346</v>
      </c>
      <c r="F235" s="2" t="n">
        <v>0.99114</v>
      </c>
      <c r="G235" s="2" t="n">
        <v>0.45407</v>
      </c>
      <c r="H235" s="2" t="n">
        <v>34.023</v>
      </c>
      <c r="I235" s="3" t="n">
        <f aca="false">F235/C235</f>
        <v>1.18726416789449</v>
      </c>
      <c r="J235" s="0" t="s">
        <v>4860</v>
      </c>
      <c r="K235" s="0" t="s">
        <v>4861</v>
      </c>
      <c r="L235" s="0" t="s">
        <v>4862</v>
      </c>
      <c r="M235" s="0" t="s">
        <v>4863</v>
      </c>
      <c r="O235" s="0" t="s">
        <v>4864</v>
      </c>
      <c r="P235" s="0" t="s">
        <v>4865</v>
      </c>
      <c r="Q235" s="0" t="s">
        <v>1818</v>
      </c>
      <c r="R235" s="0" t="s">
        <v>1819</v>
      </c>
      <c r="S235" s="0" t="s">
        <v>1820</v>
      </c>
      <c r="T235" s="0" t="s">
        <v>4866</v>
      </c>
      <c r="W235" s="0" t="s">
        <v>4867</v>
      </c>
      <c r="X235" s="0" t="s">
        <v>4868</v>
      </c>
      <c r="AB235" s="0" t="s">
        <v>4869</v>
      </c>
      <c r="AF235" s="0" t="n">
        <v>5</v>
      </c>
      <c r="AG235" s="0" t="s">
        <v>101</v>
      </c>
      <c r="AH235" s="0" t="n">
        <v>135095747</v>
      </c>
      <c r="AI235" s="0" t="s">
        <v>2353</v>
      </c>
      <c r="AJ235" s="0" t="s">
        <v>2354</v>
      </c>
      <c r="AM235" s="0" t="s">
        <v>1023</v>
      </c>
      <c r="AN235" s="0" t="s">
        <v>1024</v>
      </c>
      <c r="AO235" s="0" t="s">
        <v>1025</v>
      </c>
      <c r="AP235" s="0" t="s">
        <v>1024</v>
      </c>
      <c r="AS235" s="0" t="n">
        <v>2</v>
      </c>
      <c r="AT235" s="0" t="n">
        <v>2</v>
      </c>
      <c r="AU235" s="0" t="n">
        <v>2</v>
      </c>
      <c r="AV235" s="0" t="n">
        <v>2</v>
      </c>
      <c r="AW235" s="0" t="n">
        <v>2</v>
      </c>
      <c r="AX235" s="0" t="n">
        <v>2</v>
      </c>
      <c r="AY235" s="0" t="n">
        <v>2</v>
      </c>
      <c r="AZ235" s="0" t="n">
        <v>17.3</v>
      </c>
      <c r="BA235" s="0" t="n">
        <v>17.3</v>
      </c>
      <c r="BB235" s="0" t="n">
        <v>27.341</v>
      </c>
      <c r="BC235" s="0" t="n">
        <v>248</v>
      </c>
      <c r="BD235" s="0" t="n">
        <v>8.2403E-028</v>
      </c>
      <c r="BE235" s="0" t="n">
        <v>774</v>
      </c>
      <c r="BF235" s="0" t="s">
        <v>4870</v>
      </c>
    </row>
    <row r="236" customFormat="false" ht="14.25" hidden="false" customHeight="false" outlineLevel="0" collapsed="false">
      <c r="A236" s="0" t="s">
        <v>4871</v>
      </c>
      <c r="B236" s="0" t="s">
        <v>4872</v>
      </c>
      <c r="C236" s="1" t="n">
        <v>0.85129</v>
      </c>
      <c r="D236" s="1" t="n">
        <v>0.27284</v>
      </c>
      <c r="E236" s="1" t="n">
        <v>40.204</v>
      </c>
      <c r="F236" s="2" t="n">
        <v>1.0097</v>
      </c>
      <c r="G236" s="2" t="n">
        <v>0.48318</v>
      </c>
      <c r="H236" s="2" t="n">
        <v>43.706</v>
      </c>
      <c r="I236" s="3" t="n">
        <f aca="false">F236/C236</f>
        <v>1.18608229862914</v>
      </c>
      <c r="J236" s="0" t="s">
        <v>4873</v>
      </c>
      <c r="K236" s="0" t="s">
        <v>4874</v>
      </c>
      <c r="L236" s="0" t="s">
        <v>4875</v>
      </c>
      <c r="M236" s="0" t="s">
        <v>4876</v>
      </c>
      <c r="O236" s="0" t="s">
        <v>4877</v>
      </c>
      <c r="P236" s="0" t="s">
        <v>4878</v>
      </c>
      <c r="Q236" s="0" t="s">
        <v>4879</v>
      </c>
      <c r="R236" s="0" t="s">
        <v>4880</v>
      </c>
      <c r="S236" s="0" t="s">
        <v>4881</v>
      </c>
      <c r="U236" s="0" t="s">
        <v>4882</v>
      </c>
      <c r="V236" s="0" t="s">
        <v>4883</v>
      </c>
      <c r="W236" s="0" t="s">
        <v>4884</v>
      </c>
      <c r="X236" s="0" t="s">
        <v>4885</v>
      </c>
      <c r="Y236" s="0" t="s">
        <v>4886</v>
      </c>
      <c r="Z236" s="0" t="s">
        <v>4887</v>
      </c>
      <c r="AF236" s="0" t="n">
        <v>10</v>
      </c>
      <c r="AG236" s="0" t="s">
        <v>74</v>
      </c>
      <c r="AH236" s="0" t="n">
        <v>127896350</v>
      </c>
      <c r="AI236" s="0" t="s">
        <v>4888</v>
      </c>
      <c r="AJ236" s="0" t="s">
        <v>4889</v>
      </c>
      <c r="AM236" s="0" t="s">
        <v>4890</v>
      </c>
      <c r="AN236" s="0" t="s">
        <v>4891</v>
      </c>
      <c r="AO236" s="0" t="s">
        <v>4892</v>
      </c>
      <c r="AP236" s="0" t="s">
        <v>4893</v>
      </c>
      <c r="AQ236" s="0" t="s">
        <v>144</v>
      </c>
      <c r="AS236" s="0" t="n">
        <v>7</v>
      </c>
      <c r="AT236" s="0" t="n">
        <v>7</v>
      </c>
      <c r="AU236" s="0" t="n">
        <v>6</v>
      </c>
      <c r="AV236" s="0" t="n">
        <v>7</v>
      </c>
      <c r="AW236" s="0" t="n">
        <v>6</v>
      </c>
      <c r="AX236" s="0" t="n">
        <v>7</v>
      </c>
      <c r="AY236" s="0" t="n">
        <v>6</v>
      </c>
      <c r="AZ236" s="0" t="n">
        <v>12.4</v>
      </c>
      <c r="BA236" s="0" t="n">
        <v>12.4</v>
      </c>
      <c r="BB236" s="0" t="n">
        <v>132.6</v>
      </c>
      <c r="BC236" s="0" t="n">
        <v>1213</v>
      </c>
      <c r="BD236" s="0" t="n">
        <v>6.057E-077</v>
      </c>
      <c r="BE236" s="0" t="n">
        <v>2345</v>
      </c>
      <c r="BF236" s="0" t="s">
        <v>4894</v>
      </c>
    </row>
    <row r="237" customFormat="false" ht="14.25" hidden="false" customHeight="false" outlineLevel="0" collapsed="false">
      <c r="A237" s="0" t="s">
        <v>4895</v>
      </c>
      <c r="B237" s="0" t="s">
        <v>4896</v>
      </c>
      <c r="C237" s="1" t="n">
        <v>1.0063</v>
      </c>
      <c r="D237" s="1" t="n">
        <v>0.39093</v>
      </c>
      <c r="E237" s="1" t="n">
        <v>39.787</v>
      </c>
      <c r="F237" s="2" t="n">
        <v>1.1928</v>
      </c>
      <c r="G237" s="2" t="n">
        <v>0.10356</v>
      </c>
      <c r="H237" s="2" t="n">
        <v>30.616</v>
      </c>
      <c r="I237" s="3" t="n">
        <f aca="false">F237/C237</f>
        <v>1.18533240584319</v>
      </c>
      <c r="J237" s="0" t="s">
        <v>4897</v>
      </c>
      <c r="K237" s="0" t="s">
        <v>4898</v>
      </c>
      <c r="L237" s="0" t="s">
        <v>4899</v>
      </c>
      <c r="M237" s="0" t="s">
        <v>4900</v>
      </c>
      <c r="O237" s="0" t="s">
        <v>4901</v>
      </c>
      <c r="P237" s="0" t="s">
        <v>4902</v>
      </c>
      <c r="U237" s="0" t="s">
        <v>1388</v>
      </c>
      <c r="V237" s="0" t="s">
        <v>1389</v>
      </c>
      <c r="W237" s="0" t="s">
        <v>4903</v>
      </c>
      <c r="X237" s="0" t="s">
        <v>4904</v>
      </c>
      <c r="Y237" s="0" t="s">
        <v>4905</v>
      </c>
      <c r="Z237" s="0" t="s">
        <v>4906</v>
      </c>
      <c r="AB237" s="0" t="s">
        <v>4907</v>
      </c>
      <c r="AF237" s="0" t="n">
        <v>14</v>
      </c>
      <c r="AG237" s="0" t="s">
        <v>74</v>
      </c>
      <c r="AH237" s="0" t="n">
        <v>48283452</v>
      </c>
      <c r="AQ237" s="0" t="s">
        <v>144</v>
      </c>
      <c r="AS237" s="0" t="n">
        <v>9</v>
      </c>
      <c r="AT237" s="0" t="n">
        <v>29</v>
      </c>
      <c r="AU237" s="0" t="n">
        <v>18</v>
      </c>
      <c r="AV237" s="0" t="n">
        <v>29</v>
      </c>
      <c r="AW237" s="0" t="n">
        <v>18</v>
      </c>
      <c r="AX237" s="0" t="n">
        <v>1</v>
      </c>
      <c r="AY237" s="0" t="n">
        <v>0</v>
      </c>
      <c r="AZ237" s="0" t="n">
        <v>37.5</v>
      </c>
      <c r="BA237" s="0" t="n">
        <v>37.5</v>
      </c>
      <c r="BB237" s="0" t="n">
        <v>152.59</v>
      </c>
      <c r="BC237" s="0" t="n">
        <v>1327</v>
      </c>
      <c r="BD237" s="0" t="n">
        <v>0</v>
      </c>
      <c r="BE237" s="0" t="n">
        <v>665</v>
      </c>
      <c r="BF237" s="0" t="s">
        <v>4908</v>
      </c>
    </row>
    <row r="238" customFormat="false" ht="14.25" hidden="false" customHeight="false" outlineLevel="0" collapsed="false">
      <c r="A238" s="0" t="s">
        <v>4909</v>
      </c>
      <c r="B238" s="0" t="s">
        <v>4910</v>
      </c>
      <c r="C238" s="1" t="n">
        <v>0.90499</v>
      </c>
      <c r="D238" s="1" t="n">
        <v>0.38561</v>
      </c>
      <c r="E238" s="1" t="n">
        <v>8.5464</v>
      </c>
      <c r="F238" s="2" t="n">
        <v>1.0715</v>
      </c>
      <c r="G238" s="2" t="n">
        <v>0.31675</v>
      </c>
      <c r="H238" s="2" t="n">
        <v>6.7955</v>
      </c>
      <c r="I238" s="3" t="n">
        <f aca="false">F238/C238</f>
        <v>1.18399098332578</v>
      </c>
      <c r="J238" s="0" t="s">
        <v>4911</v>
      </c>
      <c r="K238" s="0" t="s">
        <v>4912</v>
      </c>
      <c r="L238" s="0" t="s">
        <v>4913</v>
      </c>
      <c r="M238" s="0" t="s">
        <v>4914</v>
      </c>
      <c r="O238" s="0" t="s">
        <v>4915</v>
      </c>
      <c r="P238" s="0" t="s">
        <v>4916</v>
      </c>
      <c r="Q238" s="0" t="s">
        <v>4917</v>
      </c>
      <c r="R238" s="0" t="s">
        <v>4918</v>
      </c>
      <c r="S238" s="0" t="s">
        <v>4919</v>
      </c>
      <c r="T238" s="0" t="s">
        <v>4920</v>
      </c>
      <c r="U238" s="0" t="s">
        <v>323</v>
      </c>
      <c r="V238" s="0" t="s">
        <v>324</v>
      </c>
      <c r="AB238" s="0" t="s">
        <v>4921</v>
      </c>
      <c r="AE238" s="0" t="s">
        <v>4922</v>
      </c>
      <c r="AF238" s="0" t="n">
        <v>18</v>
      </c>
      <c r="AG238" s="0" t="s">
        <v>101</v>
      </c>
      <c r="AH238" s="0" t="n">
        <v>53565992</v>
      </c>
      <c r="AI238" s="0" t="s">
        <v>4923</v>
      </c>
      <c r="AJ238" s="0" t="s">
        <v>4924</v>
      </c>
      <c r="AK238" s="0" t="s">
        <v>1432</v>
      </c>
      <c r="AL238" s="0" t="s">
        <v>1433</v>
      </c>
      <c r="AM238" s="0" t="s">
        <v>4925</v>
      </c>
      <c r="AN238" s="0" t="s">
        <v>4926</v>
      </c>
      <c r="AS238" s="0" t="n">
        <v>1</v>
      </c>
      <c r="AT238" s="0" t="n">
        <v>6</v>
      </c>
      <c r="AU238" s="0" t="n">
        <v>3</v>
      </c>
      <c r="AV238" s="0" t="n">
        <v>6</v>
      </c>
      <c r="AW238" s="0" t="n">
        <v>3</v>
      </c>
      <c r="AX238" s="0" t="n">
        <v>6</v>
      </c>
      <c r="AY238" s="0" t="n">
        <v>3</v>
      </c>
      <c r="AZ238" s="0" t="n">
        <v>52.4</v>
      </c>
      <c r="BA238" s="0" t="n">
        <v>52.4</v>
      </c>
      <c r="BB238" s="0" t="n">
        <v>22.794</v>
      </c>
      <c r="BC238" s="0" t="n">
        <v>212</v>
      </c>
      <c r="BD238" s="0" t="n">
        <v>2.1635E-148</v>
      </c>
      <c r="BE238" s="0" t="n">
        <v>995</v>
      </c>
      <c r="BF238" s="0" t="s">
        <v>4927</v>
      </c>
    </row>
    <row r="239" customFormat="false" ht="14.25" hidden="false" customHeight="false" outlineLevel="0" collapsed="false">
      <c r="A239" s="0" t="s">
        <v>4928</v>
      </c>
      <c r="B239" s="0" t="s">
        <v>4929</v>
      </c>
      <c r="C239" s="1" t="n">
        <v>0.93599</v>
      </c>
      <c r="D239" s="1" t="n">
        <v>0.45298</v>
      </c>
      <c r="E239" s="1" t="n">
        <v>0.0049127</v>
      </c>
      <c r="F239" s="2" t="n">
        <v>1.1081</v>
      </c>
      <c r="G239" s="2" t="n">
        <v>0.23494</v>
      </c>
      <c r="H239" s="2" t="n">
        <v>0.01068</v>
      </c>
      <c r="I239" s="3" t="n">
        <f aca="false">F239/C239</f>
        <v>1.18388016965993</v>
      </c>
      <c r="J239" s="0" t="s">
        <v>4930</v>
      </c>
      <c r="K239" s="0" t="s">
        <v>4931</v>
      </c>
      <c r="L239" s="0" t="s">
        <v>4932</v>
      </c>
      <c r="M239" s="0" t="s">
        <v>4933</v>
      </c>
      <c r="N239" s="0" t="s">
        <v>4934</v>
      </c>
      <c r="O239" s="0" t="s">
        <v>4935</v>
      </c>
      <c r="P239" s="0" t="s">
        <v>4936</v>
      </c>
      <c r="Q239" s="0" t="s">
        <v>4937</v>
      </c>
      <c r="R239" s="0" t="s">
        <v>4938</v>
      </c>
      <c r="S239" s="0" t="s">
        <v>4939</v>
      </c>
      <c r="U239" s="0" t="s">
        <v>4940</v>
      </c>
      <c r="V239" s="0" t="s">
        <v>4941</v>
      </c>
      <c r="W239" s="0" t="s">
        <v>4942</v>
      </c>
      <c r="X239" s="0" t="s">
        <v>4943</v>
      </c>
      <c r="Y239" s="0" t="s">
        <v>4944</v>
      </c>
      <c r="Z239" s="0" t="s">
        <v>4945</v>
      </c>
      <c r="AB239" s="0" t="s">
        <v>4946</v>
      </c>
      <c r="AE239" s="0" t="s">
        <v>4947</v>
      </c>
      <c r="AF239" s="0" t="n">
        <v>6</v>
      </c>
      <c r="AG239" s="0" t="s">
        <v>101</v>
      </c>
      <c r="AH239" s="0" t="n">
        <v>87793076</v>
      </c>
      <c r="AI239" s="0" t="s">
        <v>4948</v>
      </c>
      <c r="AJ239" s="0" t="s">
        <v>4949</v>
      </c>
      <c r="AK239" s="0" t="s">
        <v>4950</v>
      </c>
      <c r="AL239" s="0" t="s">
        <v>4951</v>
      </c>
      <c r="AM239" s="0" t="s">
        <v>4952</v>
      </c>
      <c r="AN239" s="0" t="s">
        <v>4953</v>
      </c>
      <c r="AO239" s="0" t="s">
        <v>4954</v>
      </c>
      <c r="AP239" s="0" t="s">
        <v>4955</v>
      </c>
      <c r="AS239" s="0" t="n">
        <v>4</v>
      </c>
      <c r="AT239" s="0" t="n">
        <v>3</v>
      </c>
      <c r="AU239" s="0" t="n">
        <v>3</v>
      </c>
      <c r="AV239" s="0" t="n">
        <v>3</v>
      </c>
      <c r="AW239" s="0" t="n">
        <v>3</v>
      </c>
      <c r="AX239" s="0" t="n">
        <v>3</v>
      </c>
      <c r="AY239" s="0" t="n">
        <v>3</v>
      </c>
      <c r="AZ239" s="0" t="n">
        <v>44.9</v>
      </c>
      <c r="BA239" s="0" t="n">
        <v>44.9</v>
      </c>
      <c r="BB239" s="0" t="n">
        <v>19.592</v>
      </c>
      <c r="BC239" s="0" t="n">
        <v>178</v>
      </c>
      <c r="BD239" s="0" t="n">
        <v>1.7666E-019</v>
      </c>
      <c r="BE239" s="0" t="n">
        <v>1300</v>
      </c>
      <c r="BF239" s="0" t="s">
        <v>4956</v>
      </c>
    </row>
    <row r="240" customFormat="false" ht="14.25" hidden="false" customHeight="false" outlineLevel="0" collapsed="false">
      <c r="A240" s="0" t="s">
        <v>4957</v>
      </c>
      <c r="B240" s="0" t="s">
        <v>4958</v>
      </c>
      <c r="C240" s="1" t="n">
        <v>0.78045</v>
      </c>
      <c r="D240" s="1" t="n">
        <v>0.14698</v>
      </c>
      <c r="E240" s="1" t="n">
        <v>25.621</v>
      </c>
      <c r="F240" s="2" t="n">
        <v>0.92369</v>
      </c>
      <c r="G240" s="2" t="n">
        <v>0.22687</v>
      </c>
      <c r="H240" s="2" t="n">
        <v>5.6018</v>
      </c>
      <c r="I240" s="3" t="n">
        <f aca="false">F240/C240</f>
        <v>1.18353513998334</v>
      </c>
      <c r="J240" s="0" t="s">
        <v>4959</v>
      </c>
      <c r="K240" s="0" t="s">
        <v>4960</v>
      </c>
      <c r="L240" s="0" t="s">
        <v>4961</v>
      </c>
      <c r="M240" s="0" t="s">
        <v>4962</v>
      </c>
      <c r="O240" s="0" t="s">
        <v>4963</v>
      </c>
      <c r="P240" s="0" t="s">
        <v>4964</v>
      </c>
      <c r="Q240" s="0" t="s">
        <v>4965</v>
      </c>
      <c r="R240" s="0" t="s">
        <v>4966</v>
      </c>
      <c r="S240" s="0" t="s">
        <v>4967</v>
      </c>
      <c r="W240" s="0" t="s">
        <v>4968</v>
      </c>
      <c r="X240" s="0" t="s">
        <v>4969</v>
      </c>
      <c r="AF240" s="0" t="n">
        <v>19</v>
      </c>
      <c r="AG240" s="0" t="s">
        <v>101</v>
      </c>
      <c r="AH240" s="0" t="n">
        <v>46963149</v>
      </c>
      <c r="AI240" s="0" t="s">
        <v>4970</v>
      </c>
      <c r="AJ240" s="0" t="s">
        <v>4971</v>
      </c>
      <c r="AS240" s="0" t="n">
        <v>1</v>
      </c>
      <c r="AT240" s="0" t="n">
        <v>4</v>
      </c>
      <c r="AU240" s="0" t="n">
        <v>5</v>
      </c>
      <c r="AV240" s="0" t="n">
        <v>4</v>
      </c>
      <c r="AW240" s="0" t="n">
        <v>5</v>
      </c>
      <c r="AX240" s="0" t="n">
        <v>4</v>
      </c>
      <c r="AY240" s="0" t="n">
        <v>5</v>
      </c>
      <c r="AZ240" s="0" t="n">
        <v>16.1</v>
      </c>
      <c r="BA240" s="0" t="n">
        <v>16.1</v>
      </c>
      <c r="BB240" s="0" t="n">
        <v>64.808</v>
      </c>
      <c r="BC240" s="0" t="n">
        <v>560</v>
      </c>
      <c r="BD240" s="0" t="n">
        <v>2.1115E-128</v>
      </c>
      <c r="BE240" s="0" t="n">
        <v>141</v>
      </c>
      <c r="BF240" s="0" t="s">
        <v>4972</v>
      </c>
    </row>
    <row r="241" customFormat="false" ht="14.25" hidden="false" customHeight="false" outlineLevel="0" collapsed="false">
      <c r="A241" s="0" t="s">
        <v>4973</v>
      </c>
      <c r="B241" s="0" t="s">
        <v>4974</v>
      </c>
      <c r="C241" s="1" t="n">
        <v>0.83668</v>
      </c>
      <c r="D241" s="1" t="n">
        <v>0.24417</v>
      </c>
      <c r="E241" s="1" t="n">
        <v>44.423</v>
      </c>
      <c r="F241" s="2" t="n">
        <v>0.98977</v>
      </c>
      <c r="G241" s="2" t="n">
        <v>0.44914</v>
      </c>
      <c r="H241" s="2" t="n">
        <v>30.395</v>
      </c>
      <c r="I241" s="3" t="n">
        <f aca="false">F241/C241</f>
        <v>1.18297317971028</v>
      </c>
      <c r="J241" s="0" t="s">
        <v>4975</v>
      </c>
      <c r="K241" s="0" t="s">
        <v>4976</v>
      </c>
      <c r="L241" s="0" t="s">
        <v>4977</v>
      </c>
      <c r="M241" s="0" t="s">
        <v>4978</v>
      </c>
      <c r="O241" s="0" t="s">
        <v>4979</v>
      </c>
      <c r="P241" s="0" t="s">
        <v>4980</v>
      </c>
      <c r="Q241" s="0" t="s">
        <v>1818</v>
      </c>
      <c r="R241" s="0" t="s">
        <v>1819</v>
      </c>
      <c r="S241" s="0" t="s">
        <v>1820</v>
      </c>
      <c r="U241" s="0" t="s">
        <v>4981</v>
      </c>
      <c r="V241" s="0" t="s">
        <v>4982</v>
      </c>
      <c r="W241" s="0" t="s">
        <v>120</v>
      </c>
      <c r="X241" s="0" t="s">
        <v>121</v>
      </c>
      <c r="AB241" s="0" t="s">
        <v>4983</v>
      </c>
      <c r="AF241" s="0" t="n">
        <v>1</v>
      </c>
      <c r="AG241" s="0" t="s">
        <v>101</v>
      </c>
      <c r="AH241" s="0" t="n">
        <v>88247071</v>
      </c>
      <c r="AI241" s="0" t="s">
        <v>2353</v>
      </c>
      <c r="AJ241" s="0" t="s">
        <v>2354</v>
      </c>
      <c r="AM241" s="0" t="s">
        <v>1023</v>
      </c>
      <c r="AN241" s="0" t="s">
        <v>1024</v>
      </c>
      <c r="AO241" s="0" t="s">
        <v>1025</v>
      </c>
      <c r="AP241" s="0" t="s">
        <v>1024</v>
      </c>
      <c r="AS241" s="0" t="n">
        <v>1</v>
      </c>
      <c r="AT241" s="0" t="n">
        <v>14</v>
      </c>
      <c r="AU241" s="0" t="n">
        <v>15</v>
      </c>
      <c r="AV241" s="0" t="n">
        <v>14</v>
      </c>
      <c r="AW241" s="0" t="n">
        <v>15</v>
      </c>
      <c r="AX241" s="0" t="n">
        <v>14</v>
      </c>
      <c r="AY241" s="0" t="n">
        <v>15</v>
      </c>
      <c r="AZ241" s="0" t="n">
        <v>33.9</v>
      </c>
      <c r="BA241" s="0" t="n">
        <v>33.9</v>
      </c>
      <c r="BB241" s="0" t="n">
        <v>76.722</v>
      </c>
      <c r="BC241" s="0" t="n">
        <v>707</v>
      </c>
      <c r="BD241" s="0" t="n">
        <v>0</v>
      </c>
      <c r="BE241" s="0" t="n">
        <v>2018</v>
      </c>
      <c r="BF241" s="0" t="s">
        <v>4984</v>
      </c>
    </row>
    <row r="242" customFormat="false" ht="14.25" hidden="false" customHeight="false" outlineLevel="0" collapsed="false">
      <c r="A242" s="0" t="s">
        <v>4985</v>
      </c>
      <c r="B242" s="0" t="s">
        <v>4986</v>
      </c>
      <c r="C242" s="1" t="n">
        <v>0.78381</v>
      </c>
      <c r="D242" s="1" t="n">
        <v>0.1521</v>
      </c>
      <c r="E242" s="1" t="n">
        <v>18.267</v>
      </c>
      <c r="F242" s="2" t="n">
        <v>0.92715</v>
      </c>
      <c r="G242" s="2" t="n">
        <v>0.23713</v>
      </c>
      <c r="H242" s="2" t="n">
        <v>30.293</v>
      </c>
      <c r="I242" s="3" t="n">
        <f aca="false">F242/C242</f>
        <v>1.18287595208022</v>
      </c>
      <c r="J242" s="0" t="s">
        <v>4987</v>
      </c>
      <c r="K242" s="0" t="s">
        <v>4988</v>
      </c>
      <c r="L242" s="0" t="s">
        <v>4989</v>
      </c>
      <c r="M242" s="0" t="s">
        <v>4990</v>
      </c>
      <c r="N242" s="0" t="s">
        <v>4991</v>
      </c>
      <c r="O242" s="0" t="s">
        <v>4992</v>
      </c>
      <c r="P242" s="0" t="s">
        <v>4993</v>
      </c>
      <c r="Q242" s="0" t="s">
        <v>4994</v>
      </c>
      <c r="R242" s="0" t="s">
        <v>4995</v>
      </c>
      <c r="S242" s="0" t="s">
        <v>4996</v>
      </c>
      <c r="U242" s="0" t="s">
        <v>4087</v>
      </c>
      <c r="V242" s="0" t="s">
        <v>4088</v>
      </c>
      <c r="W242" s="0" t="s">
        <v>4089</v>
      </c>
      <c r="X242" s="0" t="s">
        <v>4090</v>
      </c>
      <c r="Y242" s="0" t="s">
        <v>4997</v>
      </c>
      <c r="Z242" s="0" t="s">
        <v>4998</v>
      </c>
      <c r="AB242" s="0" t="s">
        <v>4999</v>
      </c>
      <c r="AE242" s="0" t="s">
        <v>5000</v>
      </c>
      <c r="AF242" s="0" t="n">
        <v>2</v>
      </c>
      <c r="AG242" s="0" t="s">
        <v>101</v>
      </c>
      <c r="AH242" s="0" t="n">
        <v>180882398</v>
      </c>
      <c r="AI242" s="0" t="s">
        <v>5001</v>
      </c>
      <c r="AJ242" s="0" t="s">
        <v>5002</v>
      </c>
      <c r="AK242" s="0" t="s">
        <v>481</v>
      </c>
      <c r="AL242" s="0" t="s">
        <v>482</v>
      </c>
      <c r="AM242" s="0" t="s">
        <v>5003</v>
      </c>
      <c r="AN242" s="0" t="s">
        <v>5004</v>
      </c>
      <c r="AS242" s="0" t="n">
        <v>1</v>
      </c>
      <c r="AT242" s="0" t="n">
        <v>14</v>
      </c>
      <c r="AU242" s="0" t="n">
        <v>16</v>
      </c>
      <c r="AV242" s="0" t="n">
        <v>8</v>
      </c>
      <c r="AW242" s="0" t="n">
        <v>10</v>
      </c>
      <c r="AX242" s="0" t="n">
        <v>8</v>
      </c>
      <c r="AY242" s="0" t="n">
        <v>10</v>
      </c>
      <c r="AZ242" s="0" t="n">
        <v>61.3</v>
      </c>
      <c r="BA242" s="0" t="n">
        <v>41.9</v>
      </c>
      <c r="BB242" s="0" t="n">
        <v>50.454</v>
      </c>
      <c r="BC242" s="0" t="n">
        <v>463</v>
      </c>
      <c r="BD242" s="0" t="n">
        <v>0</v>
      </c>
      <c r="BE242" s="0" t="n">
        <v>508</v>
      </c>
      <c r="BF242" s="0" t="s">
        <v>5005</v>
      </c>
    </row>
    <row r="243" customFormat="false" ht="14.25" hidden="false" customHeight="false" outlineLevel="0" collapsed="false">
      <c r="A243" s="0" t="s">
        <v>5006</v>
      </c>
      <c r="B243" s="0" t="s">
        <v>5007</v>
      </c>
      <c r="C243" s="1" t="n">
        <v>0.73329</v>
      </c>
      <c r="D243" s="1" t="n">
        <v>0.085515</v>
      </c>
      <c r="E243" s="1" t="n">
        <v>16.952</v>
      </c>
      <c r="F243" s="2" t="n">
        <v>0.86677</v>
      </c>
      <c r="G243" s="2" t="n">
        <v>0.09324</v>
      </c>
      <c r="H243" s="2" t="n">
        <v>41.925</v>
      </c>
      <c r="I243" s="3" t="n">
        <f aca="false">F243/C243</f>
        <v>1.18202893807361</v>
      </c>
      <c r="J243" s="0" t="s">
        <v>5008</v>
      </c>
      <c r="K243" s="0" t="s">
        <v>5009</v>
      </c>
      <c r="L243" s="0" t="s">
        <v>5010</v>
      </c>
      <c r="M243" s="0" t="s">
        <v>5011</v>
      </c>
      <c r="N243" s="0" t="s">
        <v>5012</v>
      </c>
      <c r="O243" s="0" t="s">
        <v>5013</v>
      </c>
      <c r="P243" s="0" t="s">
        <v>5014</v>
      </c>
      <c r="Q243" s="0" t="s">
        <v>3682</v>
      </c>
      <c r="R243" s="0" t="s">
        <v>3683</v>
      </c>
      <c r="S243" s="0" t="s">
        <v>3684</v>
      </c>
      <c r="U243" s="0" t="s">
        <v>5015</v>
      </c>
      <c r="V243" s="0" t="s">
        <v>5016</v>
      </c>
      <c r="W243" s="0" t="s">
        <v>5017</v>
      </c>
      <c r="X243" s="0" t="s">
        <v>5018</v>
      </c>
      <c r="Y243" s="0" t="s">
        <v>5019</v>
      </c>
      <c r="Z243" s="0" t="s">
        <v>5020</v>
      </c>
      <c r="AB243" s="0" t="s">
        <v>5021</v>
      </c>
      <c r="AC243" s="0" t="s">
        <v>3690</v>
      </c>
      <c r="AD243" s="0" t="s">
        <v>3691</v>
      </c>
      <c r="AE243" s="0" t="s">
        <v>3692</v>
      </c>
      <c r="AF243" s="0" t="n">
        <v>3</v>
      </c>
      <c r="AG243" s="0" t="s">
        <v>74</v>
      </c>
      <c r="AH243" s="0" t="n">
        <v>126299869</v>
      </c>
      <c r="AI243" s="0" t="s">
        <v>3693</v>
      </c>
      <c r="AJ243" s="0" t="s">
        <v>3694</v>
      </c>
      <c r="AM243" s="0" t="s">
        <v>1218</v>
      </c>
      <c r="AN243" s="0" t="s">
        <v>1219</v>
      </c>
      <c r="AO243" s="0" t="s">
        <v>3695</v>
      </c>
      <c r="AP243" s="0" t="s">
        <v>3696</v>
      </c>
      <c r="AS243" s="0" t="n">
        <v>3</v>
      </c>
      <c r="AT243" s="0" t="n">
        <v>6</v>
      </c>
      <c r="AU243" s="0" t="n">
        <v>10</v>
      </c>
      <c r="AV243" s="0" t="n">
        <v>6</v>
      </c>
      <c r="AW243" s="0" t="n">
        <v>10</v>
      </c>
      <c r="AX243" s="0" t="n">
        <v>1</v>
      </c>
      <c r="AY243" s="0" t="n">
        <v>1</v>
      </c>
      <c r="AZ243" s="0" t="n">
        <v>35.9</v>
      </c>
      <c r="BA243" s="0" t="n">
        <v>35.9</v>
      </c>
      <c r="BB243" s="0" t="n">
        <v>57.748</v>
      </c>
      <c r="BC243" s="0" t="n">
        <v>512</v>
      </c>
      <c r="BD243" s="0" t="n">
        <v>0</v>
      </c>
      <c r="BE243" s="0" t="n">
        <v>3035</v>
      </c>
      <c r="BF243" s="0" t="s">
        <v>5022</v>
      </c>
    </row>
    <row r="244" customFormat="false" ht="14.25" hidden="false" customHeight="false" outlineLevel="0" collapsed="false">
      <c r="A244" s="0" t="s">
        <v>5023</v>
      </c>
      <c r="B244" s="0" t="s">
        <v>5024</v>
      </c>
      <c r="C244" s="1" t="n">
        <v>0.73861</v>
      </c>
      <c r="D244" s="1" t="n">
        <v>0.091457</v>
      </c>
      <c r="E244" s="1" t="n">
        <v>41.445</v>
      </c>
      <c r="F244" s="2" t="n">
        <v>0.87284</v>
      </c>
      <c r="G244" s="2" t="n">
        <v>0.10414</v>
      </c>
      <c r="H244" s="2" t="n">
        <v>53.057</v>
      </c>
      <c r="I244" s="3" t="n">
        <f aca="false">F244/C244</f>
        <v>1.18173325571005</v>
      </c>
      <c r="J244" s="0" t="s">
        <v>5025</v>
      </c>
      <c r="K244" s="0" t="s">
        <v>5026</v>
      </c>
      <c r="L244" s="0" t="s">
        <v>5027</v>
      </c>
      <c r="M244" s="0" t="s">
        <v>5028</v>
      </c>
      <c r="O244" s="0" t="s">
        <v>5029</v>
      </c>
      <c r="P244" s="0" t="s">
        <v>5030</v>
      </c>
      <c r="Q244" s="0" t="s">
        <v>1448</v>
      </c>
      <c r="R244" s="0" t="s">
        <v>1449</v>
      </c>
      <c r="S244" s="0" t="s">
        <v>1450</v>
      </c>
      <c r="U244" s="0" t="s">
        <v>5031</v>
      </c>
      <c r="V244" s="0" t="s">
        <v>5032</v>
      </c>
      <c r="AB244" s="0" t="s">
        <v>5033</v>
      </c>
      <c r="AE244" s="0" t="s">
        <v>5034</v>
      </c>
      <c r="AF244" s="0" t="n">
        <v>10</v>
      </c>
      <c r="AG244" s="0" t="s">
        <v>74</v>
      </c>
      <c r="AH244" s="0" t="n">
        <v>97028437</v>
      </c>
      <c r="AI244" s="0" t="s">
        <v>1453</v>
      </c>
      <c r="AJ244" s="0" t="s">
        <v>5035</v>
      </c>
      <c r="AK244" s="0" t="s">
        <v>1261</v>
      </c>
      <c r="AL244" s="0" t="s">
        <v>1262</v>
      </c>
      <c r="AO244" s="0" t="s">
        <v>5036</v>
      </c>
      <c r="AP244" s="0" t="s">
        <v>5037</v>
      </c>
      <c r="AS244" s="0" t="n">
        <v>2</v>
      </c>
      <c r="AT244" s="0" t="n">
        <v>5</v>
      </c>
      <c r="AU244" s="0" t="n">
        <v>5</v>
      </c>
      <c r="AV244" s="0" t="n">
        <v>5</v>
      </c>
      <c r="AW244" s="0" t="n">
        <v>5</v>
      </c>
      <c r="AX244" s="0" t="n">
        <v>5</v>
      </c>
      <c r="AY244" s="0" t="n">
        <v>5</v>
      </c>
      <c r="AZ244" s="0" t="n">
        <v>24.9</v>
      </c>
      <c r="BA244" s="0" t="n">
        <v>24.9</v>
      </c>
      <c r="BB244" s="0" t="n">
        <v>38.265</v>
      </c>
      <c r="BC244" s="0" t="n">
        <v>338</v>
      </c>
      <c r="BD244" s="0" t="n">
        <v>2.6757E-206</v>
      </c>
      <c r="BE244" s="0" t="n">
        <v>1964</v>
      </c>
      <c r="BF244" s="0" t="s">
        <v>5038</v>
      </c>
    </row>
    <row r="245" customFormat="false" ht="14.25" hidden="false" customHeight="false" outlineLevel="0" collapsed="false">
      <c r="A245" s="0" t="s">
        <v>5039</v>
      </c>
      <c r="B245" s="0" t="s">
        <v>5040</v>
      </c>
      <c r="C245" s="1" t="n">
        <v>0.87587</v>
      </c>
      <c r="D245" s="1" t="n">
        <v>0.32335</v>
      </c>
      <c r="E245" s="1" t="n">
        <v>106.07</v>
      </c>
      <c r="F245" s="2" t="n">
        <v>1.0347</v>
      </c>
      <c r="G245" s="2" t="n">
        <v>0.41269</v>
      </c>
      <c r="H245" s="2" t="n">
        <v>48.329</v>
      </c>
      <c r="I245" s="3" t="n">
        <f aca="false">F245/C245</f>
        <v>1.18133969653031</v>
      </c>
      <c r="J245" s="0" t="s">
        <v>5041</v>
      </c>
      <c r="K245" s="0" t="s">
        <v>5042</v>
      </c>
      <c r="L245" s="0" t="s">
        <v>5043</v>
      </c>
      <c r="M245" s="0" t="s">
        <v>5044</v>
      </c>
      <c r="O245" s="0" t="s">
        <v>5045</v>
      </c>
      <c r="P245" s="0" t="s">
        <v>5046</v>
      </c>
      <c r="Q245" s="0" t="s">
        <v>5047</v>
      </c>
      <c r="R245" s="0" t="s">
        <v>5048</v>
      </c>
      <c r="S245" s="0" t="s">
        <v>5049</v>
      </c>
      <c r="U245" s="0" t="s">
        <v>5050</v>
      </c>
      <c r="V245" s="0" t="s">
        <v>5051</v>
      </c>
      <c r="W245" s="0" t="s">
        <v>5052</v>
      </c>
      <c r="X245" s="0" t="s">
        <v>5053</v>
      </c>
      <c r="Y245" s="0" t="s">
        <v>3375</v>
      </c>
      <c r="Z245" s="0" t="s">
        <v>3376</v>
      </c>
      <c r="AB245" s="0" t="s">
        <v>5054</v>
      </c>
      <c r="AC245" s="0" t="s">
        <v>5055</v>
      </c>
      <c r="AD245" s="0" t="s">
        <v>5048</v>
      </c>
      <c r="AE245" s="0" t="s">
        <v>5056</v>
      </c>
      <c r="AF245" s="0" t="n">
        <v>9</v>
      </c>
      <c r="AG245" s="0" t="s">
        <v>74</v>
      </c>
      <c r="AH245" s="0" t="n">
        <v>54798623</v>
      </c>
      <c r="AI245" s="0" t="s">
        <v>5057</v>
      </c>
      <c r="AJ245" s="0" t="s">
        <v>5058</v>
      </c>
      <c r="AM245" s="0" t="s">
        <v>5059</v>
      </c>
      <c r="AN245" s="0" t="s">
        <v>5060</v>
      </c>
      <c r="AS245" s="0" t="n">
        <v>1</v>
      </c>
      <c r="AT245" s="0" t="n">
        <v>6</v>
      </c>
      <c r="AU245" s="0" t="n">
        <v>3</v>
      </c>
      <c r="AV245" s="0" t="n">
        <v>6</v>
      </c>
      <c r="AW245" s="0" t="n">
        <v>3</v>
      </c>
      <c r="AX245" s="0" t="n">
        <v>6</v>
      </c>
      <c r="AY245" s="0" t="n">
        <v>3</v>
      </c>
      <c r="AZ245" s="0" t="n">
        <v>30.3</v>
      </c>
      <c r="BA245" s="0" t="n">
        <v>30.3</v>
      </c>
      <c r="BB245" s="0" t="n">
        <v>29.47</v>
      </c>
      <c r="BC245" s="0" t="n">
        <v>261</v>
      </c>
      <c r="BD245" s="0" t="n">
        <v>5.0567E-118</v>
      </c>
      <c r="BE245" s="0" t="n">
        <v>1853</v>
      </c>
      <c r="BF245" s="0" t="s">
        <v>5061</v>
      </c>
    </row>
    <row r="246" customFormat="false" ht="14.25" hidden="false" customHeight="false" outlineLevel="0" collapsed="false">
      <c r="A246" s="0" t="s">
        <v>5062</v>
      </c>
      <c r="B246" s="0" t="s">
        <v>5063</v>
      </c>
      <c r="C246" s="1" t="n">
        <v>1.0851</v>
      </c>
      <c r="D246" s="1" t="n">
        <v>0.24193</v>
      </c>
      <c r="E246" s="1" t="n">
        <v>40.717</v>
      </c>
      <c r="F246" s="2" t="n">
        <v>1.2801</v>
      </c>
      <c r="G246" s="2" t="n">
        <v>0.037676</v>
      </c>
      <c r="H246" s="2" t="n">
        <v>37.9</v>
      </c>
      <c r="I246" s="3" t="n">
        <f aca="false">F246/C246</f>
        <v>1.17970693945259</v>
      </c>
      <c r="J246" s="0" t="s">
        <v>5064</v>
      </c>
      <c r="K246" s="0" t="s">
        <v>5065</v>
      </c>
      <c r="L246" s="0" t="s">
        <v>5066</v>
      </c>
      <c r="M246" s="0" t="s">
        <v>5067</v>
      </c>
      <c r="O246" s="0" t="s">
        <v>5068</v>
      </c>
      <c r="P246" s="0" t="s">
        <v>5069</v>
      </c>
      <c r="Q246" s="0" t="s">
        <v>5070</v>
      </c>
      <c r="R246" s="0" t="s">
        <v>5071</v>
      </c>
      <c r="S246" s="0" t="s">
        <v>5072</v>
      </c>
      <c r="AF246" s="0" t="n">
        <v>12</v>
      </c>
      <c r="AG246" s="0" t="s">
        <v>101</v>
      </c>
      <c r="AH246" s="0" t="n">
        <v>73751398</v>
      </c>
      <c r="AI246" s="0" t="s">
        <v>5073</v>
      </c>
      <c r="AJ246" s="0" t="s">
        <v>5074</v>
      </c>
      <c r="AK246" s="0" t="s">
        <v>850</v>
      </c>
      <c r="AL246" s="0" t="s">
        <v>851</v>
      </c>
      <c r="AM246" s="0" t="s">
        <v>852</v>
      </c>
      <c r="AN246" s="0" t="s">
        <v>853</v>
      </c>
      <c r="AQ246" s="0" t="s">
        <v>144</v>
      </c>
      <c r="AS246" s="0" t="n">
        <v>1</v>
      </c>
      <c r="AT246" s="0" t="n">
        <v>4</v>
      </c>
      <c r="AU246" s="0" t="n">
        <v>4</v>
      </c>
      <c r="AV246" s="0" t="n">
        <v>4</v>
      </c>
      <c r="AW246" s="0" t="n">
        <v>4</v>
      </c>
      <c r="AX246" s="0" t="n">
        <v>4</v>
      </c>
      <c r="AY246" s="0" t="n">
        <v>4</v>
      </c>
      <c r="AZ246" s="0" t="n">
        <v>17.2</v>
      </c>
      <c r="BA246" s="0" t="n">
        <v>17.2</v>
      </c>
      <c r="BB246" s="0" t="n">
        <v>38.167</v>
      </c>
      <c r="BC246" s="0" t="n">
        <v>338</v>
      </c>
      <c r="BD246" s="0" t="n">
        <v>3.4571E-093</v>
      </c>
      <c r="BE246" s="0" t="n">
        <v>109</v>
      </c>
      <c r="BF246" s="0" t="s">
        <v>5075</v>
      </c>
    </row>
    <row r="247" customFormat="false" ht="14.25" hidden="false" customHeight="false" outlineLevel="0" collapsed="false">
      <c r="A247" s="0" t="s">
        <v>5076</v>
      </c>
      <c r="B247" s="0" t="s">
        <v>5077</v>
      </c>
      <c r="C247" s="1" t="n">
        <v>0.80222</v>
      </c>
      <c r="D247" s="1" t="n">
        <v>0.18181</v>
      </c>
      <c r="E247" s="1" t="n">
        <v>2.3325</v>
      </c>
      <c r="F247" s="2" t="n">
        <v>0.94527</v>
      </c>
      <c r="G247" s="2" t="n">
        <v>0.29408</v>
      </c>
      <c r="H247" s="2" t="n">
        <v>39.418</v>
      </c>
      <c r="I247" s="3" t="n">
        <f aca="false">F247/C247</f>
        <v>1.17831766847</v>
      </c>
      <c r="J247" s="0" t="s">
        <v>5078</v>
      </c>
      <c r="K247" s="0" t="s">
        <v>5079</v>
      </c>
      <c r="L247" s="0" t="s">
        <v>5080</v>
      </c>
      <c r="M247" s="0" t="s">
        <v>5081</v>
      </c>
      <c r="O247" s="0" t="s">
        <v>5082</v>
      </c>
      <c r="P247" s="0" t="s">
        <v>5083</v>
      </c>
      <c r="Q247" s="0" t="s">
        <v>5084</v>
      </c>
      <c r="R247" s="0" t="s">
        <v>5085</v>
      </c>
      <c r="S247" s="0" t="s">
        <v>5086</v>
      </c>
      <c r="U247" s="0" t="s">
        <v>1469</v>
      </c>
      <c r="V247" s="0" t="s">
        <v>1470</v>
      </c>
      <c r="W247" s="0" t="s">
        <v>710</v>
      </c>
      <c r="X247" s="0" t="s">
        <v>711</v>
      </c>
      <c r="Y247" s="0" t="s">
        <v>301</v>
      </c>
      <c r="Z247" s="0" t="s">
        <v>302</v>
      </c>
      <c r="AB247" s="0" t="s">
        <v>5087</v>
      </c>
      <c r="AC247" s="0" t="s">
        <v>304</v>
      </c>
      <c r="AD247" s="0" t="s">
        <v>305</v>
      </c>
      <c r="AE247" s="0" t="s">
        <v>5088</v>
      </c>
      <c r="AF247" s="0" t="n">
        <v>15</v>
      </c>
      <c r="AG247" s="0" t="s">
        <v>101</v>
      </c>
      <c r="AH247" s="0" t="n">
        <v>90594710</v>
      </c>
      <c r="AI247" s="0" t="s">
        <v>5089</v>
      </c>
      <c r="AJ247" s="0" t="s">
        <v>5085</v>
      </c>
      <c r="AM247" s="0" t="s">
        <v>5090</v>
      </c>
      <c r="AN247" s="0" t="s">
        <v>5091</v>
      </c>
      <c r="AQ247" s="0" t="s">
        <v>144</v>
      </c>
      <c r="AS247" s="0" t="n">
        <v>7</v>
      </c>
      <c r="AT247" s="0" t="n">
        <v>2</v>
      </c>
      <c r="AU247" s="0" t="n">
        <v>2</v>
      </c>
      <c r="AV247" s="0" t="n">
        <v>2</v>
      </c>
      <c r="AW247" s="0" t="n">
        <v>2</v>
      </c>
      <c r="AX247" s="0" t="n">
        <v>2</v>
      </c>
      <c r="AY247" s="0" t="n">
        <v>2</v>
      </c>
      <c r="AZ247" s="0" t="n">
        <v>34.4</v>
      </c>
      <c r="BA247" s="0" t="n">
        <v>34.4</v>
      </c>
      <c r="BB247" s="0" t="n">
        <v>14.463</v>
      </c>
      <c r="BC247" s="0" t="n">
        <v>125</v>
      </c>
      <c r="BD247" s="0" t="n">
        <v>1.6863E-049</v>
      </c>
      <c r="BE247" s="0" t="n">
        <v>681</v>
      </c>
      <c r="BF247" s="0" t="s">
        <v>5092</v>
      </c>
    </row>
    <row r="248" customFormat="false" ht="14.25" hidden="false" customHeight="false" outlineLevel="0" collapsed="false">
      <c r="A248" s="0" t="s">
        <v>5093</v>
      </c>
      <c r="B248" s="0" t="s">
        <v>5094</v>
      </c>
      <c r="C248" s="1" t="n">
        <v>0.81308</v>
      </c>
      <c r="D248" s="1" t="n">
        <v>0.20057</v>
      </c>
      <c r="E248" s="1" t="n">
        <v>12.121</v>
      </c>
      <c r="F248" s="2" t="n">
        <v>0.958</v>
      </c>
      <c r="G248" s="2" t="n">
        <v>0.3368</v>
      </c>
      <c r="H248" s="2" t="n">
        <v>41.337</v>
      </c>
      <c r="I248" s="3" t="n">
        <f aca="false">F248/C248</f>
        <v>1.17823584395139</v>
      </c>
      <c r="J248" s="0" t="s">
        <v>5095</v>
      </c>
      <c r="K248" s="0" t="s">
        <v>5096</v>
      </c>
      <c r="L248" s="0" t="s">
        <v>5097</v>
      </c>
      <c r="M248" s="0" t="s">
        <v>5098</v>
      </c>
      <c r="N248" s="0" t="s">
        <v>5099</v>
      </c>
      <c r="O248" s="0" t="s">
        <v>5100</v>
      </c>
      <c r="P248" s="0" t="s">
        <v>5101</v>
      </c>
      <c r="Q248" s="0" t="s">
        <v>5102</v>
      </c>
      <c r="R248" s="0" t="s">
        <v>5103</v>
      </c>
      <c r="S248" s="0" t="s">
        <v>5104</v>
      </c>
      <c r="U248" s="0" t="s">
        <v>4087</v>
      </c>
      <c r="V248" s="0" t="s">
        <v>4088</v>
      </c>
      <c r="W248" s="0" t="s">
        <v>4089</v>
      </c>
      <c r="X248" s="0" t="s">
        <v>4090</v>
      </c>
      <c r="Y248" s="0" t="s">
        <v>3923</v>
      </c>
      <c r="Z248" s="0" t="s">
        <v>3924</v>
      </c>
      <c r="AB248" s="0" t="s">
        <v>5105</v>
      </c>
      <c r="AE248" s="0" t="s">
        <v>5106</v>
      </c>
      <c r="AF248" s="0" t="n">
        <v>15</v>
      </c>
      <c r="AG248" s="0" t="s">
        <v>101</v>
      </c>
      <c r="AH248" s="0" t="n">
        <v>75725230</v>
      </c>
      <c r="AI248" s="0" t="s">
        <v>5107</v>
      </c>
      <c r="AJ248" s="0" t="s">
        <v>5108</v>
      </c>
      <c r="AM248" s="0" t="s">
        <v>5109</v>
      </c>
      <c r="AN248" s="0" t="s">
        <v>5110</v>
      </c>
      <c r="AS248" s="0" t="n">
        <v>8</v>
      </c>
      <c r="AT248" s="0" t="n">
        <v>8</v>
      </c>
      <c r="AU248" s="0" t="n">
        <v>8</v>
      </c>
      <c r="AV248" s="0" t="n">
        <v>8</v>
      </c>
      <c r="AW248" s="0" t="n">
        <v>8</v>
      </c>
      <c r="AX248" s="0" t="n">
        <v>7</v>
      </c>
      <c r="AY248" s="0" t="n">
        <v>7</v>
      </c>
      <c r="AZ248" s="0" t="n">
        <v>18.9</v>
      </c>
      <c r="BA248" s="0" t="n">
        <v>18.9</v>
      </c>
      <c r="BB248" s="0" t="n">
        <v>72.93</v>
      </c>
      <c r="BC248" s="0" t="n">
        <v>660</v>
      </c>
      <c r="BD248" s="0" t="n">
        <v>7.3346E-141</v>
      </c>
      <c r="BE248" s="0" t="n">
        <v>2683</v>
      </c>
      <c r="BF248" s="0" t="s">
        <v>5111</v>
      </c>
    </row>
    <row r="249" customFormat="false" ht="14.25" hidden="false" customHeight="false" outlineLevel="0" collapsed="false">
      <c r="A249" s="0" t="s">
        <v>5112</v>
      </c>
      <c r="B249" s="0" t="s">
        <v>5113</v>
      </c>
      <c r="C249" s="1" t="n">
        <v>0.80823</v>
      </c>
      <c r="D249" s="1" t="n">
        <v>0.19209</v>
      </c>
      <c r="E249" s="1" t="n">
        <v>17.29</v>
      </c>
      <c r="F249" s="2" t="n">
        <v>0.95207</v>
      </c>
      <c r="G249" s="2" t="n">
        <v>0.31668</v>
      </c>
      <c r="H249" s="2" t="n">
        <v>5.5578</v>
      </c>
      <c r="I249" s="3" t="n">
        <f aca="false">F249/C249</f>
        <v>1.17796914244708</v>
      </c>
      <c r="J249" s="0" t="s">
        <v>5114</v>
      </c>
      <c r="K249" s="0" t="s">
        <v>5115</v>
      </c>
      <c r="L249" s="0" t="s">
        <v>5116</v>
      </c>
      <c r="M249" s="0" t="s">
        <v>5117</v>
      </c>
      <c r="O249" s="0" t="s">
        <v>5118</v>
      </c>
      <c r="P249" s="0" t="s">
        <v>5119</v>
      </c>
      <c r="Q249" s="0" t="s">
        <v>1587</v>
      </c>
      <c r="R249" s="0" t="s">
        <v>1588</v>
      </c>
      <c r="S249" s="0" t="s">
        <v>1589</v>
      </c>
      <c r="W249" s="0" t="s">
        <v>5120</v>
      </c>
      <c r="X249" s="0" t="s">
        <v>5121</v>
      </c>
      <c r="Y249" s="0" t="s">
        <v>1592</v>
      </c>
      <c r="Z249" s="0" t="s">
        <v>1593</v>
      </c>
      <c r="AB249" s="0" t="s">
        <v>5122</v>
      </c>
      <c r="AC249" s="0" t="s">
        <v>4637</v>
      </c>
      <c r="AD249" s="0" t="s">
        <v>4638</v>
      </c>
      <c r="AE249" s="0" t="s">
        <v>5123</v>
      </c>
      <c r="AF249" s="0" t="n">
        <v>15</v>
      </c>
      <c r="AG249" s="0" t="s">
        <v>101</v>
      </c>
      <c r="AH249" s="0" t="n">
        <v>11313418</v>
      </c>
      <c r="AI249" s="0" t="s">
        <v>1595</v>
      </c>
      <c r="AJ249" s="0" t="s">
        <v>1596</v>
      </c>
      <c r="AK249" s="0" t="s">
        <v>1597</v>
      </c>
      <c r="AL249" s="0" t="s">
        <v>1598</v>
      </c>
      <c r="AM249" s="0" t="s">
        <v>1599</v>
      </c>
      <c r="AN249" s="0" t="s">
        <v>1600</v>
      </c>
      <c r="AQ249" s="0" t="s">
        <v>144</v>
      </c>
      <c r="AS249" s="0" t="n">
        <v>1</v>
      </c>
      <c r="AT249" s="0" t="n">
        <v>5</v>
      </c>
      <c r="AU249" s="0" t="n">
        <v>5</v>
      </c>
      <c r="AV249" s="0" t="n">
        <v>5</v>
      </c>
      <c r="AW249" s="0" t="n">
        <v>5</v>
      </c>
      <c r="AX249" s="0" t="n">
        <v>5</v>
      </c>
      <c r="AY249" s="0" t="n">
        <v>5</v>
      </c>
      <c r="AZ249" s="0" t="n">
        <v>19.8</v>
      </c>
      <c r="BA249" s="0" t="n">
        <v>19.8</v>
      </c>
      <c r="BB249" s="0" t="n">
        <v>83.355</v>
      </c>
      <c r="BC249" s="0" t="n">
        <v>722</v>
      </c>
      <c r="BD249" s="0" t="n">
        <v>1.4676E-062</v>
      </c>
      <c r="BE249" s="0" t="n">
        <v>2682</v>
      </c>
      <c r="BF249" s="0" t="s">
        <v>5124</v>
      </c>
    </row>
    <row r="250" customFormat="false" ht="14.25" hidden="false" customHeight="false" outlineLevel="0" collapsed="false">
      <c r="A250" s="0" t="s">
        <v>5125</v>
      </c>
      <c r="B250" s="0" t="s">
        <v>5126</v>
      </c>
      <c r="C250" s="1" t="n">
        <v>0.93258</v>
      </c>
      <c r="D250" s="1" t="n">
        <v>0.44557</v>
      </c>
      <c r="E250" s="1" t="n">
        <v>9.1362</v>
      </c>
      <c r="F250" s="2" t="n">
        <v>1.0985</v>
      </c>
      <c r="G250" s="2" t="n">
        <v>0.25506</v>
      </c>
      <c r="H250" s="2" t="n">
        <v>34.136</v>
      </c>
      <c r="I250" s="3" t="n">
        <f aca="false">F250/C250</f>
        <v>1.17791503141822</v>
      </c>
      <c r="J250" s="0" t="s">
        <v>5127</v>
      </c>
      <c r="K250" s="0" t="s">
        <v>5128</v>
      </c>
      <c r="L250" s="0" t="s">
        <v>5129</v>
      </c>
      <c r="M250" s="0" t="s">
        <v>5130</v>
      </c>
      <c r="N250" s="0" t="s">
        <v>5131</v>
      </c>
      <c r="O250" s="0" t="s">
        <v>5132</v>
      </c>
      <c r="P250" s="0" t="s">
        <v>5133</v>
      </c>
      <c r="Q250" s="0" t="s">
        <v>5134</v>
      </c>
      <c r="R250" s="0" t="s">
        <v>5135</v>
      </c>
      <c r="S250" s="0" t="s">
        <v>5136</v>
      </c>
      <c r="AB250" s="0" t="s">
        <v>5137</v>
      </c>
      <c r="AF250" s="0" t="n">
        <v>10</v>
      </c>
      <c r="AG250" s="0" t="s">
        <v>101</v>
      </c>
      <c r="AH250" s="0" t="n">
        <v>42032394</v>
      </c>
      <c r="AI250" s="0" t="s">
        <v>5138</v>
      </c>
      <c r="AJ250" s="0" t="s">
        <v>5135</v>
      </c>
      <c r="AS250" s="0" t="n">
        <v>2</v>
      </c>
      <c r="AT250" s="0" t="n">
        <v>8</v>
      </c>
      <c r="AU250" s="0" t="n">
        <v>6</v>
      </c>
      <c r="AV250" s="0" t="n">
        <v>8</v>
      </c>
      <c r="AW250" s="0" t="n">
        <v>6</v>
      </c>
      <c r="AX250" s="0" t="n">
        <v>8</v>
      </c>
      <c r="AY250" s="0" t="n">
        <v>6</v>
      </c>
      <c r="AZ250" s="0" t="n">
        <v>29.2</v>
      </c>
      <c r="BA250" s="0" t="n">
        <v>29.2</v>
      </c>
      <c r="BB250" s="0" t="n">
        <v>54.313</v>
      </c>
      <c r="BC250" s="0" t="n">
        <v>480</v>
      </c>
      <c r="BD250" s="0" t="n">
        <v>2.2297E-116</v>
      </c>
      <c r="BE250" s="0" t="n">
        <v>1412</v>
      </c>
      <c r="BF250" s="0" t="s">
        <v>5139</v>
      </c>
    </row>
    <row r="251" customFormat="false" ht="14.25" hidden="false" customHeight="false" outlineLevel="0" collapsed="false">
      <c r="A251" s="0" t="s">
        <v>5140</v>
      </c>
      <c r="B251" s="0" t="s">
        <v>5141</v>
      </c>
      <c r="C251" s="1" t="n">
        <v>0.79919</v>
      </c>
      <c r="D251" s="1" t="n">
        <v>0.17673</v>
      </c>
      <c r="E251" s="1" t="n">
        <v>8.18</v>
      </c>
      <c r="F251" s="2" t="n">
        <v>0.94074</v>
      </c>
      <c r="G251" s="2" t="n">
        <v>0.27939</v>
      </c>
      <c r="H251" s="2" t="n">
        <v>19.247</v>
      </c>
      <c r="I251" s="3" t="n">
        <f aca="false">F251/C251</f>
        <v>1.17711683079118</v>
      </c>
      <c r="J251" s="0" t="s">
        <v>5142</v>
      </c>
      <c r="K251" s="0" t="s">
        <v>5141</v>
      </c>
      <c r="L251" s="0" t="s">
        <v>5143</v>
      </c>
      <c r="M251" s="0" t="s">
        <v>5144</v>
      </c>
      <c r="N251" s="0" t="s">
        <v>5145</v>
      </c>
      <c r="O251" s="0" t="s">
        <v>5146</v>
      </c>
      <c r="P251" s="0" t="s">
        <v>5147</v>
      </c>
      <c r="Q251" s="0" t="s">
        <v>3920</v>
      </c>
      <c r="R251" s="0" t="s">
        <v>3921</v>
      </c>
      <c r="S251" s="0" t="s">
        <v>3922</v>
      </c>
      <c r="U251" s="0" t="s">
        <v>1469</v>
      </c>
      <c r="V251" s="0" t="s">
        <v>1470</v>
      </c>
      <c r="W251" s="0" t="s">
        <v>710</v>
      </c>
      <c r="X251" s="0" t="s">
        <v>711</v>
      </c>
      <c r="Y251" s="0" t="s">
        <v>3923</v>
      </c>
      <c r="Z251" s="0" t="s">
        <v>3924</v>
      </c>
      <c r="AB251" s="0" t="s">
        <v>5148</v>
      </c>
      <c r="AC251" s="0" t="s">
        <v>304</v>
      </c>
      <c r="AD251" s="0" t="s">
        <v>305</v>
      </c>
      <c r="AE251" s="0" t="s">
        <v>5149</v>
      </c>
      <c r="AF251" s="0" t="n">
        <v>7</v>
      </c>
      <c r="AG251" s="0" t="s">
        <v>74</v>
      </c>
      <c r="AH251" s="0" t="n">
        <v>148633550</v>
      </c>
      <c r="AI251" s="0" t="s">
        <v>5150</v>
      </c>
      <c r="AJ251" s="0" t="s">
        <v>5151</v>
      </c>
      <c r="AS251" s="0" t="n">
        <v>2</v>
      </c>
      <c r="AT251" s="0" t="n">
        <v>3</v>
      </c>
      <c r="AU251" s="0" t="n">
        <v>4</v>
      </c>
      <c r="AV251" s="0" t="n">
        <v>3</v>
      </c>
      <c r="AW251" s="0" t="n">
        <v>4</v>
      </c>
      <c r="AX251" s="0" t="n">
        <v>3</v>
      </c>
      <c r="AY251" s="0" t="n">
        <v>4</v>
      </c>
      <c r="AZ251" s="0" t="n">
        <v>93</v>
      </c>
      <c r="BA251" s="0" t="n">
        <v>93</v>
      </c>
      <c r="BB251" s="0" t="n">
        <v>11.651</v>
      </c>
      <c r="BC251" s="0" t="n">
        <v>115</v>
      </c>
      <c r="BD251" s="0" t="n">
        <v>3.3993E-271</v>
      </c>
      <c r="BE251" s="0" t="n">
        <v>1341</v>
      </c>
      <c r="BF251" s="0" t="s">
        <v>5152</v>
      </c>
    </row>
    <row r="252" customFormat="false" ht="14.25" hidden="false" customHeight="false" outlineLevel="0" collapsed="false">
      <c r="A252" s="0" t="s">
        <v>5153</v>
      </c>
      <c r="B252" s="0" t="s">
        <v>5154</v>
      </c>
      <c r="C252" s="1" t="n">
        <v>0.83835</v>
      </c>
      <c r="D252" s="1" t="n">
        <v>0.24739</v>
      </c>
      <c r="E252" s="1" t="n">
        <v>35.473</v>
      </c>
      <c r="F252" s="2" t="n">
        <v>0.9868</v>
      </c>
      <c r="G252" s="2" t="n">
        <v>0.43844</v>
      </c>
      <c r="H252" s="2" t="n">
        <v>50.517</v>
      </c>
      <c r="I252" s="3" t="n">
        <f aca="false">F252/C252</f>
        <v>1.17707401443311</v>
      </c>
      <c r="J252" s="0" t="s">
        <v>5155</v>
      </c>
      <c r="K252" s="0" t="s">
        <v>5156</v>
      </c>
      <c r="L252" s="0" t="s">
        <v>5157</v>
      </c>
      <c r="M252" s="0" t="s">
        <v>5158</v>
      </c>
      <c r="O252" s="0" t="s">
        <v>5159</v>
      </c>
      <c r="P252" s="0" t="s">
        <v>5160</v>
      </c>
      <c r="Q252" s="0" t="s">
        <v>5161</v>
      </c>
      <c r="R252" s="0" t="s">
        <v>5162</v>
      </c>
      <c r="S252" s="0" t="s">
        <v>5163</v>
      </c>
      <c r="W252" s="0" t="s">
        <v>5164</v>
      </c>
      <c r="X252" s="0" t="s">
        <v>5165</v>
      </c>
      <c r="AB252" s="0" t="s">
        <v>5166</v>
      </c>
      <c r="AF252" s="0" t="n">
        <v>6</v>
      </c>
      <c r="AG252" s="0" t="s">
        <v>74</v>
      </c>
      <c r="AH252" s="0" t="n">
        <v>67217005</v>
      </c>
      <c r="AI252" s="0" t="s">
        <v>5167</v>
      </c>
      <c r="AJ252" s="0" t="s">
        <v>5168</v>
      </c>
      <c r="AQ252" s="0" t="s">
        <v>757</v>
      </c>
      <c r="AS252" s="0" t="n">
        <v>1</v>
      </c>
      <c r="AT252" s="0" t="n">
        <v>7</v>
      </c>
      <c r="AU252" s="0" t="n">
        <v>10</v>
      </c>
      <c r="AV252" s="0" t="n">
        <v>7</v>
      </c>
      <c r="AW252" s="0" t="n">
        <v>10</v>
      </c>
      <c r="AX252" s="0" t="n">
        <v>1</v>
      </c>
      <c r="AY252" s="0" t="n">
        <v>1</v>
      </c>
      <c r="AZ252" s="0" t="n">
        <v>36.4</v>
      </c>
      <c r="BA252" s="0" t="n">
        <v>36.4</v>
      </c>
      <c r="BB252" s="0" t="n">
        <v>44.714</v>
      </c>
      <c r="BC252" s="0" t="n">
        <v>407</v>
      </c>
      <c r="BD252" s="0" t="n">
        <v>2.6766E-236</v>
      </c>
      <c r="BE252" s="0" t="n">
        <v>2723</v>
      </c>
      <c r="BF252" s="0" t="s">
        <v>5169</v>
      </c>
    </row>
    <row r="253" customFormat="false" ht="14.25" hidden="false" customHeight="false" outlineLevel="0" collapsed="false">
      <c r="A253" s="0" t="s">
        <v>5170</v>
      </c>
      <c r="B253" s="0" t="s">
        <v>5171</v>
      </c>
      <c r="C253" s="1" t="n">
        <v>0.77528</v>
      </c>
      <c r="D253" s="1" t="n">
        <v>0.13928</v>
      </c>
      <c r="E253" s="1" t="n">
        <v>32.164</v>
      </c>
      <c r="F253" s="2" t="n">
        <v>0.91193</v>
      </c>
      <c r="G253" s="2" t="n">
        <v>0.19369</v>
      </c>
      <c r="H253" s="2" t="n">
        <v>53.191</v>
      </c>
      <c r="I253" s="3" t="n">
        <f aca="false">F253/C253</f>
        <v>1.17625890001032</v>
      </c>
      <c r="J253" s="0" t="s">
        <v>5172</v>
      </c>
      <c r="K253" s="0" t="s">
        <v>5173</v>
      </c>
      <c r="L253" s="0" t="s">
        <v>5174</v>
      </c>
      <c r="M253" s="0" t="s">
        <v>5175</v>
      </c>
      <c r="O253" s="0" t="s">
        <v>5176</v>
      </c>
      <c r="P253" s="0" t="s">
        <v>5177</v>
      </c>
      <c r="Q253" s="0" t="s">
        <v>2978</v>
      </c>
      <c r="R253" s="0" t="s">
        <v>2979</v>
      </c>
      <c r="S253" s="0" t="s">
        <v>2980</v>
      </c>
      <c r="U253" s="0" t="s">
        <v>4564</v>
      </c>
      <c r="V253" s="0" t="s">
        <v>4565</v>
      </c>
      <c r="W253" s="0" t="s">
        <v>5178</v>
      </c>
      <c r="X253" s="0" t="s">
        <v>5179</v>
      </c>
      <c r="AF253" s="0" t="n">
        <v>19</v>
      </c>
      <c r="AG253" s="0" t="s">
        <v>74</v>
      </c>
      <c r="AH253" s="0" t="n">
        <v>41986513</v>
      </c>
      <c r="AI253" s="0" t="s">
        <v>5180</v>
      </c>
      <c r="AJ253" s="0" t="s">
        <v>5181</v>
      </c>
      <c r="AM253" s="0" t="s">
        <v>2984</v>
      </c>
      <c r="AN253" s="0" t="s">
        <v>2985</v>
      </c>
      <c r="AS253" s="0" t="n">
        <v>1</v>
      </c>
      <c r="AT253" s="0" t="n">
        <v>9</v>
      </c>
      <c r="AU253" s="0" t="n">
        <v>7</v>
      </c>
      <c r="AV253" s="0" t="n">
        <v>8</v>
      </c>
      <c r="AW253" s="0" t="n">
        <v>6</v>
      </c>
      <c r="AX253" s="0" t="n">
        <v>8</v>
      </c>
      <c r="AY253" s="0" t="n">
        <v>6</v>
      </c>
      <c r="AZ253" s="0" t="n">
        <v>72.8</v>
      </c>
      <c r="BA253" s="0" t="n">
        <v>68.9</v>
      </c>
      <c r="BB253" s="0" t="n">
        <v>28.832</v>
      </c>
      <c r="BC253" s="0" t="n">
        <v>254</v>
      </c>
      <c r="BD253" s="0" t="n">
        <v>2.1609E-214</v>
      </c>
      <c r="BE253" s="0" t="n">
        <v>2570</v>
      </c>
      <c r="BF253" s="0" t="s">
        <v>5182</v>
      </c>
    </row>
    <row r="254" customFormat="false" ht="14.25" hidden="false" customHeight="false" outlineLevel="0" collapsed="false">
      <c r="A254" s="0" t="s">
        <v>5183</v>
      </c>
      <c r="B254" s="0" t="s">
        <v>5184</v>
      </c>
      <c r="C254" s="1" t="n">
        <v>0.97097</v>
      </c>
      <c r="D254" s="1" t="n">
        <v>0.46951</v>
      </c>
      <c r="E254" s="1" t="n">
        <v>6.1655</v>
      </c>
      <c r="F254" s="2" t="n">
        <v>1.1414</v>
      </c>
      <c r="G254" s="2" t="n">
        <v>0.17392</v>
      </c>
      <c r="H254" s="2" t="n">
        <v>9.1814</v>
      </c>
      <c r="I254" s="3" t="n">
        <f aca="false">F254/C254</f>
        <v>1.17552550542241</v>
      </c>
      <c r="J254" s="0" t="s">
        <v>5185</v>
      </c>
      <c r="K254" s="0" t="s">
        <v>5186</v>
      </c>
      <c r="L254" s="0" t="s">
        <v>5187</v>
      </c>
      <c r="M254" s="0" t="s">
        <v>5188</v>
      </c>
      <c r="O254" s="0" t="s">
        <v>5189</v>
      </c>
      <c r="P254" s="0" t="s">
        <v>5190</v>
      </c>
      <c r="Q254" s="0" t="s">
        <v>5191</v>
      </c>
      <c r="R254" s="0" t="s">
        <v>5192</v>
      </c>
      <c r="S254" s="0" t="s">
        <v>5193</v>
      </c>
      <c r="AF254" s="0" t="n">
        <v>6</v>
      </c>
      <c r="AG254" s="0" t="s">
        <v>101</v>
      </c>
      <c r="AH254" s="0" t="n">
        <v>71830642</v>
      </c>
      <c r="AI254" s="0" t="s">
        <v>5194</v>
      </c>
      <c r="AJ254" s="0" t="s">
        <v>5192</v>
      </c>
      <c r="AS254" s="0" t="n">
        <v>1</v>
      </c>
      <c r="AT254" s="0" t="n">
        <v>5</v>
      </c>
      <c r="AU254" s="0" t="n">
        <v>6</v>
      </c>
      <c r="AV254" s="0" t="n">
        <v>5</v>
      </c>
      <c r="AW254" s="0" t="n">
        <v>6</v>
      </c>
      <c r="AX254" s="0" t="n">
        <v>5</v>
      </c>
      <c r="AY254" s="0" t="n">
        <v>6</v>
      </c>
      <c r="AZ254" s="0" t="n">
        <v>17.6</v>
      </c>
      <c r="BA254" s="0" t="n">
        <v>17.6</v>
      </c>
      <c r="BB254" s="0" t="n">
        <v>77.969</v>
      </c>
      <c r="BC254" s="0" t="n">
        <v>687</v>
      </c>
      <c r="BD254" s="0" t="n">
        <v>6.894E-084</v>
      </c>
      <c r="BE254" s="0" t="n">
        <v>2252</v>
      </c>
      <c r="BF254" s="0" t="s">
        <v>5195</v>
      </c>
    </row>
    <row r="255" customFormat="false" ht="14.25" hidden="false" customHeight="false" outlineLevel="0" collapsed="false">
      <c r="A255" s="0" t="s">
        <v>5196</v>
      </c>
      <c r="B255" s="0" t="s">
        <v>5197</v>
      </c>
      <c r="C255" s="1" t="n">
        <v>0.86479</v>
      </c>
      <c r="D255" s="1" t="n">
        <v>0.30027</v>
      </c>
      <c r="E255" s="1" t="n">
        <v>30.977</v>
      </c>
      <c r="F255" s="2" t="n">
        <v>1.0156</v>
      </c>
      <c r="G255" s="2" t="n">
        <v>0.46629</v>
      </c>
      <c r="H255" s="2" t="n">
        <v>28.334</v>
      </c>
      <c r="I255" s="3" t="n">
        <f aca="false">F255/C255</f>
        <v>1.1743891580615</v>
      </c>
      <c r="J255" s="0" t="s">
        <v>5198</v>
      </c>
      <c r="K255" s="0" t="s">
        <v>5199</v>
      </c>
      <c r="L255" s="0" t="s">
        <v>5200</v>
      </c>
      <c r="M255" s="0" t="s">
        <v>5201</v>
      </c>
      <c r="N255" s="0" t="s">
        <v>5202</v>
      </c>
      <c r="O255" s="0" t="s">
        <v>5203</v>
      </c>
      <c r="P255" s="0" t="s">
        <v>5204</v>
      </c>
      <c r="Q255" s="0" t="s">
        <v>2704</v>
      </c>
      <c r="R255" s="0" t="s">
        <v>2705</v>
      </c>
      <c r="S255" s="0" t="s">
        <v>2706</v>
      </c>
      <c r="W255" s="0" t="s">
        <v>5205</v>
      </c>
      <c r="X255" s="0" t="s">
        <v>5206</v>
      </c>
      <c r="Y255" s="0" t="s">
        <v>2709</v>
      </c>
      <c r="Z255" s="0" t="s">
        <v>2710</v>
      </c>
      <c r="AB255" s="0" t="s">
        <v>5207</v>
      </c>
      <c r="AF255" s="0" t="n">
        <v>15</v>
      </c>
      <c r="AG255" s="0" t="s">
        <v>101</v>
      </c>
      <c r="AH255" s="0" t="n">
        <v>36525416</v>
      </c>
      <c r="AI255" s="0" t="s">
        <v>5208</v>
      </c>
      <c r="AJ255" s="0" t="s">
        <v>5209</v>
      </c>
      <c r="AM255" s="0" t="s">
        <v>5210</v>
      </c>
      <c r="AN255" s="0" t="s">
        <v>5211</v>
      </c>
      <c r="AO255" s="0" t="s">
        <v>2714</v>
      </c>
      <c r="AP255" s="0" t="s">
        <v>2715</v>
      </c>
      <c r="AS255" s="0" t="n">
        <v>6</v>
      </c>
      <c r="AT255" s="0" t="n">
        <v>12</v>
      </c>
      <c r="AU255" s="0" t="n">
        <v>13</v>
      </c>
      <c r="AV255" s="0" t="n">
        <v>12</v>
      </c>
      <c r="AW255" s="0" t="n">
        <v>13</v>
      </c>
      <c r="AX255" s="0" t="n">
        <v>9</v>
      </c>
      <c r="AY255" s="0" t="n">
        <v>8</v>
      </c>
      <c r="AZ255" s="0" t="n">
        <v>32.4</v>
      </c>
      <c r="BA255" s="0" t="n">
        <v>32.4</v>
      </c>
      <c r="BB255" s="0" t="n">
        <v>70.642</v>
      </c>
      <c r="BC255" s="0" t="n">
        <v>636</v>
      </c>
      <c r="BD255" s="0" t="n">
        <v>2.9994E-245</v>
      </c>
      <c r="BE255" s="0" t="n">
        <v>755</v>
      </c>
      <c r="BF255" s="0" t="s">
        <v>5212</v>
      </c>
    </row>
    <row r="256" customFormat="false" ht="14.25" hidden="false" customHeight="false" outlineLevel="0" collapsed="false">
      <c r="A256" s="0" t="s">
        <v>5213</v>
      </c>
      <c r="B256" s="0" t="s">
        <v>5214</v>
      </c>
      <c r="C256" s="1" t="n">
        <v>0.78309</v>
      </c>
      <c r="D256" s="1" t="n">
        <v>0.15099</v>
      </c>
      <c r="E256" s="1" t="n">
        <v>30.375</v>
      </c>
      <c r="F256" s="2" t="n">
        <v>0.91905</v>
      </c>
      <c r="G256" s="2" t="n">
        <v>0.21347</v>
      </c>
      <c r="H256" s="2" t="n">
        <v>24.07</v>
      </c>
      <c r="I256" s="3" t="n">
        <f aca="false">F256/C256</f>
        <v>1.17361989043405</v>
      </c>
      <c r="J256" s="0" t="s">
        <v>5215</v>
      </c>
      <c r="K256" s="0" t="s">
        <v>5216</v>
      </c>
      <c r="L256" s="0" t="s">
        <v>5217</v>
      </c>
      <c r="M256" s="0" t="s">
        <v>5218</v>
      </c>
      <c r="N256" s="0" t="s">
        <v>5219</v>
      </c>
      <c r="O256" s="0" t="s">
        <v>5220</v>
      </c>
      <c r="P256" s="0" t="s">
        <v>5221</v>
      </c>
      <c r="Q256" s="0" t="s">
        <v>2227</v>
      </c>
      <c r="R256" s="0" t="s">
        <v>2228</v>
      </c>
      <c r="S256" s="0" t="s">
        <v>2229</v>
      </c>
      <c r="U256" s="0" t="s">
        <v>1388</v>
      </c>
      <c r="V256" s="0" t="s">
        <v>1389</v>
      </c>
      <c r="W256" s="0" t="s">
        <v>5222</v>
      </c>
      <c r="X256" s="0" t="s">
        <v>5223</v>
      </c>
      <c r="Y256" s="0" t="s">
        <v>5224</v>
      </c>
      <c r="Z256" s="0" t="s">
        <v>5225</v>
      </c>
      <c r="AB256" s="0" t="s">
        <v>5226</v>
      </c>
      <c r="AC256" s="0" t="s">
        <v>5227</v>
      </c>
      <c r="AD256" s="0" t="s">
        <v>5228</v>
      </c>
      <c r="AE256" s="0" t="s">
        <v>5229</v>
      </c>
      <c r="AF256" s="0" t="n">
        <v>2</v>
      </c>
      <c r="AG256" s="0" t="s">
        <v>74</v>
      </c>
      <c r="AH256" s="0" t="n">
        <v>34627612</v>
      </c>
      <c r="AI256" s="0" t="s">
        <v>5230</v>
      </c>
      <c r="AJ256" s="0" t="s">
        <v>5231</v>
      </c>
      <c r="AK256" s="0" t="s">
        <v>2240</v>
      </c>
      <c r="AL256" s="0" t="s">
        <v>2241</v>
      </c>
      <c r="AM256" s="0" t="s">
        <v>5232</v>
      </c>
      <c r="AN256" s="0" t="s">
        <v>5233</v>
      </c>
      <c r="AS256" s="0" t="n">
        <v>1</v>
      </c>
      <c r="AT256" s="0" t="n">
        <v>22</v>
      </c>
      <c r="AU256" s="0" t="n">
        <v>25</v>
      </c>
      <c r="AV256" s="0" t="n">
        <v>22</v>
      </c>
      <c r="AW256" s="0" t="n">
        <v>25</v>
      </c>
      <c r="AX256" s="0" t="n">
        <v>22</v>
      </c>
      <c r="AY256" s="0" t="n">
        <v>25</v>
      </c>
      <c r="AZ256" s="0" t="n">
        <v>53.9</v>
      </c>
      <c r="BA256" s="0" t="n">
        <v>53.9</v>
      </c>
      <c r="BB256" s="0" t="n">
        <v>72.421</v>
      </c>
      <c r="BC256" s="0" t="n">
        <v>655</v>
      </c>
      <c r="BD256" s="0" t="n">
        <v>0</v>
      </c>
      <c r="BE256" s="0" t="n">
        <v>2059</v>
      </c>
      <c r="BF256" s="0" t="s">
        <v>5234</v>
      </c>
    </row>
    <row r="257" customFormat="false" ht="14.25" hidden="false" customHeight="false" outlineLevel="0" collapsed="false">
      <c r="A257" s="0" t="s">
        <v>5235</v>
      </c>
      <c r="B257" s="0" t="s">
        <v>5236</v>
      </c>
      <c r="C257" s="1" t="n">
        <v>0.99211</v>
      </c>
      <c r="D257" s="1" t="n">
        <v>0.42177</v>
      </c>
      <c r="E257" s="1" t="n">
        <v>74.3</v>
      </c>
      <c r="F257" s="2" t="n">
        <v>1.1618</v>
      </c>
      <c r="G257" s="2" t="n">
        <v>0.14257</v>
      </c>
      <c r="H257" s="2" t="n">
        <v>112.84</v>
      </c>
      <c r="I257" s="3" t="n">
        <f aca="false">F257/C257</f>
        <v>1.17103950166816</v>
      </c>
      <c r="J257" s="0" t="s">
        <v>5237</v>
      </c>
      <c r="K257" s="0" t="s">
        <v>5238</v>
      </c>
      <c r="L257" s="0" t="s">
        <v>5239</v>
      </c>
      <c r="M257" s="0" t="s">
        <v>5240</v>
      </c>
      <c r="N257" s="0" t="s">
        <v>5241</v>
      </c>
      <c r="O257" s="0" t="s">
        <v>5242</v>
      </c>
      <c r="P257" s="0" t="s">
        <v>5243</v>
      </c>
      <c r="Q257" s="0" t="s">
        <v>730</v>
      </c>
      <c r="R257" s="0" t="s">
        <v>731</v>
      </c>
      <c r="S257" s="0" t="s">
        <v>732</v>
      </c>
      <c r="W257" s="0" t="s">
        <v>2777</v>
      </c>
      <c r="X257" s="0" t="s">
        <v>2778</v>
      </c>
      <c r="Y257" s="0" t="s">
        <v>1711</v>
      </c>
      <c r="Z257" s="0" t="s">
        <v>1712</v>
      </c>
      <c r="AF257" s="0" t="n">
        <v>4</v>
      </c>
      <c r="AG257" s="0" t="s">
        <v>74</v>
      </c>
      <c r="AH257" s="0" t="n">
        <v>137548937</v>
      </c>
      <c r="AI257" s="0" t="s">
        <v>5244</v>
      </c>
      <c r="AJ257" s="0" t="s">
        <v>5245</v>
      </c>
      <c r="AM257" s="0" t="s">
        <v>5246</v>
      </c>
      <c r="AN257" s="0" t="s">
        <v>5247</v>
      </c>
      <c r="AO257" s="0" t="s">
        <v>737</v>
      </c>
      <c r="AP257" s="0" t="s">
        <v>738</v>
      </c>
      <c r="AQ257" s="0" t="s">
        <v>144</v>
      </c>
      <c r="AS257" s="0" t="n">
        <v>11</v>
      </c>
      <c r="AT257" s="0" t="n">
        <v>4</v>
      </c>
      <c r="AU257" s="0" t="n">
        <v>4</v>
      </c>
      <c r="AV257" s="0" t="n">
        <v>3</v>
      </c>
      <c r="AW257" s="0" t="n">
        <v>2</v>
      </c>
      <c r="AX257" s="0" t="n">
        <v>3</v>
      </c>
      <c r="AY257" s="0" t="n">
        <v>2</v>
      </c>
      <c r="AZ257" s="0" t="n">
        <v>7</v>
      </c>
      <c r="BA257" s="0" t="n">
        <v>4.3</v>
      </c>
      <c r="BB257" s="0" t="n">
        <v>176.06</v>
      </c>
      <c r="BC257" s="0" t="n">
        <v>1590</v>
      </c>
      <c r="BD257" s="0" t="n">
        <v>3.0928E-040</v>
      </c>
      <c r="BE257" s="0" t="n">
        <v>2484</v>
      </c>
      <c r="BF257" s="0" t="s">
        <v>5248</v>
      </c>
    </row>
    <row r="258" customFormat="false" ht="14.25" hidden="false" customHeight="false" outlineLevel="0" collapsed="false">
      <c r="A258" s="0" t="s">
        <v>5249</v>
      </c>
      <c r="B258" s="0" t="s">
        <v>5250</v>
      </c>
      <c r="C258" s="1" t="n">
        <v>0.82841</v>
      </c>
      <c r="D258" s="1" t="n">
        <v>0.22847</v>
      </c>
      <c r="E258" s="1" t="n">
        <v>13.715</v>
      </c>
      <c r="F258" s="2" t="n">
        <v>0.96962</v>
      </c>
      <c r="G258" s="2" t="n">
        <v>0.37722</v>
      </c>
      <c r="H258" s="2" t="n">
        <v>29.3</v>
      </c>
      <c r="I258" s="3" t="n">
        <f aca="false">F258/C258</f>
        <v>1.17045907219855</v>
      </c>
      <c r="J258" s="0" t="s">
        <v>5251</v>
      </c>
      <c r="K258" s="0" t="s">
        <v>5252</v>
      </c>
      <c r="L258" s="0" t="s">
        <v>5253</v>
      </c>
      <c r="M258" s="0" t="s">
        <v>5254</v>
      </c>
      <c r="N258" s="0" t="s">
        <v>5255</v>
      </c>
      <c r="O258" s="0" t="s">
        <v>5256</v>
      </c>
      <c r="P258" s="0" t="s">
        <v>5257</v>
      </c>
      <c r="Q258" s="0" t="s">
        <v>5258</v>
      </c>
      <c r="R258" s="0" t="s">
        <v>5259</v>
      </c>
      <c r="S258" s="0" t="s">
        <v>5260</v>
      </c>
      <c r="W258" s="0" t="s">
        <v>5261</v>
      </c>
      <c r="X258" s="0" t="s">
        <v>5262</v>
      </c>
      <c r="AB258" s="0" t="s">
        <v>5263</v>
      </c>
      <c r="AC258" s="0" t="s">
        <v>5264</v>
      </c>
      <c r="AD258" s="0" t="s">
        <v>5265</v>
      </c>
      <c r="AE258" s="0" t="s">
        <v>5266</v>
      </c>
      <c r="AF258" s="0" t="n">
        <v>19</v>
      </c>
      <c r="AG258" s="0" t="s">
        <v>101</v>
      </c>
      <c r="AH258" s="0" t="n">
        <v>43574253</v>
      </c>
      <c r="AI258" s="0" t="s">
        <v>5267</v>
      </c>
      <c r="AJ258" s="0" t="s">
        <v>5268</v>
      </c>
      <c r="AK258" s="0" t="s">
        <v>5269</v>
      </c>
      <c r="AL258" s="0" t="s">
        <v>5270</v>
      </c>
      <c r="AM258" s="0" t="s">
        <v>5271</v>
      </c>
      <c r="AN258" s="0" t="s">
        <v>5272</v>
      </c>
      <c r="AQ258" s="0" t="s">
        <v>144</v>
      </c>
      <c r="AS258" s="0" t="n">
        <v>4</v>
      </c>
      <c r="AT258" s="0" t="n">
        <v>13</v>
      </c>
      <c r="AU258" s="0" t="n">
        <v>14</v>
      </c>
      <c r="AV258" s="0" t="n">
        <v>13</v>
      </c>
      <c r="AW258" s="0" t="n">
        <v>14</v>
      </c>
      <c r="AX258" s="0" t="n">
        <v>13</v>
      </c>
      <c r="AY258" s="0" t="n">
        <v>14</v>
      </c>
      <c r="AZ258" s="0" t="n">
        <v>69</v>
      </c>
      <c r="BA258" s="0" t="n">
        <v>69</v>
      </c>
      <c r="BB258" s="0" t="n">
        <v>46.231</v>
      </c>
      <c r="BC258" s="0" t="n">
        <v>413</v>
      </c>
      <c r="BD258" s="0" t="n">
        <v>2.7274E-248</v>
      </c>
      <c r="BE258" s="0" t="n">
        <v>1728</v>
      </c>
      <c r="BF258" s="0" t="s">
        <v>5273</v>
      </c>
    </row>
    <row r="259" customFormat="false" ht="14.25" hidden="false" customHeight="false" outlineLevel="0" collapsed="false">
      <c r="A259" s="0" t="s">
        <v>5274</v>
      </c>
      <c r="B259" s="0" t="s">
        <v>5275</v>
      </c>
      <c r="C259" s="1" t="n">
        <v>0.80237</v>
      </c>
      <c r="D259" s="1" t="n">
        <v>0.18206</v>
      </c>
      <c r="E259" s="1" t="n">
        <v>9.7239</v>
      </c>
      <c r="F259" s="2" t="n">
        <v>0.93913</v>
      </c>
      <c r="G259" s="2" t="n">
        <v>0.27421</v>
      </c>
      <c r="H259" s="2" t="n">
        <v>15.637</v>
      </c>
      <c r="I259" s="3" t="n">
        <f aca="false">F259/C259</f>
        <v>1.17044505652006</v>
      </c>
      <c r="J259" s="0" t="s">
        <v>5276</v>
      </c>
      <c r="K259" s="0" t="s">
        <v>5277</v>
      </c>
      <c r="L259" s="0" t="s">
        <v>5278</v>
      </c>
      <c r="M259" s="0" t="s">
        <v>5279</v>
      </c>
      <c r="O259" s="0" t="s">
        <v>5280</v>
      </c>
      <c r="P259" s="0" t="s">
        <v>5281</v>
      </c>
      <c r="Q259" s="0" t="s">
        <v>5282</v>
      </c>
      <c r="R259" s="0" t="s">
        <v>5283</v>
      </c>
      <c r="S259" s="0" t="s">
        <v>5284</v>
      </c>
      <c r="AB259" s="0" t="s">
        <v>5285</v>
      </c>
      <c r="AC259" s="0" t="s">
        <v>5286</v>
      </c>
      <c r="AD259" s="0" t="s">
        <v>5287</v>
      </c>
      <c r="AE259" s="0" t="s">
        <v>5288</v>
      </c>
      <c r="AF259" s="0" t="n">
        <v>10</v>
      </c>
      <c r="AG259" s="0" t="s">
        <v>101</v>
      </c>
      <c r="AH259" s="0" t="n">
        <v>126733284</v>
      </c>
      <c r="AI259" s="0" t="s">
        <v>5289</v>
      </c>
      <c r="AJ259" s="0" t="s">
        <v>5290</v>
      </c>
      <c r="AK259" s="0" t="s">
        <v>5291</v>
      </c>
      <c r="AL259" s="0" t="s">
        <v>5292</v>
      </c>
      <c r="AM259" s="0" t="s">
        <v>5293</v>
      </c>
      <c r="AN259" s="0" t="s">
        <v>5294</v>
      </c>
      <c r="AQ259" s="0" t="s">
        <v>144</v>
      </c>
      <c r="AS259" s="0" t="n">
        <v>1</v>
      </c>
      <c r="AT259" s="0" t="n">
        <v>5</v>
      </c>
      <c r="AU259" s="0" t="n">
        <v>4</v>
      </c>
      <c r="AV259" s="0" t="n">
        <v>5</v>
      </c>
      <c r="AW259" s="0" t="n">
        <v>4</v>
      </c>
      <c r="AX259" s="0" t="n">
        <v>5</v>
      </c>
      <c r="AY259" s="0" t="n">
        <v>4</v>
      </c>
      <c r="AZ259" s="0" t="n">
        <v>14.2</v>
      </c>
      <c r="BA259" s="0" t="n">
        <v>14.2</v>
      </c>
      <c r="BB259" s="0" t="n">
        <v>101.43</v>
      </c>
      <c r="BC259" s="0" t="n">
        <v>902</v>
      </c>
      <c r="BD259" s="0" t="n">
        <v>5.6377E-086</v>
      </c>
      <c r="BE259" s="0" t="n">
        <v>2613</v>
      </c>
      <c r="BF259" s="0" t="s">
        <v>5295</v>
      </c>
    </row>
    <row r="260" customFormat="false" ht="14.25" hidden="false" customHeight="false" outlineLevel="0" collapsed="false">
      <c r="A260" s="0" t="s">
        <v>5296</v>
      </c>
      <c r="B260" s="0" t="s">
        <v>5297</v>
      </c>
      <c r="C260" s="1" t="n">
        <v>0.56153</v>
      </c>
      <c r="D260" s="1" t="n">
        <v>0.0031045</v>
      </c>
      <c r="E260" s="1" t="n">
        <v>27.343</v>
      </c>
      <c r="F260" s="2" t="n">
        <v>0.65717</v>
      </c>
      <c r="G260" s="2" t="n">
        <v>6.9422E-005</v>
      </c>
      <c r="H260" s="2" t="n">
        <v>40.973</v>
      </c>
      <c r="I260" s="3" t="n">
        <f aca="false">F260/C260</f>
        <v>1.17032037469058</v>
      </c>
      <c r="J260" s="0" t="s">
        <v>5298</v>
      </c>
      <c r="K260" s="0" t="s">
        <v>5299</v>
      </c>
      <c r="L260" s="0" t="s">
        <v>5300</v>
      </c>
      <c r="M260" s="0" t="s">
        <v>5301</v>
      </c>
      <c r="O260" s="0" t="s">
        <v>5302</v>
      </c>
      <c r="P260" s="0" t="s">
        <v>5303</v>
      </c>
      <c r="Q260" s="0" t="s">
        <v>5304</v>
      </c>
      <c r="R260" s="0" t="s">
        <v>5305</v>
      </c>
      <c r="S260" s="0" t="s">
        <v>5306</v>
      </c>
      <c r="U260" s="0" t="s">
        <v>5307</v>
      </c>
      <c r="V260" s="0" t="s">
        <v>5308</v>
      </c>
      <c r="W260" s="0" t="s">
        <v>5309</v>
      </c>
      <c r="X260" s="0" t="s">
        <v>5310</v>
      </c>
      <c r="AF260" s="0" t="n">
        <v>3</v>
      </c>
      <c r="AG260" s="0" t="s">
        <v>74</v>
      </c>
      <c r="AH260" s="0" t="n">
        <v>19544460</v>
      </c>
      <c r="AI260" s="0" t="s">
        <v>5311</v>
      </c>
      <c r="AJ260" s="0" t="s">
        <v>5312</v>
      </c>
      <c r="AK260" s="0" t="s">
        <v>5313</v>
      </c>
      <c r="AL260" s="0" t="s">
        <v>5314</v>
      </c>
      <c r="AM260" s="0" t="s">
        <v>5315</v>
      </c>
      <c r="AN260" s="0" t="s">
        <v>5316</v>
      </c>
      <c r="AO260" s="0" t="s">
        <v>5317</v>
      </c>
      <c r="AP260" s="0" t="s">
        <v>5318</v>
      </c>
      <c r="AS260" s="0" t="n">
        <v>6</v>
      </c>
      <c r="AT260" s="0" t="n">
        <v>3</v>
      </c>
      <c r="AU260" s="0" t="n">
        <v>5</v>
      </c>
      <c r="AV260" s="0" t="n">
        <v>3</v>
      </c>
      <c r="AW260" s="0" t="n">
        <v>5</v>
      </c>
      <c r="AX260" s="0" t="n">
        <v>3</v>
      </c>
      <c r="AY260" s="0" t="n">
        <v>5</v>
      </c>
      <c r="AZ260" s="0" t="n">
        <v>16.7</v>
      </c>
      <c r="BA260" s="0" t="n">
        <v>16.7</v>
      </c>
      <c r="BB260" s="0" t="n">
        <v>60.137</v>
      </c>
      <c r="BC260" s="0" t="n">
        <v>545</v>
      </c>
      <c r="BD260" s="0" t="n">
        <v>3.237E-105</v>
      </c>
      <c r="BE260" s="0" t="n">
        <v>2914</v>
      </c>
      <c r="BF260" s="0" t="s">
        <v>5319</v>
      </c>
    </row>
    <row r="261" customFormat="false" ht="14.25" hidden="false" customHeight="false" outlineLevel="0" collapsed="false">
      <c r="A261" s="0" t="s">
        <v>5320</v>
      </c>
      <c r="B261" s="0" t="s">
        <v>5321</v>
      </c>
      <c r="C261" s="1" t="n">
        <v>0.81008</v>
      </c>
      <c r="D261" s="1" t="n">
        <v>0.1953</v>
      </c>
      <c r="E261" s="1" t="n">
        <v>27.219</v>
      </c>
      <c r="F261" s="2" t="n">
        <v>0.94668</v>
      </c>
      <c r="G261" s="2" t="n">
        <v>0.29872</v>
      </c>
      <c r="H261" s="2" t="n">
        <v>42.757</v>
      </c>
      <c r="I261" s="3" t="n">
        <f aca="false">F261/C261</f>
        <v>1.16862532095596</v>
      </c>
      <c r="J261" s="0" t="s">
        <v>5322</v>
      </c>
      <c r="K261" s="0" t="s">
        <v>5323</v>
      </c>
      <c r="L261" s="0" t="s">
        <v>5324</v>
      </c>
      <c r="M261" s="0" t="s">
        <v>5325</v>
      </c>
      <c r="N261" s="0" t="s">
        <v>5326</v>
      </c>
      <c r="O261" s="0" t="s">
        <v>5327</v>
      </c>
      <c r="P261" s="0" t="s">
        <v>5328</v>
      </c>
      <c r="Q261" s="0" t="s">
        <v>5329</v>
      </c>
      <c r="R261" s="0" t="s">
        <v>5330</v>
      </c>
      <c r="S261" s="0" t="s">
        <v>5331</v>
      </c>
      <c r="U261" s="0" t="s">
        <v>5332</v>
      </c>
      <c r="V261" s="0" t="s">
        <v>5333</v>
      </c>
      <c r="W261" s="0" t="s">
        <v>3710</v>
      </c>
      <c r="X261" s="0" t="s">
        <v>3711</v>
      </c>
      <c r="Y261" s="0" t="s">
        <v>5334</v>
      </c>
      <c r="Z261" s="0" t="s">
        <v>5335</v>
      </c>
      <c r="AB261" s="0" t="s">
        <v>5336</v>
      </c>
      <c r="AC261" s="0" t="s">
        <v>5337</v>
      </c>
      <c r="AD261" s="0" t="s">
        <v>5338</v>
      </c>
      <c r="AE261" s="0" t="s">
        <v>5339</v>
      </c>
      <c r="AF261" s="0" t="n">
        <v>8</v>
      </c>
      <c r="AG261" s="0" t="s">
        <v>101</v>
      </c>
      <c r="AH261" s="0" t="n">
        <v>87365990</v>
      </c>
      <c r="AI261" s="0" t="s">
        <v>5340</v>
      </c>
      <c r="AJ261" s="0" t="s">
        <v>5341</v>
      </c>
      <c r="AK261" s="0" t="s">
        <v>5342</v>
      </c>
      <c r="AL261" s="0" t="s">
        <v>5343</v>
      </c>
      <c r="AM261" s="0" t="s">
        <v>5344</v>
      </c>
      <c r="AN261" s="0" t="s">
        <v>5345</v>
      </c>
      <c r="AS261" s="0" t="n">
        <v>2</v>
      </c>
      <c r="AT261" s="0" t="n">
        <v>11</v>
      </c>
      <c r="AU261" s="0" t="n">
        <v>22</v>
      </c>
      <c r="AV261" s="0" t="n">
        <v>11</v>
      </c>
      <c r="AW261" s="0" t="n">
        <v>22</v>
      </c>
      <c r="AX261" s="0" t="n">
        <v>11</v>
      </c>
      <c r="AY261" s="0" t="n">
        <v>22</v>
      </c>
      <c r="AZ261" s="0" t="n">
        <v>70.7</v>
      </c>
      <c r="BA261" s="0" t="n">
        <v>70.7</v>
      </c>
      <c r="BB261" s="0" t="n">
        <v>47.994</v>
      </c>
      <c r="BC261" s="0" t="n">
        <v>416</v>
      </c>
      <c r="BD261" s="0" t="n">
        <v>0</v>
      </c>
      <c r="BE261" s="0" t="n">
        <v>721</v>
      </c>
      <c r="BF261" s="0" t="s">
        <v>5346</v>
      </c>
    </row>
    <row r="262" customFormat="false" ht="14.25" hidden="false" customHeight="false" outlineLevel="0" collapsed="false">
      <c r="A262" s="0" t="s">
        <v>5347</v>
      </c>
      <c r="B262" s="0" t="s">
        <v>5348</v>
      </c>
      <c r="C262" s="1" t="n">
        <v>0.96055</v>
      </c>
      <c r="D262" s="1" t="n">
        <v>0.49363</v>
      </c>
      <c r="E262" s="1" t="n">
        <v>38.906</v>
      </c>
      <c r="F262" s="2" t="n">
        <v>1.1223</v>
      </c>
      <c r="G262" s="2" t="n">
        <v>0.20736</v>
      </c>
      <c r="H262" s="2" t="n">
        <v>40.933</v>
      </c>
      <c r="I262" s="3" t="n">
        <f aca="false">F262/C262</f>
        <v>1.16839310811514</v>
      </c>
      <c r="J262" s="0" t="s">
        <v>5349</v>
      </c>
      <c r="K262" s="0" t="s">
        <v>5350</v>
      </c>
      <c r="L262" s="0" t="s">
        <v>5351</v>
      </c>
      <c r="M262" s="0" t="s">
        <v>5352</v>
      </c>
      <c r="O262" s="0" t="s">
        <v>5353</v>
      </c>
      <c r="P262" s="0" t="s">
        <v>5354</v>
      </c>
      <c r="Q262" s="0" t="s">
        <v>5355</v>
      </c>
      <c r="R262" s="0" t="s">
        <v>5356</v>
      </c>
      <c r="S262" s="0" t="s">
        <v>5357</v>
      </c>
      <c r="U262" s="0" t="s">
        <v>5358</v>
      </c>
      <c r="V262" s="0" t="s">
        <v>5359</v>
      </c>
      <c r="W262" s="0" t="s">
        <v>5360</v>
      </c>
      <c r="X262" s="0" t="s">
        <v>5361</v>
      </c>
      <c r="Y262" s="0" t="s">
        <v>5362</v>
      </c>
      <c r="Z262" s="0" t="s">
        <v>5363</v>
      </c>
      <c r="AB262" s="0" t="s">
        <v>5364</v>
      </c>
      <c r="AC262" s="0" t="s">
        <v>5365</v>
      </c>
      <c r="AD262" s="0" t="s">
        <v>5366</v>
      </c>
      <c r="AE262" s="0" t="s">
        <v>5367</v>
      </c>
      <c r="AF262" s="0" t="n">
        <v>8</v>
      </c>
      <c r="AG262" s="0" t="s">
        <v>74</v>
      </c>
      <c r="AH262" s="0" t="n">
        <v>74116083</v>
      </c>
      <c r="AI262" s="0" t="s">
        <v>5368</v>
      </c>
      <c r="AJ262" s="0" t="s">
        <v>5369</v>
      </c>
      <c r="AQ262" s="0" t="s">
        <v>144</v>
      </c>
      <c r="AS262" s="0" t="n">
        <v>1</v>
      </c>
      <c r="AT262" s="0" t="n">
        <v>2</v>
      </c>
      <c r="AU262" s="0" t="n">
        <v>2</v>
      </c>
      <c r="AV262" s="0" t="n">
        <v>2</v>
      </c>
      <c r="AW262" s="0" t="n">
        <v>2</v>
      </c>
      <c r="AX262" s="0" t="n">
        <v>2</v>
      </c>
      <c r="AY262" s="0" t="n">
        <v>2</v>
      </c>
      <c r="AZ262" s="0" t="n">
        <v>25.3</v>
      </c>
      <c r="BA262" s="0" t="n">
        <v>25.3</v>
      </c>
      <c r="BB262" s="0" t="n">
        <v>27.254</v>
      </c>
      <c r="BC262" s="0" t="n">
        <v>257</v>
      </c>
      <c r="BD262" s="0" t="n">
        <v>1.7533E-095</v>
      </c>
      <c r="BE262" s="0" t="n">
        <v>1082</v>
      </c>
      <c r="BF262" s="0" t="s">
        <v>5370</v>
      </c>
    </row>
    <row r="263" customFormat="false" ht="14.25" hidden="false" customHeight="false" outlineLevel="0" collapsed="false">
      <c r="A263" s="0" t="s">
        <v>5371</v>
      </c>
      <c r="B263" s="0" t="s">
        <v>5372</v>
      </c>
      <c r="C263" s="1" t="n">
        <v>0.87285</v>
      </c>
      <c r="D263" s="1" t="n">
        <v>0.31702</v>
      </c>
      <c r="E263" s="1" t="n">
        <v>21.253</v>
      </c>
      <c r="F263" s="2" t="n">
        <v>1.0195</v>
      </c>
      <c r="G263" s="2" t="n">
        <v>0.45511</v>
      </c>
      <c r="H263" s="2" t="n">
        <v>45.755</v>
      </c>
      <c r="I263" s="3" t="n">
        <f aca="false">F263/C263</f>
        <v>1.1680128315289</v>
      </c>
      <c r="J263" s="0" t="s">
        <v>5373</v>
      </c>
      <c r="K263" s="0" t="s">
        <v>5372</v>
      </c>
      <c r="L263" s="0" t="s">
        <v>5374</v>
      </c>
      <c r="M263" s="0" t="s">
        <v>5375</v>
      </c>
      <c r="O263" s="0" t="s">
        <v>5376</v>
      </c>
      <c r="P263" s="0" t="s">
        <v>5377</v>
      </c>
      <c r="Q263" s="0" t="s">
        <v>5378</v>
      </c>
      <c r="R263" s="0" t="s">
        <v>5379</v>
      </c>
      <c r="S263" s="0" t="s">
        <v>5380</v>
      </c>
      <c r="U263" s="0" t="s">
        <v>91</v>
      </c>
      <c r="V263" s="0" t="s">
        <v>92</v>
      </c>
      <c r="AB263" s="0" t="s">
        <v>5381</v>
      </c>
      <c r="AC263" s="0" t="s">
        <v>3667</v>
      </c>
      <c r="AD263" s="0" t="s">
        <v>3668</v>
      </c>
      <c r="AE263" s="0" t="s">
        <v>5382</v>
      </c>
      <c r="AF263" s="0" t="n">
        <v>7</v>
      </c>
      <c r="AG263" s="0" t="s">
        <v>101</v>
      </c>
      <c r="AH263" s="0" t="n">
        <v>87857673</v>
      </c>
      <c r="AI263" s="0" t="s">
        <v>5383</v>
      </c>
      <c r="AJ263" s="0" t="s">
        <v>5384</v>
      </c>
      <c r="AM263" s="0" t="s">
        <v>5385</v>
      </c>
      <c r="AN263" s="0" t="s">
        <v>5386</v>
      </c>
      <c r="AO263" s="0" t="s">
        <v>5387</v>
      </c>
      <c r="AP263" s="0" t="s">
        <v>5388</v>
      </c>
      <c r="AQ263" s="0" t="s">
        <v>144</v>
      </c>
      <c r="AS263" s="0" t="n">
        <v>2</v>
      </c>
      <c r="AT263" s="0" t="n">
        <v>31</v>
      </c>
      <c r="AU263" s="0" t="n">
        <v>20</v>
      </c>
      <c r="AV263" s="0" t="n">
        <v>31</v>
      </c>
      <c r="AW263" s="0" t="n">
        <v>20</v>
      </c>
      <c r="AX263" s="0" t="n">
        <v>29</v>
      </c>
      <c r="AY263" s="0" t="n">
        <v>18</v>
      </c>
      <c r="AZ263" s="0" t="n">
        <v>34.8</v>
      </c>
      <c r="BA263" s="0" t="n">
        <v>34.8</v>
      </c>
      <c r="BB263" s="0" t="n">
        <v>188.75</v>
      </c>
      <c r="BC263" s="0" t="n">
        <v>1657</v>
      </c>
      <c r="BD263" s="0" t="n">
        <v>0</v>
      </c>
      <c r="BE263" s="0" t="n">
        <v>2671</v>
      </c>
      <c r="BF263" s="0" t="s">
        <v>5389</v>
      </c>
    </row>
    <row r="264" customFormat="false" ht="14.25" hidden="false" customHeight="false" outlineLevel="0" collapsed="false">
      <c r="A264" s="0" t="s">
        <v>5390</v>
      </c>
      <c r="B264" s="0" t="s">
        <v>5391</v>
      </c>
      <c r="C264" s="1" t="n">
        <v>0.91311</v>
      </c>
      <c r="D264" s="1" t="n">
        <v>0.40324</v>
      </c>
      <c r="E264" s="1" t="n">
        <v>24.652</v>
      </c>
      <c r="F264" s="2" t="n">
        <v>1.0663</v>
      </c>
      <c r="G264" s="2" t="n">
        <v>0.32958</v>
      </c>
      <c r="H264" s="2" t="n">
        <v>26.13</v>
      </c>
      <c r="I264" s="3" t="n">
        <f aca="false">F264/C264</f>
        <v>1.16776730076333</v>
      </c>
      <c r="J264" s="0" t="s">
        <v>5392</v>
      </c>
      <c r="K264" s="0" t="s">
        <v>5393</v>
      </c>
      <c r="L264" s="0" t="s">
        <v>5394</v>
      </c>
      <c r="M264" s="0" t="s">
        <v>5395</v>
      </c>
      <c r="O264" s="0" t="s">
        <v>5396</v>
      </c>
      <c r="P264" s="0" t="s">
        <v>5397</v>
      </c>
      <c r="Q264" s="0" t="s">
        <v>5398</v>
      </c>
      <c r="R264" s="0" t="s">
        <v>5399</v>
      </c>
      <c r="S264" s="0" t="s">
        <v>5400</v>
      </c>
      <c r="U264" s="0" t="s">
        <v>5401</v>
      </c>
      <c r="V264" s="0" t="s">
        <v>5402</v>
      </c>
      <c r="AB264" s="0" t="s">
        <v>5403</v>
      </c>
      <c r="AC264" s="0" t="s">
        <v>5404</v>
      </c>
      <c r="AD264" s="0" t="s">
        <v>5405</v>
      </c>
      <c r="AE264" s="0" t="s">
        <v>5406</v>
      </c>
      <c r="AF264" s="0" t="s">
        <v>386</v>
      </c>
      <c r="AG264" s="0" t="s">
        <v>74</v>
      </c>
      <c r="AH264" s="0" t="n">
        <v>93337142</v>
      </c>
      <c r="AI264" s="0" t="s">
        <v>5407</v>
      </c>
      <c r="AJ264" s="0" t="s">
        <v>5408</v>
      </c>
      <c r="AK264" s="0" t="s">
        <v>3533</v>
      </c>
      <c r="AL264" s="0" t="s">
        <v>3534</v>
      </c>
      <c r="AM264" s="0" t="s">
        <v>3535</v>
      </c>
      <c r="AN264" s="0" t="s">
        <v>3536</v>
      </c>
      <c r="AO264" s="0" t="s">
        <v>3537</v>
      </c>
      <c r="AP264" s="0" t="s">
        <v>3538</v>
      </c>
      <c r="AQ264" s="0" t="s">
        <v>144</v>
      </c>
      <c r="AS264" s="0" t="n">
        <v>1</v>
      </c>
      <c r="AT264" s="0" t="n">
        <v>14</v>
      </c>
      <c r="AU264" s="0" t="n">
        <v>19</v>
      </c>
      <c r="AV264" s="0" t="n">
        <v>14</v>
      </c>
      <c r="AW264" s="0" t="n">
        <v>19</v>
      </c>
      <c r="AX264" s="0" t="n">
        <v>10</v>
      </c>
      <c r="AY264" s="0" t="n">
        <v>14</v>
      </c>
      <c r="AZ264" s="0" t="n">
        <v>41.9</v>
      </c>
      <c r="BA264" s="0" t="n">
        <v>41.9</v>
      </c>
      <c r="BB264" s="0" t="n">
        <v>67.766</v>
      </c>
      <c r="BC264" s="0" t="n">
        <v>577</v>
      </c>
      <c r="BD264" s="0" t="n">
        <v>1.3343E-241</v>
      </c>
      <c r="BE264" s="0" t="n">
        <v>108</v>
      </c>
      <c r="BF264" s="0" t="s">
        <v>5409</v>
      </c>
    </row>
    <row r="265" customFormat="false" ht="14.25" hidden="false" customHeight="false" outlineLevel="0" collapsed="false">
      <c r="A265" s="0" t="s">
        <v>5410</v>
      </c>
      <c r="B265" s="0" t="s">
        <v>5411</v>
      </c>
      <c r="C265" s="1" t="n">
        <v>0.82099</v>
      </c>
      <c r="D265" s="1" t="n">
        <v>0.21477</v>
      </c>
      <c r="E265" s="1" t="n">
        <v>19.132</v>
      </c>
      <c r="F265" s="2" t="n">
        <v>0.95863</v>
      </c>
      <c r="G265" s="2" t="n">
        <v>0.33895</v>
      </c>
      <c r="H265" s="2" t="n">
        <v>8.7661</v>
      </c>
      <c r="I265" s="3" t="n">
        <f aca="false">F265/C265</f>
        <v>1.16765125031974</v>
      </c>
      <c r="J265" s="0" t="s">
        <v>5412</v>
      </c>
      <c r="K265" s="0" t="s">
        <v>5413</v>
      </c>
      <c r="L265" s="0" t="s">
        <v>5414</v>
      </c>
      <c r="M265" s="0" t="s">
        <v>5415</v>
      </c>
      <c r="N265" s="0" t="s">
        <v>5416</v>
      </c>
      <c r="O265" s="0" t="s">
        <v>5417</v>
      </c>
      <c r="P265" s="0" t="s">
        <v>5418</v>
      </c>
      <c r="Q265" s="0" t="s">
        <v>5419</v>
      </c>
      <c r="R265" s="0" t="s">
        <v>5420</v>
      </c>
      <c r="S265" s="0" t="s">
        <v>5421</v>
      </c>
      <c r="Y265" s="0" t="s">
        <v>883</v>
      </c>
      <c r="Z265" s="0" t="s">
        <v>884</v>
      </c>
      <c r="AB265" s="0" t="s">
        <v>5422</v>
      </c>
      <c r="AF265" s="0" t="n">
        <v>1</v>
      </c>
      <c r="AG265" s="0" t="s">
        <v>74</v>
      </c>
      <c r="AH265" s="0" t="n">
        <v>174430178</v>
      </c>
      <c r="AI265" s="0" t="s">
        <v>5423</v>
      </c>
      <c r="AJ265" s="0" t="s">
        <v>5424</v>
      </c>
      <c r="AK265" s="0" t="s">
        <v>5425</v>
      </c>
      <c r="AL265" s="0" t="s">
        <v>5426</v>
      </c>
      <c r="AM265" s="0" t="s">
        <v>5427</v>
      </c>
      <c r="AN265" s="0" t="s">
        <v>5428</v>
      </c>
      <c r="AO265" s="0" t="s">
        <v>78</v>
      </c>
      <c r="AP265" s="0" t="s">
        <v>68</v>
      </c>
      <c r="AS265" s="0" t="n">
        <v>2</v>
      </c>
      <c r="AT265" s="0" t="n">
        <v>7</v>
      </c>
      <c r="AU265" s="0" t="n">
        <v>6</v>
      </c>
      <c r="AV265" s="0" t="n">
        <v>7</v>
      </c>
      <c r="AW265" s="0" t="n">
        <v>6</v>
      </c>
      <c r="AX265" s="0" t="n">
        <v>7</v>
      </c>
      <c r="AY265" s="0" t="n">
        <v>6</v>
      </c>
      <c r="AZ265" s="0" t="n">
        <v>74.9</v>
      </c>
      <c r="BA265" s="0" t="n">
        <v>74.9</v>
      </c>
      <c r="BB265" s="0" t="n">
        <v>22.395</v>
      </c>
      <c r="BC265" s="0" t="n">
        <v>199</v>
      </c>
      <c r="BD265" s="0" t="n">
        <v>6.5324E-155</v>
      </c>
      <c r="BE265" s="0" t="n">
        <v>2826</v>
      </c>
      <c r="BF265" s="0" t="s">
        <v>5429</v>
      </c>
    </row>
    <row r="266" customFormat="false" ht="14.25" hidden="false" customHeight="false" outlineLevel="0" collapsed="false">
      <c r="A266" s="0" t="s">
        <v>5430</v>
      </c>
      <c r="B266" s="0" t="s">
        <v>5431</v>
      </c>
      <c r="C266" s="1" t="n">
        <v>0.80267</v>
      </c>
      <c r="D266" s="1" t="n">
        <v>0.18257</v>
      </c>
      <c r="E266" s="1" t="n">
        <v>9.3889</v>
      </c>
      <c r="F266" s="2" t="n">
        <v>0.93622</v>
      </c>
      <c r="G266" s="2" t="n">
        <v>0.26501</v>
      </c>
      <c r="H266" s="2" t="n">
        <v>6.2893</v>
      </c>
      <c r="I266" s="3" t="n">
        <f aca="false">F266/C266</f>
        <v>1.16638219940947</v>
      </c>
      <c r="J266" s="0" t="s">
        <v>5432</v>
      </c>
      <c r="K266" s="0" t="s">
        <v>5433</v>
      </c>
      <c r="L266" s="0" t="s">
        <v>5434</v>
      </c>
      <c r="M266" s="0" t="s">
        <v>5435</v>
      </c>
      <c r="O266" s="0" t="s">
        <v>5436</v>
      </c>
      <c r="P266" s="0" t="s">
        <v>5437</v>
      </c>
      <c r="Q266" s="0" t="s">
        <v>4917</v>
      </c>
      <c r="R266" s="0" t="s">
        <v>4918</v>
      </c>
      <c r="S266" s="0" t="s">
        <v>4919</v>
      </c>
      <c r="U266" s="0" t="s">
        <v>323</v>
      </c>
      <c r="V266" s="0" t="s">
        <v>324</v>
      </c>
      <c r="AB266" s="0" t="s">
        <v>5438</v>
      </c>
      <c r="AE266" s="0" t="s">
        <v>5439</v>
      </c>
      <c r="AF266" s="0" t="n">
        <v>9</v>
      </c>
      <c r="AG266" s="0" t="s">
        <v>74</v>
      </c>
      <c r="AH266" s="0" t="n">
        <v>65908062</v>
      </c>
      <c r="AI266" s="0" t="s">
        <v>4923</v>
      </c>
      <c r="AJ266" s="0" t="s">
        <v>4924</v>
      </c>
      <c r="AK266" s="0" t="s">
        <v>1432</v>
      </c>
      <c r="AL266" s="0" t="s">
        <v>1433</v>
      </c>
      <c r="AM266" s="0" t="s">
        <v>4925</v>
      </c>
      <c r="AN266" s="0" t="s">
        <v>4926</v>
      </c>
      <c r="AS266" s="0" t="n">
        <v>2</v>
      </c>
      <c r="AT266" s="0" t="n">
        <v>7</v>
      </c>
      <c r="AU266" s="0" t="n">
        <v>6</v>
      </c>
      <c r="AV266" s="0" t="n">
        <v>7</v>
      </c>
      <c r="AW266" s="0" t="n">
        <v>6</v>
      </c>
      <c r="AX266" s="0" t="n">
        <v>7</v>
      </c>
      <c r="AY266" s="0" t="n">
        <v>6</v>
      </c>
      <c r="AZ266" s="0" t="n">
        <v>44.9</v>
      </c>
      <c r="BA266" s="0" t="n">
        <v>44.9</v>
      </c>
      <c r="BB266" s="0" t="n">
        <v>23.713</v>
      </c>
      <c r="BC266" s="0" t="n">
        <v>216</v>
      </c>
      <c r="BD266" s="0" t="n">
        <v>2.3613E-166</v>
      </c>
      <c r="BE266" s="0" t="n">
        <v>1262</v>
      </c>
      <c r="BF266" s="0" t="s">
        <v>5440</v>
      </c>
    </row>
    <row r="267" customFormat="false" ht="14.25" hidden="false" customHeight="false" outlineLevel="0" collapsed="false">
      <c r="A267" s="0" t="s">
        <v>5441</v>
      </c>
      <c r="B267" s="0" t="s">
        <v>5442</v>
      </c>
      <c r="C267" s="1" t="n">
        <v>0.93911</v>
      </c>
      <c r="D267" s="1" t="n">
        <v>0.45972</v>
      </c>
      <c r="E267" s="1" t="n">
        <v>16.683</v>
      </c>
      <c r="F267" s="2" t="n">
        <v>1.0951</v>
      </c>
      <c r="G267" s="2" t="n">
        <v>0.26245</v>
      </c>
      <c r="H267" s="2" t="n">
        <v>20.785</v>
      </c>
      <c r="I267" s="3" t="n">
        <f aca="false">F267/C267</f>
        <v>1.16610407726464</v>
      </c>
      <c r="J267" s="0" t="s">
        <v>5443</v>
      </c>
      <c r="K267" s="0" t="s">
        <v>5444</v>
      </c>
      <c r="L267" s="0" t="s">
        <v>5445</v>
      </c>
      <c r="M267" s="0" t="s">
        <v>5446</v>
      </c>
      <c r="N267" s="0" t="s">
        <v>5447</v>
      </c>
      <c r="O267" s="0" t="s">
        <v>5448</v>
      </c>
      <c r="P267" s="0" t="s">
        <v>5449</v>
      </c>
      <c r="Q267" s="0" t="s">
        <v>2774</v>
      </c>
      <c r="R267" s="0" t="s">
        <v>2775</v>
      </c>
      <c r="S267" s="0" t="s">
        <v>2776</v>
      </c>
      <c r="W267" s="0" t="s">
        <v>5450</v>
      </c>
      <c r="X267" s="0" t="s">
        <v>5451</v>
      </c>
      <c r="Y267" s="0" t="s">
        <v>5452</v>
      </c>
      <c r="Z267" s="0" t="s">
        <v>5453</v>
      </c>
      <c r="AB267" s="0" t="s">
        <v>5454</v>
      </c>
      <c r="AF267" s="0" t="n">
        <v>6</v>
      </c>
      <c r="AG267" s="0" t="s">
        <v>74</v>
      </c>
      <c r="AH267" s="0" t="n">
        <v>137683599</v>
      </c>
      <c r="AI267" s="0" t="s">
        <v>5455</v>
      </c>
      <c r="AJ267" s="0" t="s">
        <v>2775</v>
      </c>
      <c r="AK267" s="0" t="s">
        <v>2783</v>
      </c>
      <c r="AL267" s="0" t="s">
        <v>2784</v>
      </c>
      <c r="AM267" s="0" t="s">
        <v>590</v>
      </c>
      <c r="AN267" s="0" t="s">
        <v>591</v>
      </c>
      <c r="AO267" s="0" t="s">
        <v>2785</v>
      </c>
      <c r="AP267" s="0" t="s">
        <v>2775</v>
      </c>
      <c r="AS267" s="0" t="n">
        <v>1</v>
      </c>
      <c r="AT267" s="0" t="n">
        <v>5</v>
      </c>
      <c r="AU267" s="0" t="n">
        <v>6</v>
      </c>
      <c r="AV267" s="0" t="n">
        <v>5</v>
      </c>
      <c r="AW267" s="0" t="n">
        <v>6</v>
      </c>
      <c r="AX267" s="0" t="n">
        <v>5</v>
      </c>
      <c r="AY267" s="0" t="n">
        <v>6</v>
      </c>
      <c r="AZ267" s="0" t="n">
        <v>31.9</v>
      </c>
      <c r="BA267" s="0" t="n">
        <v>31.9</v>
      </c>
      <c r="BB267" s="0" t="n">
        <v>38.513</v>
      </c>
      <c r="BC267" s="0" t="n">
        <v>351</v>
      </c>
      <c r="BD267" s="0" t="n">
        <v>1.8561E-197</v>
      </c>
      <c r="BE267" s="0" t="n">
        <v>1023</v>
      </c>
      <c r="BF267" s="0" t="s">
        <v>5456</v>
      </c>
    </row>
    <row r="268" customFormat="false" ht="14.25" hidden="false" customHeight="false" outlineLevel="0" collapsed="false">
      <c r="A268" s="0" t="s">
        <v>5457</v>
      </c>
      <c r="B268" s="0" t="s">
        <v>5458</v>
      </c>
      <c r="C268" s="1" t="n">
        <v>0.97725</v>
      </c>
      <c r="D268" s="1" t="n">
        <v>0.45515</v>
      </c>
      <c r="E268" s="1" t="n">
        <v>31.241</v>
      </c>
      <c r="F268" s="2" t="n">
        <v>1.1394</v>
      </c>
      <c r="G268" s="2" t="n">
        <v>0.17708</v>
      </c>
      <c r="H268" s="2" t="n">
        <v>33.443</v>
      </c>
      <c r="I268" s="3" t="n">
        <f aca="false">F268/C268</f>
        <v>1.16592478894858</v>
      </c>
      <c r="J268" s="0" t="s">
        <v>5459</v>
      </c>
      <c r="K268" s="0" t="s">
        <v>5460</v>
      </c>
      <c r="L268" s="0" t="s">
        <v>5461</v>
      </c>
      <c r="M268" s="0" t="s">
        <v>5462</v>
      </c>
      <c r="O268" s="0" t="s">
        <v>5463</v>
      </c>
      <c r="P268" s="0" t="s">
        <v>5464</v>
      </c>
      <c r="Q268" s="0" t="s">
        <v>5465</v>
      </c>
      <c r="R268" s="0" t="s">
        <v>5466</v>
      </c>
      <c r="S268" s="0" t="s">
        <v>5467</v>
      </c>
      <c r="U268" s="0" t="s">
        <v>5468</v>
      </c>
      <c r="V268" s="0" t="s">
        <v>5469</v>
      </c>
      <c r="W268" s="0" t="s">
        <v>5470</v>
      </c>
      <c r="X268" s="0" t="s">
        <v>5471</v>
      </c>
      <c r="Y268" s="0" t="s">
        <v>5472</v>
      </c>
      <c r="Z268" s="0" t="s">
        <v>5473</v>
      </c>
      <c r="AB268" s="0" t="s">
        <v>5474</v>
      </c>
      <c r="AC268" s="0" t="s">
        <v>5475</v>
      </c>
      <c r="AD268" s="0" t="s">
        <v>5476</v>
      </c>
      <c r="AE268" s="0" t="s">
        <v>5477</v>
      </c>
      <c r="AF268" s="0" t="n">
        <v>16</v>
      </c>
      <c r="AG268" s="0" t="s">
        <v>74</v>
      </c>
      <c r="AH268" s="0" t="n">
        <v>32609069</v>
      </c>
      <c r="AI268" s="0" t="s">
        <v>5478</v>
      </c>
      <c r="AJ268" s="0" t="s">
        <v>5479</v>
      </c>
      <c r="AQ268" s="0" t="s">
        <v>144</v>
      </c>
      <c r="AS268" s="0" t="n">
        <v>1</v>
      </c>
      <c r="AT268" s="0" t="n">
        <v>17</v>
      </c>
      <c r="AU268" s="0" t="n">
        <v>23</v>
      </c>
      <c r="AV268" s="0" t="n">
        <v>17</v>
      </c>
      <c r="AW268" s="0" t="n">
        <v>23</v>
      </c>
      <c r="AX268" s="0" t="n">
        <v>17</v>
      </c>
      <c r="AY268" s="0" t="n">
        <v>23</v>
      </c>
      <c r="AZ268" s="0" t="n">
        <v>45.5</v>
      </c>
      <c r="BA268" s="0" t="n">
        <v>45.5</v>
      </c>
      <c r="BB268" s="0" t="n">
        <v>85.73</v>
      </c>
      <c r="BC268" s="0" t="n">
        <v>763</v>
      </c>
      <c r="BD268" s="0" t="n">
        <v>0</v>
      </c>
      <c r="BE268" s="0" t="n">
        <v>771</v>
      </c>
      <c r="BF268" s="0" t="s">
        <v>5480</v>
      </c>
    </row>
    <row r="269" customFormat="false" ht="14.25" hidden="false" customHeight="false" outlineLevel="0" collapsed="false">
      <c r="A269" s="0" t="s">
        <v>5481</v>
      </c>
      <c r="B269" s="0" t="s">
        <v>5482</v>
      </c>
      <c r="C269" s="1" t="n">
        <v>0.77881</v>
      </c>
      <c r="D269" s="1" t="n">
        <v>0.14451</v>
      </c>
      <c r="E269" s="1" t="n">
        <v>15.823</v>
      </c>
      <c r="F269" s="2" t="n">
        <v>0.90792</v>
      </c>
      <c r="G269" s="2" t="n">
        <v>0.183</v>
      </c>
      <c r="H269" s="2" t="n">
        <v>33.733</v>
      </c>
      <c r="I269" s="3" t="n">
        <f aca="false">F269/C269</f>
        <v>1.16577855959733</v>
      </c>
      <c r="J269" s="0" t="s">
        <v>5483</v>
      </c>
      <c r="K269" s="0" t="s">
        <v>5484</v>
      </c>
      <c r="L269" s="0" t="s">
        <v>5485</v>
      </c>
      <c r="M269" s="0" t="s">
        <v>5486</v>
      </c>
      <c r="N269" s="0" t="s">
        <v>5487</v>
      </c>
      <c r="O269" s="0" t="s">
        <v>5488</v>
      </c>
      <c r="P269" s="0" t="s">
        <v>5489</v>
      </c>
      <c r="Q269" s="0" t="s">
        <v>115</v>
      </c>
      <c r="R269" s="0" t="s">
        <v>116</v>
      </c>
      <c r="S269" s="0" t="s">
        <v>117</v>
      </c>
      <c r="W269" s="0" t="s">
        <v>3710</v>
      </c>
      <c r="X269" s="0" t="s">
        <v>3711</v>
      </c>
      <c r="AB269" s="0" t="s">
        <v>5490</v>
      </c>
      <c r="AF269" s="0" t="n">
        <v>6</v>
      </c>
      <c r="AG269" s="0" t="s">
        <v>74</v>
      </c>
      <c r="AH269" s="0" t="n">
        <v>29298154</v>
      </c>
      <c r="AI269" s="0" t="s">
        <v>126</v>
      </c>
      <c r="AJ269" s="0" t="s">
        <v>127</v>
      </c>
      <c r="AM269" s="0" t="s">
        <v>128</v>
      </c>
      <c r="AN269" s="0" t="s">
        <v>129</v>
      </c>
      <c r="AO269" s="0" t="s">
        <v>130</v>
      </c>
      <c r="AP269" s="0" t="s">
        <v>131</v>
      </c>
      <c r="AS269" s="0" t="n">
        <v>2</v>
      </c>
      <c r="AT269" s="0" t="n">
        <v>6</v>
      </c>
      <c r="AU269" s="0" t="n">
        <v>7</v>
      </c>
      <c r="AV269" s="0" t="n">
        <v>6</v>
      </c>
      <c r="AW269" s="0" t="n">
        <v>7</v>
      </c>
      <c r="AX269" s="0" t="n">
        <v>6</v>
      </c>
      <c r="AY269" s="0" t="n">
        <v>7</v>
      </c>
      <c r="AZ269" s="0" t="n">
        <v>51.7</v>
      </c>
      <c r="BA269" s="0" t="n">
        <v>51.7</v>
      </c>
      <c r="BB269" s="0" t="n">
        <v>37.063</v>
      </c>
      <c r="BC269" s="0" t="n">
        <v>315</v>
      </c>
      <c r="BD269" s="0" t="n">
        <v>9.6804E-266</v>
      </c>
      <c r="BE269" s="0" t="n">
        <v>1239</v>
      </c>
      <c r="BF269" s="0" t="s">
        <v>5491</v>
      </c>
    </row>
    <row r="270" customFormat="false" ht="14.25" hidden="false" customHeight="false" outlineLevel="0" collapsed="false">
      <c r="A270" s="0" t="s">
        <v>5492</v>
      </c>
      <c r="B270" s="0" t="s">
        <v>5493</v>
      </c>
      <c r="C270" s="1" t="n">
        <v>0.93029</v>
      </c>
      <c r="D270" s="1" t="n">
        <v>0.4406</v>
      </c>
      <c r="E270" s="1" t="n">
        <v>22.352</v>
      </c>
      <c r="F270" s="2" t="n">
        <v>1.0845</v>
      </c>
      <c r="G270" s="2" t="n">
        <v>0.28619</v>
      </c>
      <c r="H270" s="2" t="n">
        <v>16.421</v>
      </c>
      <c r="I270" s="3" t="n">
        <f aca="false">F270/C270</f>
        <v>1.16576551397951</v>
      </c>
      <c r="J270" s="0" t="s">
        <v>5494</v>
      </c>
      <c r="K270" s="0" t="s">
        <v>5495</v>
      </c>
      <c r="L270" s="0" t="s">
        <v>5496</v>
      </c>
      <c r="M270" s="0" t="s">
        <v>5497</v>
      </c>
      <c r="N270" s="0" t="s">
        <v>5498</v>
      </c>
      <c r="O270" s="0" t="s">
        <v>5499</v>
      </c>
      <c r="P270" s="0" t="s">
        <v>5500</v>
      </c>
      <c r="Q270" s="0" t="s">
        <v>5501</v>
      </c>
      <c r="R270" s="0" t="s">
        <v>5502</v>
      </c>
      <c r="S270" s="0" t="s">
        <v>5503</v>
      </c>
      <c r="U270" s="0" t="s">
        <v>5504</v>
      </c>
      <c r="V270" s="0" t="s">
        <v>5505</v>
      </c>
      <c r="W270" s="0" t="s">
        <v>5506</v>
      </c>
      <c r="X270" s="0" t="s">
        <v>5507</v>
      </c>
      <c r="Y270" s="0" t="s">
        <v>5508</v>
      </c>
      <c r="Z270" s="0" t="s">
        <v>5509</v>
      </c>
      <c r="AB270" s="0" t="s">
        <v>5510</v>
      </c>
      <c r="AC270" s="0" t="s">
        <v>5511</v>
      </c>
      <c r="AD270" s="0" t="s">
        <v>5512</v>
      </c>
      <c r="AE270" s="0" t="s">
        <v>5513</v>
      </c>
      <c r="AF270" s="0" t="n">
        <v>15</v>
      </c>
      <c r="AG270" s="0" t="s">
        <v>74</v>
      </c>
      <c r="AH270" s="0" t="n">
        <v>3976671</v>
      </c>
      <c r="AI270" s="0" t="s">
        <v>5514</v>
      </c>
      <c r="AJ270" s="0" t="s">
        <v>5515</v>
      </c>
      <c r="AM270" s="0" t="s">
        <v>5516</v>
      </c>
      <c r="AN270" s="0" t="s">
        <v>5517</v>
      </c>
      <c r="AQ270" s="0" t="s">
        <v>144</v>
      </c>
      <c r="AS270" s="0" t="n">
        <v>3</v>
      </c>
      <c r="AT270" s="0" t="n">
        <v>11</v>
      </c>
      <c r="AU270" s="0" t="n">
        <v>17</v>
      </c>
      <c r="AV270" s="0" t="n">
        <v>11</v>
      </c>
      <c r="AW270" s="0" t="n">
        <v>17</v>
      </c>
      <c r="AX270" s="0" t="n">
        <v>11</v>
      </c>
      <c r="AY270" s="0" t="n">
        <v>17</v>
      </c>
      <c r="AZ270" s="0" t="n">
        <v>46.9</v>
      </c>
      <c r="BA270" s="0" t="n">
        <v>46.9</v>
      </c>
      <c r="BB270" s="0" t="n">
        <v>55.988</v>
      </c>
      <c r="BC270" s="0" t="n">
        <v>520</v>
      </c>
      <c r="BD270" s="0" t="n">
        <v>0</v>
      </c>
      <c r="BE270" s="0" t="n">
        <v>1128</v>
      </c>
      <c r="BF270" s="0" t="s">
        <v>5518</v>
      </c>
    </row>
    <row r="271" customFormat="false" ht="14.25" hidden="false" customHeight="false" outlineLevel="0" collapsed="false">
      <c r="A271" s="0" t="s">
        <v>5519</v>
      </c>
      <c r="B271" s="0" t="s">
        <v>5520</v>
      </c>
      <c r="C271" s="1" t="n">
        <v>0.87966</v>
      </c>
      <c r="D271" s="1" t="n">
        <v>0.33133</v>
      </c>
      <c r="E271" s="1" t="n">
        <v>37.984</v>
      </c>
      <c r="F271" s="2" t="n">
        <v>1.0254</v>
      </c>
      <c r="G271" s="2" t="n">
        <v>0.43861</v>
      </c>
      <c r="H271" s="2" t="n">
        <v>9.8541</v>
      </c>
      <c r="I271" s="3" t="n">
        <f aca="false">F271/C271</f>
        <v>1.16567764818225</v>
      </c>
      <c r="J271" s="0" t="s">
        <v>5521</v>
      </c>
      <c r="K271" s="0" t="s">
        <v>5522</v>
      </c>
      <c r="L271" s="0" t="s">
        <v>5523</v>
      </c>
      <c r="M271" s="0" t="s">
        <v>5524</v>
      </c>
      <c r="O271" s="0" t="s">
        <v>5525</v>
      </c>
      <c r="P271" s="0" t="s">
        <v>5526</v>
      </c>
      <c r="Q271" s="0" t="s">
        <v>5527</v>
      </c>
      <c r="R271" s="0" t="s">
        <v>5528</v>
      </c>
      <c r="S271" s="0" t="s">
        <v>5529</v>
      </c>
      <c r="W271" s="0" t="s">
        <v>5530</v>
      </c>
      <c r="X271" s="0" t="s">
        <v>5531</v>
      </c>
      <c r="AB271" s="0" t="s">
        <v>5532</v>
      </c>
      <c r="AF271" s="0" t="n">
        <v>10</v>
      </c>
      <c r="AG271" s="0" t="s">
        <v>101</v>
      </c>
      <c r="AH271" s="0" t="n">
        <v>80506820</v>
      </c>
      <c r="AI271" s="0" t="s">
        <v>5533</v>
      </c>
      <c r="AJ271" s="0" t="s">
        <v>5534</v>
      </c>
      <c r="AM271" s="0" t="s">
        <v>3031</v>
      </c>
      <c r="AN271" s="0" t="s">
        <v>3032</v>
      </c>
      <c r="AO271" s="0" t="s">
        <v>1436</v>
      </c>
      <c r="AP271" s="0" t="s">
        <v>1437</v>
      </c>
      <c r="AS271" s="0" t="n">
        <v>2</v>
      </c>
      <c r="AT271" s="0" t="n">
        <v>2</v>
      </c>
      <c r="AU271" s="0" t="n">
        <v>4</v>
      </c>
      <c r="AV271" s="0" t="n">
        <v>2</v>
      </c>
      <c r="AW271" s="0" t="n">
        <v>4</v>
      </c>
      <c r="AX271" s="0" t="n">
        <v>2</v>
      </c>
      <c r="AY271" s="0" t="n">
        <v>4</v>
      </c>
      <c r="AZ271" s="0" t="n">
        <v>26.3</v>
      </c>
      <c r="BA271" s="0" t="n">
        <v>26.3</v>
      </c>
      <c r="BB271" s="0" t="n">
        <v>34.322</v>
      </c>
      <c r="BC271" s="0" t="n">
        <v>315</v>
      </c>
      <c r="BD271" s="0" t="n">
        <v>5.0088E-025</v>
      </c>
      <c r="BE271" s="0" t="n">
        <v>347</v>
      </c>
      <c r="BF271" s="0" t="s">
        <v>5535</v>
      </c>
    </row>
    <row r="272" customFormat="false" ht="14.25" hidden="false" customHeight="false" outlineLevel="0" collapsed="false">
      <c r="A272" s="0" t="s">
        <v>5536</v>
      </c>
      <c r="B272" s="0" t="s">
        <v>5537</v>
      </c>
      <c r="C272" s="1" t="n">
        <v>0.77582</v>
      </c>
      <c r="D272" s="1" t="n">
        <v>0.14007</v>
      </c>
      <c r="E272" s="1" t="n">
        <v>12.387</v>
      </c>
      <c r="F272" s="2" t="n">
        <v>0.90319</v>
      </c>
      <c r="G272" s="2" t="n">
        <v>0.17082</v>
      </c>
      <c r="H272" s="2" t="n">
        <v>33.8</v>
      </c>
      <c r="I272" s="3" t="n">
        <f aca="false">F272/C272</f>
        <v>1.16417467969374</v>
      </c>
      <c r="J272" s="0" t="s">
        <v>5538</v>
      </c>
      <c r="K272" s="0" t="s">
        <v>5539</v>
      </c>
      <c r="L272" s="0" t="s">
        <v>5540</v>
      </c>
      <c r="M272" s="0" t="s">
        <v>5541</v>
      </c>
      <c r="O272" s="0" t="s">
        <v>5542</v>
      </c>
      <c r="P272" s="0" t="s">
        <v>5543</v>
      </c>
      <c r="Q272" s="0" t="s">
        <v>5544</v>
      </c>
      <c r="R272" s="0" t="s">
        <v>5545</v>
      </c>
      <c r="S272" s="0" t="s">
        <v>5546</v>
      </c>
      <c r="W272" s="0" t="s">
        <v>5547</v>
      </c>
      <c r="X272" s="0" t="s">
        <v>5548</v>
      </c>
      <c r="Y272" s="0" t="s">
        <v>2298</v>
      </c>
      <c r="Z272" s="0" t="s">
        <v>2299</v>
      </c>
      <c r="AB272" s="0" t="s">
        <v>5549</v>
      </c>
      <c r="AE272" s="0" t="s">
        <v>5550</v>
      </c>
      <c r="AF272" s="0" t="n">
        <v>1</v>
      </c>
      <c r="AG272" s="0" t="s">
        <v>74</v>
      </c>
      <c r="AH272" s="0" t="n">
        <v>43990847</v>
      </c>
      <c r="AI272" s="0" t="s">
        <v>5551</v>
      </c>
      <c r="AJ272" s="0" t="s">
        <v>5552</v>
      </c>
      <c r="AK272" s="0" t="s">
        <v>5553</v>
      </c>
      <c r="AL272" s="0" t="s">
        <v>5554</v>
      </c>
      <c r="AM272" s="0" t="s">
        <v>5555</v>
      </c>
      <c r="AN272" s="0" t="s">
        <v>5556</v>
      </c>
      <c r="AQ272" s="0" t="s">
        <v>144</v>
      </c>
      <c r="AS272" s="0" t="n">
        <v>2</v>
      </c>
      <c r="AT272" s="0" t="n">
        <v>19</v>
      </c>
      <c r="AU272" s="0" t="n">
        <v>14</v>
      </c>
      <c r="AV272" s="0" t="n">
        <v>19</v>
      </c>
      <c r="AW272" s="0" t="n">
        <v>14</v>
      </c>
      <c r="AX272" s="0" t="n">
        <v>19</v>
      </c>
      <c r="AY272" s="0" t="n">
        <v>14</v>
      </c>
      <c r="AZ272" s="0" t="n">
        <v>22.7</v>
      </c>
      <c r="BA272" s="0" t="n">
        <v>22.7</v>
      </c>
      <c r="BB272" s="0" t="n">
        <v>139.88</v>
      </c>
      <c r="BC272" s="0" t="n">
        <v>1262</v>
      </c>
      <c r="BD272" s="0" t="n">
        <v>0</v>
      </c>
      <c r="BE272" s="0" t="n">
        <v>1648</v>
      </c>
      <c r="BF272" s="0" t="s">
        <v>5557</v>
      </c>
    </row>
    <row r="273" customFormat="false" ht="14.25" hidden="false" customHeight="false" outlineLevel="0" collapsed="false">
      <c r="A273" s="0" t="s">
        <v>5558</v>
      </c>
      <c r="B273" s="0" t="s">
        <v>5559</v>
      </c>
      <c r="C273" s="1" t="n">
        <v>0.84282</v>
      </c>
      <c r="D273" s="1" t="n">
        <v>0.25608</v>
      </c>
      <c r="E273" s="1" t="n">
        <v>20.254</v>
      </c>
      <c r="F273" s="2" t="n">
        <v>0.98091</v>
      </c>
      <c r="G273" s="2" t="n">
        <v>0.41734</v>
      </c>
      <c r="H273" s="2" t="n">
        <v>74.428</v>
      </c>
      <c r="I273" s="3" t="n">
        <f aca="false">F273/C273</f>
        <v>1.16384281341212</v>
      </c>
      <c r="J273" s="0" t="s">
        <v>5560</v>
      </c>
      <c r="K273" s="0" t="s">
        <v>5561</v>
      </c>
      <c r="L273" s="0" t="s">
        <v>5562</v>
      </c>
      <c r="M273" s="0" t="s">
        <v>5563</v>
      </c>
      <c r="N273" s="0" t="s">
        <v>5564</v>
      </c>
      <c r="O273" s="0" t="s">
        <v>5565</v>
      </c>
      <c r="P273" s="0" t="s">
        <v>5566</v>
      </c>
      <c r="Q273" s="0" t="s">
        <v>5567</v>
      </c>
      <c r="R273" s="0" t="s">
        <v>5568</v>
      </c>
      <c r="S273" s="0" t="s">
        <v>5569</v>
      </c>
      <c r="U273" s="0" t="s">
        <v>5570</v>
      </c>
      <c r="V273" s="0" t="s">
        <v>5571</v>
      </c>
      <c r="W273" s="0" t="s">
        <v>227</v>
      </c>
      <c r="X273" s="0" t="s">
        <v>228</v>
      </c>
      <c r="Y273" s="0" t="s">
        <v>5572</v>
      </c>
      <c r="Z273" s="0" t="s">
        <v>5573</v>
      </c>
      <c r="AB273" s="0" t="s">
        <v>5574</v>
      </c>
      <c r="AE273" s="0" t="s">
        <v>5575</v>
      </c>
      <c r="AF273" s="0" t="n">
        <v>3</v>
      </c>
      <c r="AG273" s="0" t="s">
        <v>101</v>
      </c>
      <c r="AH273" s="0" t="n">
        <v>104625855</v>
      </c>
      <c r="AI273" s="0" t="s">
        <v>5576</v>
      </c>
      <c r="AJ273" s="0" t="s">
        <v>5568</v>
      </c>
      <c r="AK273" s="0" t="s">
        <v>5577</v>
      </c>
      <c r="AL273" s="0" t="s">
        <v>5578</v>
      </c>
      <c r="AM273" s="0" t="s">
        <v>5579</v>
      </c>
      <c r="AN273" s="0" t="s">
        <v>5580</v>
      </c>
      <c r="AS273" s="0" t="n">
        <v>4</v>
      </c>
      <c r="AT273" s="0" t="n">
        <v>4</v>
      </c>
      <c r="AU273" s="0" t="n">
        <v>4</v>
      </c>
      <c r="AV273" s="0" t="n">
        <v>4</v>
      </c>
      <c r="AW273" s="0" t="n">
        <v>4</v>
      </c>
      <c r="AX273" s="0" t="n">
        <v>3</v>
      </c>
      <c r="AY273" s="0" t="n">
        <v>3</v>
      </c>
      <c r="AZ273" s="0" t="n">
        <v>20.6</v>
      </c>
      <c r="BA273" s="0" t="n">
        <v>20.6</v>
      </c>
      <c r="BB273" s="0" t="n">
        <v>32.939</v>
      </c>
      <c r="BC273" s="0" t="n">
        <v>286</v>
      </c>
      <c r="BD273" s="0" t="n">
        <v>7.8552E-041</v>
      </c>
      <c r="BE273" s="0" t="n">
        <v>2158</v>
      </c>
      <c r="BF273" s="0" t="s">
        <v>5581</v>
      </c>
    </row>
    <row r="274" customFormat="false" ht="14.25" hidden="false" customHeight="false" outlineLevel="0" collapsed="false">
      <c r="A274" s="0" t="s">
        <v>5582</v>
      </c>
      <c r="B274" s="0" t="s">
        <v>5583</v>
      </c>
      <c r="C274" s="1" t="n">
        <v>0.90764</v>
      </c>
      <c r="D274" s="1" t="n">
        <v>0.39136</v>
      </c>
      <c r="E274" s="1" t="n">
        <v>37.532</v>
      </c>
      <c r="F274" s="2" t="n">
        <v>1.056</v>
      </c>
      <c r="G274" s="2" t="n">
        <v>0.35563</v>
      </c>
      <c r="H274" s="2" t="n">
        <v>58.439</v>
      </c>
      <c r="I274" s="3" t="n">
        <f aca="false">F274/C274</f>
        <v>1.16345687717597</v>
      </c>
      <c r="J274" s="0" t="s">
        <v>5584</v>
      </c>
      <c r="K274" s="0" t="s">
        <v>5585</v>
      </c>
      <c r="L274" s="0" t="s">
        <v>5586</v>
      </c>
      <c r="M274" s="0" t="s">
        <v>5587</v>
      </c>
      <c r="N274" s="0" t="s">
        <v>5588</v>
      </c>
      <c r="O274" s="0" t="s">
        <v>5589</v>
      </c>
      <c r="P274" s="0" t="s">
        <v>5590</v>
      </c>
      <c r="Q274" s="0" t="s">
        <v>5591</v>
      </c>
      <c r="R274" s="0" t="s">
        <v>5592</v>
      </c>
      <c r="S274" s="0" t="s">
        <v>5593</v>
      </c>
      <c r="AB274" s="0" t="s">
        <v>5594</v>
      </c>
      <c r="AF274" s="0" t="n">
        <v>4</v>
      </c>
      <c r="AG274" s="0" t="s">
        <v>74</v>
      </c>
      <c r="AH274" s="0" t="n">
        <v>153385922</v>
      </c>
      <c r="AI274" s="0" t="s">
        <v>5595</v>
      </c>
      <c r="AJ274" s="0" t="s">
        <v>5596</v>
      </c>
      <c r="AK274" s="0" t="s">
        <v>1261</v>
      </c>
      <c r="AL274" s="0" t="s">
        <v>1262</v>
      </c>
      <c r="AO274" s="0" t="s">
        <v>5597</v>
      </c>
      <c r="AP274" s="0" t="s">
        <v>5598</v>
      </c>
      <c r="AS274" s="0" t="n">
        <v>2</v>
      </c>
      <c r="AT274" s="0" t="n">
        <v>3</v>
      </c>
      <c r="AU274" s="0" t="n">
        <v>4</v>
      </c>
      <c r="AV274" s="0" t="n">
        <v>3</v>
      </c>
      <c r="AW274" s="0" t="n">
        <v>4</v>
      </c>
      <c r="AX274" s="0" t="n">
        <v>3</v>
      </c>
      <c r="AY274" s="0" t="n">
        <v>4</v>
      </c>
      <c r="AZ274" s="0" t="n">
        <v>17.9</v>
      </c>
      <c r="BA274" s="0" t="n">
        <v>17.9</v>
      </c>
      <c r="BB274" s="0" t="n">
        <v>63.589</v>
      </c>
      <c r="BC274" s="0" t="n">
        <v>581</v>
      </c>
      <c r="BD274" s="0" t="n">
        <v>2.7285E-160</v>
      </c>
      <c r="BE274" s="0" t="n">
        <v>1325</v>
      </c>
      <c r="BF274" s="0" t="s">
        <v>5599</v>
      </c>
    </row>
    <row r="275" customFormat="false" ht="14.25" hidden="false" customHeight="false" outlineLevel="0" collapsed="false">
      <c r="A275" s="0" t="s">
        <v>5600</v>
      </c>
      <c r="B275" s="0" t="s">
        <v>5601</v>
      </c>
      <c r="C275" s="1" t="n">
        <v>0.82601</v>
      </c>
      <c r="D275" s="1" t="n">
        <v>0.22401</v>
      </c>
      <c r="E275" s="1" t="n">
        <v>11.841</v>
      </c>
      <c r="F275" s="2" t="n">
        <v>0.9598</v>
      </c>
      <c r="G275" s="2" t="n">
        <v>0.34298</v>
      </c>
      <c r="H275" s="2" t="n">
        <v>18.023</v>
      </c>
      <c r="I275" s="3" t="n">
        <f aca="false">F275/C275</f>
        <v>1.16197140470454</v>
      </c>
      <c r="J275" s="0" t="s">
        <v>5602</v>
      </c>
      <c r="K275" s="0" t="s">
        <v>5603</v>
      </c>
      <c r="L275" s="0" t="s">
        <v>5604</v>
      </c>
      <c r="M275" s="0" t="s">
        <v>5605</v>
      </c>
      <c r="N275" s="0" t="s">
        <v>5606</v>
      </c>
      <c r="O275" s="0" t="s">
        <v>5607</v>
      </c>
      <c r="P275" s="0" t="s">
        <v>5608</v>
      </c>
      <c r="Q275" s="0" t="s">
        <v>5609</v>
      </c>
      <c r="R275" s="0" t="s">
        <v>5610</v>
      </c>
      <c r="S275" s="0" t="s">
        <v>5611</v>
      </c>
      <c r="U275" s="0" t="s">
        <v>297</v>
      </c>
      <c r="V275" s="0" t="s">
        <v>298</v>
      </c>
      <c r="W275" s="0" t="s">
        <v>5612</v>
      </c>
      <c r="X275" s="0" t="s">
        <v>5613</v>
      </c>
      <c r="Y275" s="0" t="s">
        <v>301</v>
      </c>
      <c r="Z275" s="0" t="s">
        <v>302</v>
      </c>
      <c r="AB275" s="0" t="s">
        <v>5614</v>
      </c>
      <c r="AC275" s="0" t="s">
        <v>304</v>
      </c>
      <c r="AD275" s="0" t="s">
        <v>305</v>
      </c>
      <c r="AE275" s="0" t="s">
        <v>5615</v>
      </c>
      <c r="AF275" s="0" t="n">
        <v>4</v>
      </c>
      <c r="AG275" s="0" t="s">
        <v>101</v>
      </c>
      <c r="AH275" s="0" t="n">
        <v>135605863</v>
      </c>
      <c r="AI275" s="0" t="s">
        <v>5616</v>
      </c>
      <c r="AJ275" s="0" t="s">
        <v>5617</v>
      </c>
      <c r="AM275" s="0" t="s">
        <v>5618</v>
      </c>
      <c r="AN275" s="0" t="s">
        <v>5619</v>
      </c>
      <c r="AQ275" s="0" t="s">
        <v>757</v>
      </c>
      <c r="AS275" s="0" t="n">
        <v>7</v>
      </c>
      <c r="AT275" s="0" t="n">
        <v>6</v>
      </c>
      <c r="AU275" s="0" t="n">
        <v>4</v>
      </c>
      <c r="AV275" s="0" t="n">
        <v>6</v>
      </c>
      <c r="AW275" s="0" t="n">
        <v>4</v>
      </c>
      <c r="AX275" s="0" t="n">
        <v>6</v>
      </c>
      <c r="AY275" s="0" t="n">
        <v>4</v>
      </c>
      <c r="AZ275" s="0" t="n">
        <v>32.6</v>
      </c>
      <c r="BA275" s="0" t="n">
        <v>32.6</v>
      </c>
      <c r="BB275" s="0" t="n">
        <v>20.634</v>
      </c>
      <c r="BC275" s="0" t="n">
        <v>181</v>
      </c>
      <c r="BD275" s="0" t="n">
        <v>5.3498E-066</v>
      </c>
      <c r="BE275" s="0" t="n">
        <v>2215</v>
      </c>
      <c r="BF275" s="0" t="s">
        <v>5620</v>
      </c>
    </row>
    <row r="276" customFormat="false" ht="14.25" hidden="false" customHeight="false" outlineLevel="0" collapsed="false">
      <c r="A276" s="0" t="s">
        <v>5621</v>
      </c>
      <c r="B276" s="0" t="s">
        <v>5622</v>
      </c>
      <c r="C276" s="1" t="n">
        <v>1.226</v>
      </c>
      <c r="D276" s="1" t="n">
        <v>0.083031</v>
      </c>
      <c r="E276" s="1" t="n">
        <v>23.871</v>
      </c>
      <c r="F276" s="2" t="n">
        <v>1.4241</v>
      </c>
      <c r="G276" s="2" t="n">
        <v>0.0052585</v>
      </c>
      <c r="H276" s="2" t="n">
        <v>29.29</v>
      </c>
      <c r="I276" s="3" t="n">
        <f aca="false">F276/C276</f>
        <v>1.1615823817292</v>
      </c>
      <c r="J276" s="0" t="s">
        <v>5623</v>
      </c>
      <c r="K276" s="0" t="s">
        <v>5624</v>
      </c>
      <c r="L276" s="0" t="s">
        <v>5625</v>
      </c>
      <c r="M276" s="0" t="s">
        <v>5626</v>
      </c>
      <c r="O276" s="0" t="s">
        <v>5627</v>
      </c>
      <c r="P276" s="0" t="s">
        <v>5628</v>
      </c>
      <c r="Q276" s="0" t="s">
        <v>5629</v>
      </c>
      <c r="R276" s="0" t="s">
        <v>5630</v>
      </c>
      <c r="S276" s="0" t="s">
        <v>5631</v>
      </c>
      <c r="U276" s="0" t="s">
        <v>5632</v>
      </c>
      <c r="V276" s="0" t="s">
        <v>5633</v>
      </c>
      <c r="Y276" s="0" t="s">
        <v>5634</v>
      </c>
      <c r="Z276" s="0" t="s">
        <v>5635</v>
      </c>
      <c r="AB276" s="0" t="s">
        <v>5636</v>
      </c>
      <c r="AC276" s="0" t="s">
        <v>5637</v>
      </c>
      <c r="AD276" s="0" t="s">
        <v>5638</v>
      </c>
      <c r="AE276" s="0" t="s">
        <v>5639</v>
      </c>
      <c r="AF276" s="0" t="n">
        <v>15</v>
      </c>
      <c r="AG276" s="0" t="s">
        <v>74</v>
      </c>
      <c r="AH276" s="0" t="n">
        <v>99548018</v>
      </c>
      <c r="AI276" s="0" t="s">
        <v>5640</v>
      </c>
      <c r="AJ276" s="0" t="s">
        <v>5641</v>
      </c>
      <c r="AK276" s="0" t="s">
        <v>5642</v>
      </c>
      <c r="AL276" s="0" t="s">
        <v>5643</v>
      </c>
      <c r="AM276" s="0" t="s">
        <v>5644</v>
      </c>
      <c r="AN276" s="0" t="s">
        <v>5645</v>
      </c>
      <c r="AS276" s="0" t="n">
        <v>1</v>
      </c>
      <c r="AT276" s="0" t="n">
        <v>8</v>
      </c>
      <c r="AU276" s="0" t="n">
        <v>7</v>
      </c>
      <c r="AV276" s="0" t="n">
        <v>8</v>
      </c>
      <c r="AW276" s="0" t="n">
        <v>7</v>
      </c>
      <c r="AX276" s="0" t="n">
        <v>7</v>
      </c>
      <c r="AY276" s="0" t="n">
        <v>6</v>
      </c>
      <c r="AZ276" s="0" t="n">
        <v>43.8</v>
      </c>
      <c r="BA276" s="0" t="n">
        <v>43.8</v>
      </c>
      <c r="BB276" s="0" t="n">
        <v>37.572</v>
      </c>
      <c r="BC276" s="0" t="n">
        <v>349</v>
      </c>
      <c r="BD276" s="0" t="n">
        <v>1.9123E-084</v>
      </c>
      <c r="BE276" s="0" t="n">
        <v>1727</v>
      </c>
      <c r="BF276" s="0" t="s">
        <v>5646</v>
      </c>
    </row>
    <row r="277" customFormat="false" ht="14.25" hidden="false" customHeight="false" outlineLevel="0" collapsed="false">
      <c r="A277" s="0" t="s">
        <v>5647</v>
      </c>
      <c r="B277" s="0" t="s">
        <v>5648</v>
      </c>
      <c r="C277" s="1" t="n">
        <v>0.88897</v>
      </c>
      <c r="D277" s="1" t="n">
        <v>0.35111</v>
      </c>
      <c r="E277" s="1" t="n">
        <v>9.3676</v>
      </c>
      <c r="F277" s="2" t="n">
        <v>1.0324</v>
      </c>
      <c r="G277" s="2" t="n">
        <v>0.41897</v>
      </c>
      <c r="H277" s="2" t="n">
        <v>2.8972</v>
      </c>
      <c r="I277" s="3" t="n">
        <f aca="false">F277/C277</f>
        <v>1.1613440273575</v>
      </c>
      <c r="J277" s="0" t="s">
        <v>5649</v>
      </c>
      <c r="K277" s="0" t="s">
        <v>5650</v>
      </c>
      <c r="L277" s="0" t="s">
        <v>5651</v>
      </c>
      <c r="M277" s="0" t="s">
        <v>5652</v>
      </c>
      <c r="O277" s="0" t="s">
        <v>5653</v>
      </c>
      <c r="P277" s="0" t="s">
        <v>5654</v>
      </c>
      <c r="Q277" s="0" t="s">
        <v>5655</v>
      </c>
      <c r="R277" s="0" t="s">
        <v>5656</v>
      </c>
      <c r="S277" s="0" t="s">
        <v>5657</v>
      </c>
      <c r="U277" s="0" t="s">
        <v>1469</v>
      </c>
      <c r="V277" s="0" t="s">
        <v>1470</v>
      </c>
      <c r="AB277" s="0" t="s">
        <v>5658</v>
      </c>
      <c r="AC277" s="0" t="s">
        <v>304</v>
      </c>
      <c r="AD277" s="0" t="s">
        <v>305</v>
      </c>
      <c r="AE277" s="0" t="s">
        <v>5659</v>
      </c>
      <c r="AF277" s="0" t="n">
        <v>9</v>
      </c>
      <c r="AG277" s="0" t="s">
        <v>74</v>
      </c>
      <c r="AH277" s="0" t="n">
        <v>44215797</v>
      </c>
      <c r="AI277" s="0" t="s">
        <v>5660</v>
      </c>
      <c r="AJ277" s="0" t="s">
        <v>5656</v>
      </c>
      <c r="AS277" s="0" t="n">
        <v>7</v>
      </c>
      <c r="AT277" s="0" t="n">
        <v>4</v>
      </c>
      <c r="AU277" s="0" t="n">
        <v>4</v>
      </c>
      <c r="AV277" s="0" t="n">
        <v>4</v>
      </c>
      <c r="AW277" s="0" t="n">
        <v>4</v>
      </c>
      <c r="AX277" s="0" t="n">
        <v>4</v>
      </c>
      <c r="AY277" s="0" t="n">
        <v>4</v>
      </c>
      <c r="AZ277" s="0" t="n">
        <v>39.2</v>
      </c>
      <c r="BA277" s="0" t="n">
        <v>39.2</v>
      </c>
      <c r="BB277" s="0" t="n">
        <v>13.742</v>
      </c>
      <c r="BC277" s="0" t="n">
        <v>125</v>
      </c>
      <c r="BD277" s="0" t="n">
        <v>3.3699E-025</v>
      </c>
      <c r="BE277" s="0" t="n">
        <v>1316</v>
      </c>
      <c r="BF277" s="0" t="s">
        <v>5661</v>
      </c>
    </row>
    <row r="278" customFormat="false" ht="14.25" hidden="false" customHeight="false" outlineLevel="0" collapsed="false">
      <c r="A278" s="0" t="s">
        <v>5662</v>
      </c>
      <c r="B278" s="0" t="s">
        <v>5663</v>
      </c>
      <c r="C278" s="1" t="n">
        <v>1.1045</v>
      </c>
      <c r="D278" s="1" t="n">
        <v>0.21202</v>
      </c>
      <c r="E278" s="1" t="n">
        <v>31.047</v>
      </c>
      <c r="F278" s="2" t="n">
        <v>1.2814</v>
      </c>
      <c r="G278" s="2" t="n">
        <v>0.037062</v>
      </c>
      <c r="H278" s="2" t="n">
        <v>47.609</v>
      </c>
      <c r="I278" s="3" t="n">
        <f aca="false">F278/C278</f>
        <v>1.16016296966953</v>
      </c>
      <c r="J278" s="0" t="s">
        <v>5664</v>
      </c>
      <c r="K278" s="0" t="s">
        <v>5665</v>
      </c>
      <c r="L278" s="0" t="s">
        <v>5666</v>
      </c>
      <c r="M278" s="0" t="s">
        <v>5667</v>
      </c>
      <c r="O278" s="0" t="s">
        <v>5668</v>
      </c>
      <c r="P278" s="0" t="s">
        <v>5669</v>
      </c>
      <c r="Q278" s="0" t="s">
        <v>5670</v>
      </c>
      <c r="R278" s="0" t="s">
        <v>5671</v>
      </c>
      <c r="S278" s="0" t="s">
        <v>5672</v>
      </c>
      <c r="AB278" s="0" t="s">
        <v>5673</v>
      </c>
      <c r="AF278" s="0" t="n">
        <v>13</v>
      </c>
      <c r="AG278" s="0" t="s">
        <v>101</v>
      </c>
      <c r="AH278" s="0" t="n">
        <v>119169111</v>
      </c>
      <c r="AI278" s="0" t="s">
        <v>5674</v>
      </c>
      <c r="AJ278" s="0" t="s">
        <v>5671</v>
      </c>
      <c r="AQ278" s="0" t="s">
        <v>144</v>
      </c>
      <c r="AS278" s="0" t="n">
        <v>1</v>
      </c>
      <c r="AT278" s="0" t="n">
        <v>4</v>
      </c>
      <c r="AU278" s="0" t="n">
        <v>6</v>
      </c>
      <c r="AV278" s="0" t="n">
        <v>4</v>
      </c>
      <c r="AW278" s="0" t="n">
        <v>6</v>
      </c>
      <c r="AX278" s="0" t="n">
        <v>4</v>
      </c>
      <c r="AY278" s="0" t="n">
        <v>6</v>
      </c>
      <c r="AZ278" s="0" t="n">
        <v>26</v>
      </c>
      <c r="BA278" s="0" t="n">
        <v>26</v>
      </c>
      <c r="BB278" s="0" t="n">
        <v>49.939</v>
      </c>
      <c r="BC278" s="0" t="n">
        <v>442</v>
      </c>
      <c r="BD278" s="0" t="n">
        <v>7.9418E-206</v>
      </c>
      <c r="BE278" s="0" t="n">
        <v>1120</v>
      </c>
      <c r="BF278" s="0" t="s">
        <v>5675</v>
      </c>
    </row>
    <row r="279" customFormat="false" ht="14.25" hidden="false" customHeight="false" outlineLevel="0" collapsed="false">
      <c r="A279" s="0" t="s">
        <v>5676</v>
      </c>
      <c r="B279" s="0" t="s">
        <v>5677</v>
      </c>
      <c r="C279" s="1" t="n">
        <v>0.77162</v>
      </c>
      <c r="D279" s="1" t="n">
        <v>0.13397</v>
      </c>
      <c r="E279" s="1" t="n">
        <v>28.89</v>
      </c>
      <c r="F279" s="2" t="n">
        <v>0.89493</v>
      </c>
      <c r="G279" s="2" t="n">
        <v>0.15066</v>
      </c>
      <c r="H279" s="2" t="n">
        <v>33.783</v>
      </c>
      <c r="I279" s="3" t="n">
        <f aca="false">F279/C279</f>
        <v>1.15980664057438</v>
      </c>
      <c r="J279" s="0" t="s">
        <v>5678</v>
      </c>
      <c r="K279" s="0" t="s">
        <v>5677</v>
      </c>
      <c r="L279" s="0" t="s">
        <v>5679</v>
      </c>
      <c r="M279" s="0" t="s">
        <v>5680</v>
      </c>
      <c r="O279" s="0" t="s">
        <v>5681</v>
      </c>
      <c r="P279" s="0" t="s">
        <v>5682</v>
      </c>
      <c r="Q279" s="0" t="s">
        <v>659</v>
      </c>
      <c r="R279" s="0" t="s">
        <v>660</v>
      </c>
      <c r="S279" s="0" t="s">
        <v>661</v>
      </c>
      <c r="U279" s="0" t="s">
        <v>5358</v>
      </c>
      <c r="V279" s="0" t="s">
        <v>5359</v>
      </c>
      <c r="W279" s="0" t="s">
        <v>5683</v>
      </c>
      <c r="X279" s="0" t="s">
        <v>5684</v>
      </c>
      <c r="Y279" s="0" t="s">
        <v>4905</v>
      </c>
      <c r="Z279" s="0" t="s">
        <v>4906</v>
      </c>
      <c r="AB279" s="0" t="s">
        <v>5685</v>
      </c>
      <c r="AC279" s="0" t="s">
        <v>663</v>
      </c>
      <c r="AD279" s="0" t="s">
        <v>664</v>
      </c>
      <c r="AE279" s="0" t="s">
        <v>5686</v>
      </c>
      <c r="AF279" s="0" t="n">
        <v>13</v>
      </c>
      <c r="AG279" s="0" t="s">
        <v>101</v>
      </c>
      <c r="AH279" s="0" t="n">
        <v>34219092</v>
      </c>
      <c r="AI279" s="0" t="s">
        <v>5687</v>
      </c>
      <c r="AJ279" s="0" t="s">
        <v>5688</v>
      </c>
      <c r="AK279" s="0" t="s">
        <v>5689</v>
      </c>
      <c r="AL279" s="0" t="s">
        <v>5690</v>
      </c>
      <c r="AM279" s="0" t="s">
        <v>5691</v>
      </c>
      <c r="AN279" s="0" t="s">
        <v>5692</v>
      </c>
      <c r="AS279" s="0" t="n">
        <v>4</v>
      </c>
      <c r="AT279" s="0" t="n">
        <v>13</v>
      </c>
      <c r="AU279" s="0" t="n">
        <v>12</v>
      </c>
      <c r="AV279" s="0" t="n">
        <v>13</v>
      </c>
      <c r="AW279" s="0" t="n">
        <v>12</v>
      </c>
      <c r="AX279" s="0" t="n">
        <v>1</v>
      </c>
      <c r="AY279" s="0" t="n">
        <v>0</v>
      </c>
      <c r="AZ279" s="0" t="n">
        <v>71.9</v>
      </c>
      <c r="BA279" s="0" t="n">
        <v>71.9</v>
      </c>
      <c r="BB279" s="0" t="n">
        <v>49.953</v>
      </c>
      <c r="BC279" s="0" t="n">
        <v>445</v>
      </c>
      <c r="BD279" s="0" t="n">
        <v>0</v>
      </c>
      <c r="BE279" s="0" t="n">
        <v>49</v>
      </c>
      <c r="BF279" s="0" t="s">
        <v>5693</v>
      </c>
    </row>
    <row r="280" customFormat="false" ht="14.25" hidden="false" customHeight="false" outlineLevel="0" collapsed="false">
      <c r="A280" s="0" t="s">
        <v>5694</v>
      </c>
      <c r="B280" s="0" t="s">
        <v>5695</v>
      </c>
      <c r="C280" s="1" t="n">
        <v>1.1117</v>
      </c>
      <c r="D280" s="1" t="n">
        <v>0.20159</v>
      </c>
      <c r="E280" s="1" t="n">
        <v>41.189</v>
      </c>
      <c r="F280" s="2" t="n">
        <v>1.289</v>
      </c>
      <c r="G280" s="2" t="n">
        <v>0.033711</v>
      </c>
      <c r="H280" s="2" t="n">
        <v>49.827</v>
      </c>
      <c r="I280" s="3" t="n">
        <f aca="false">F280/C280</f>
        <v>1.15948547269947</v>
      </c>
      <c r="J280" s="0" t="s">
        <v>5696</v>
      </c>
      <c r="K280" s="0" t="s">
        <v>5695</v>
      </c>
      <c r="L280" s="0" t="s">
        <v>5697</v>
      </c>
      <c r="M280" s="0" t="s">
        <v>5698</v>
      </c>
      <c r="O280" s="0" t="s">
        <v>5699</v>
      </c>
      <c r="P280" s="0" t="s">
        <v>5700</v>
      </c>
      <c r="Q280" s="0" t="s">
        <v>5701</v>
      </c>
      <c r="R280" s="0" t="s">
        <v>5702</v>
      </c>
      <c r="S280" s="0" t="s">
        <v>5703</v>
      </c>
      <c r="U280" s="0" t="s">
        <v>5704</v>
      </c>
      <c r="V280" s="0" t="s">
        <v>5705</v>
      </c>
      <c r="Y280" s="0" t="s">
        <v>5706</v>
      </c>
      <c r="Z280" s="0" t="s">
        <v>5707</v>
      </c>
      <c r="AB280" s="0" t="s">
        <v>5708</v>
      </c>
      <c r="AC280" s="0" t="s">
        <v>5709</v>
      </c>
      <c r="AD280" s="0" t="s">
        <v>5710</v>
      </c>
      <c r="AE280" s="0" t="s">
        <v>5711</v>
      </c>
      <c r="AF280" s="0" t="n">
        <v>10</v>
      </c>
      <c r="AG280" s="0" t="s">
        <v>74</v>
      </c>
      <c r="AH280" s="0" t="n">
        <v>38685383</v>
      </c>
      <c r="AI280" s="0" t="s">
        <v>5712</v>
      </c>
      <c r="AJ280" s="0" t="s">
        <v>5713</v>
      </c>
      <c r="AM280" s="0" t="s">
        <v>5714</v>
      </c>
      <c r="AN280" s="0" t="s">
        <v>5715</v>
      </c>
      <c r="AO280" s="0" t="s">
        <v>5716</v>
      </c>
      <c r="AP280" s="0" t="s">
        <v>5717</v>
      </c>
      <c r="AQ280" s="0" t="s">
        <v>144</v>
      </c>
      <c r="AS280" s="0" t="n">
        <v>1</v>
      </c>
      <c r="AT280" s="0" t="n">
        <v>17</v>
      </c>
      <c r="AU280" s="0" t="n">
        <v>10</v>
      </c>
      <c r="AV280" s="0" t="n">
        <v>17</v>
      </c>
      <c r="AW280" s="0" t="n">
        <v>10</v>
      </c>
      <c r="AX280" s="0" t="n">
        <v>17</v>
      </c>
      <c r="AY280" s="0" t="n">
        <v>10</v>
      </c>
      <c r="AZ280" s="0" t="n">
        <v>15.4</v>
      </c>
      <c r="BA280" s="0" t="n">
        <v>15.4</v>
      </c>
      <c r="BB280" s="0" t="n">
        <v>201.82</v>
      </c>
      <c r="BC280" s="0" t="n">
        <v>1816</v>
      </c>
      <c r="BD280" s="0" t="n">
        <v>1.0519E-266</v>
      </c>
      <c r="BE280" s="0" t="n">
        <v>1545</v>
      </c>
      <c r="BF280" s="0" t="s">
        <v>5718</v>
      </c>
    </row>
    <row r="281" customFormat="false" ht="14.25" hidden="false" customHeight="false" outlineLevel="0" collapsed="false">
      <c r="A281" s="0" t="s">
        <v>5719</v>
      </c>
      <c r="B281" s="0" t="s">
        <v>5720</v>
      </c>
      <c r="C281" s="1" t="n">
        <v>0.88694</v>
      </c>
      <c r="D281" s="1" t="n">
        <v>0.34679</v>
      </c>
      <c r="E281" s="1" t="n">
        <v>7.7599</v>
      </c>
      <c r="F281" s="2" t="n">
        <v>1.0275</v>
      </c>
      <c r="G281" s="2" t="n">
        <v>0.43248</v>
      </c>
      <c r="H281" s="2" t="n">
        <v>13.707</v>
      </c>
      <c r="I281" s="3" t="n">
        <f aca="false">F281/C281</f>
        <v>1.15847746183507</v>
      </c>
      <c r="J281" s="0" t="s">
        <v>5721</v>
      </c>
      <c r="K281" s="0" t="s">
        <v>5720</v>
      </c>
      <c r="L281" s="0" t="s">
        <v>5722</v>
      </c>
      <c r="M281" s="0" t="s">
        <v>5723</v>
      </c>
      <c r="N281" s="0" t="s">
        <v>5724</v>
      </c>
      <c r="O281" s="0" t="s">
        <v>5725</v>
      </c>
      <c r="P281" s="0" t="s">
        <v>5726</v>
      </c>
      <c r="Q281" s="0" t="s">
        <v>5727</v>
      </c>
      <c r="R281" s="0" t="s">
        <v>5728</v>
      </c>
      <c r="S281" s="0" t="s">
        <v>5729</v>
      </c>
      <c r="U281" s="0" t="s">
        <v>1469</v>
      </c>
      <c r="V281" s="0" t="s">
        <v>1470</v>
      </c>
      <c r="W281" s="0" t="s">
        <v>5730</v>
      </c>
      <c r="X281" s="0" t="s">
        <v>5731</v>
      </c>
      <c r="Y281" s="0" t="s">
        <v>301</v>
      </c>
      <c r="Z281" s="0" t="s">
        <v>302</v>
      </c>
      <c r="AB281" s="0" t="s">
        <v>5732</v>
      </c>
      <c r="AC281" s="0" t="s">
        <v>304</v>
      </c>
      <c r="AD281" s="0" t="s">
        <v>305</v>
      </c>
      <c r="AE281" s="0" t="s">
        <v>5733</v>
      </c>
      <c r="AF281" s="0" t="n">
        <v>7</v>
      </c>
      <c r="AG281" s="0" t="s">
        <v>101</v>
      </c>
      <c r="AH281" s="0" t="n">
        <v>106626414</v>
      </c>
      <c r="AI281" s="0" t="s">
        <v>5734</v>
      </c>
      <c r="AJ281" s="0" t="s">
        <v>5735</v>
      </c>
      <c r="AM281" s="0" t="s">
        <v>5736</v>
      </c>
      <c r="AN281" s="0" t="s">
        <v>5737</v>
      </c>
      <c r="AO281" s="0" t="s">
        <v>2735</v>
      </c>
      <c r="AP281" s="0" t="s">
        <v>2736</v>
      </c>
      <c r="AS281" s="0" t="n">
        <v>2</v>
      </c>
      <c r="AT281" s="0" t="n">
        <v>9</v>
      </c>
      <c r="AU281" s="0" t="n">
        <v>5</v>
      </c>
      <c r="AV281" s="0" t="n">
        <v>9</v>
      </c>
      <c r="AW281" s="0" t="n">
        <v>5</v>
      </c>
      <c r="AX281" s="0" t="n">
        <v>9</v>
      </c>
      <c r="AY281" s="0" t="n">
        <v>5</v>
      </c>
      <c r="AZ281" s="0" t="n">
        <v>34.6</v>
      </c>
      <c r="BA281" s="0" t="n">
        <v>34.6</v>
      </c>
      <c r="BB281" s="0" t="n">
        <v>26.674</v>
      </c>
      <c r="BC281" s="0" t="n">
        <v>243</v>
      </c>
      <c r="BD281" s="0" t="n">
        <v>2.0144E-108</v>
      </c>
      <c r="BE281" s="0" t="n">
        <v>1226</v>
      </c>
      <c r="BF281" s="0" t="s">
        <v>5738</v>
      </c>
    </row>
    <row r="282" customFormat="false" ht="14.25" hidden="false" customHeight="false" outlineLevel="0" collapsed="false">
      <c r="A282" s="0" t="s">
        <v>5739</v>
      </c>
      <c r="B282" s="0" t="s">
        <v>5740</v>
      </c>
      <c r="C282" s="1" t="n">
        <v>0.93239</v>
      </c>
      <c r="D282" s="1" t="n">
        <v>0.44515</v>
      </c>
      <c r="E282" s="1" t="n">
        <v>25.398</v>
      </c>
      <c r="F282" s="2" t="n">
        <v>1.0799</v>
      </c>
      <c r="G282" s="2" t="n">
        <v>0.29677</v>
      </c>
      <c r="H282" s="2" t="n">
        <v>16.897</v>
      </c>
      <c r="I282" s="3" t="n">
        <f aca="false">F282/C282</f>
        <v>1.15820632996922</v>
      </c>
      <c r="J282" s="0" t="s">
        <v>5741</v>
      </c>
      <c r="K282" s="0" t="s">
        <v>5742</v>
      </c>
      <c r="L282" s="0" t="s">
        <v>5743</v>
      </c>
      <c r="M282" s="0" t="s">
        <v>5744</v>
      </c>
      <c r="O282" s="0" t="s">
        <v>5745</v>
      </c>
      <c r="P282" s="0" t="s">
        <v>5746</v>
      </c>
      <c r="U282" s="0" t="s">
        <v>1084</v>
      </c>
      <c r="V282" s="0" t="s">
        <v>1085</v>
      </c>
      <c r="AB282" s="0" t="s">
        <v>5747</v>
      </c>
      <c r="AF282" s="0" t="n">
        <v>8</v>
      </c>
      <c r="AG282" s="0" t="s">
        <v>74</v>
      </c>
      <c r="AH282" s="0" t="n">
        <v>23521913</v>
      </c>
      <c r="AS282" s="0" t="n">
        <v>1</v>
      </c>
      <c r="AT282" s="0" t="n">
        <v>4</v>
      </c>
      <c r="AU282" s="0" t="n">
        <v>2</v>
      </c>
      <c r="AV282" s="0" t="n">
        <v>4</v>
      </c>
      <c r="AW282" s="0" t="n">
        <v>2</v>
      </c>
      <c r="AX282" s="0" t="n">
        <v>4</v>
      </c>
      <c r="AY282" s="0" t="n">
        <v>2</v>
      </c>
      <c r="AZ282" s="0" t="n">
        <v>32.6</v>
      </c>
      <c r="BA282" s="0" t="n">
        <v>32.6</v>
      </c>
      <c r="BB282" s="0" t="n">
        <v>43.88</v>
      </c>
      <c r="BC282" s="0" t="n">
        <v>384</v>
      </c>
      <c r="BD282" s="0" t="n">
        <v>2.1277E-071</v>
      </c>
      <c r="BE282" s="0" t="n">
        <v>783</v>
      </c>
      <c r="BF282" s="0" t="s">
        <v>5748</v>
      </c>
    </row>
    <row r="283" customFormat="false" ht="14.25" hidden="false" customHeight="false" outlineLevel="0" collapsed="false">
      <c r="A283" s="0" t="s">
        <v>5749</v>
      </c>
      <c r="B283" s="0" t="s">
        <v>5750</v>
      </c>
      <c r="C283" s="1" t="n">
        <v>0.82872</v>
      </c>
      <c r="D283" s="1" t="n">
        <v>0.22907</v>
      </c>
      <c r="E283" s="1" t="n">
        <v>17.945</v>
      </c>
      <c r="F283" s="2" t="n">
        <v>0.95966</v>
      </c>
      <c r="G283" s="2" t="n">
        <v>0.34249</v>
      </c>
      <c r="H283" s="2" t="n">
        <v>24.421</v>
      </c>
      <c r="I283" s="3" t="n">
        <f aca="false">F283/C283</f>
        <v>1.15800270296361</v>
      </c>
      <c r="J283" s="0" t="s">
        <v>5751</v>
      </c>
      <c r="K283" s="0" t="s">
        <v>5752</v>
      </c>
      <c r="L283" s="0" t="s">
        <v>5753</v>
      </c>
      <c r="M283" s="0" t="s">
        <v>5754</v>
      </c>
      <c r="N283" s="0" t="s">
        <v>5755</v>
      </c>
      <c r="O283" s="0" t="s">
        <v>5756</v>
      </c>
      <c r="P283" s="0" t="s">
        <v>5757</v>
      </c>
      <c r="Q283" s="0" t="s">
        <v>4129</v>
      </c>
      <c r="R283" s="0" t="s">
        <v>4130</v>
      </c>
      <c r="S283" s="0" t="s">
        <v>4130</v>
      </c>
      <c r="AB283" s="0" t="s">
        <v>5758</v>
      </c>
      <c r="AF283" s="0" t="n">
        <v>11</v>
      </c>
      <c r="AG283" s="0" t="s">
        <v>74</v>
      </c>
      <c r="AH283" s="0" t="n">
        <v>53333248</v>
      </c>
      <c r="AI283" s="0" t="s">
        <v>4133</v>
      </c>
      <c r="AJ283" s="0" t="s">
        <v>4134</v>
      </c>
      <c r="AQ283" s="0" t="s">
        <v>144</v>
      </c>
      <c r="AS283" s="0" t="n">
        <v>3</v>
      </c>
      <c r="AT283" s="0" t="n">
        <v>6</v>
      </c>
      <c r="AU283" s="0" t="n">
        <v>6</v>
      </c>
      <c r="AV283" s="0" t="n">
        <v>4</v>
      </c>
      <c r="AW283" s="0" t="n">
        <v>4</v>
      </c>
      <c r="AX283" s="0" t="n">
        <v>4</v>
      </c>
      <c r="AY283" s="0" t="n">
        <v>4</v>
      </c>
      <c r="AZ283" s="0" t="n">
        <v>28.4</v>
      </c>
      <c r="BA283" s="0" t="n">
        <v>24.4</v>
      </c>
      <c r="BB283" s="0" t="n">
        <v>49.973</v>
      </c>
      <c r="BC283" s="0" t="n">
        <v>430</v>
      </c>
      <c r="BD283" s="0" t="n">
        <v>6.0539E-092</v>
      </c>
      <c r="BE283" s="0" t="n">
        <v>2216</v>
      </c>
      <c r="BF283" s="0" t="s">
        <v>5759</v>
      </c>
    </row>
    <row r="284" customFormat="false" ht="14.25" hidden="false" customHeight="false" outlineLevel="0" collapsed="false">
      <c r="A284" s="0" t="s">
        <v>5760</v>
      </c>
      <c r="B284" s="0" t="s">
        <v>5761</v>
      </c>
      <c r="C284" s="1" t="n">
        <v>0.89778</v>
      </c>
      <c r="D284" s="1" t="n">
        <v>0.37003</v>
      </c>
      <c r="E284" s="1" t="n">
        <v>4.3187</v>
      </c>
      <c r="F284" s="2" t="n">
        <v>1.0388</v>
      </c>
      <c r="G284" s="2" t="n">
        <v>0.40126</v>
      </c>
      <c r="H284" s="2" t="n">
        <v>6.6482</v>
      </c>
      <c r="I284" s="3" t="n">
        <f aca="false">F284/C284</f>
        <v>1.15707634387044</v>
      </c>
      <c r="J284" s="0" t="s">
        <v>5762</v>
      </c>
      <c r="K284" s="0" t="s">
        <v>5763</v>
      </c>
      <c r="L284" s="0" t="s">
        <v>5764</v>
      </c>
      <c r="M284" s="0" t="s">
        <v>5765</v>
      </c>
      <c r="N284" s="0" t="s">
        <v>5766</v>
      </c>
      <c r="O284" s="0" t="s">
        <v>5767</v>
      </c>
      <c r="P284" s="0" t="s">
        <v>5768</v>
      </c>
      <c r="Q284" s="0" t="s">
        <v>5769</v>
      </c>
      <c r="R284" s="0" t="s">
        <v>1880</v>
      </c>
      <c r="S284" s="0" t="s">
        <v>5770</v>
      </c>
      <c r="U284" s="0" t="s">
        <v>5771</v>
      </c>
      <c r="V284" s="0" t="s">
        <v>5772</v>
      </c>
      <c r="W284" s="0" t="s">
        <v>5773</v>
      </c>
      <c r="X284" s="0" t="s">
        <v>5774</v>
      </c>
      <c r="Y284" s="0" t="s">
        <v>5775</v>
      </c>
      <c r="Z284" s="0" t="s">
        <v>5776</v>
      </c>
      <c r="AB284" s="0" t="s">
        <v>5777</v>
      </c>
      <c r="AC284" s="0" t="s">
        <v>5055</v>
      </c>
      <c r="AD284" s="0" t="s">
        <v>5048</v>
      </c>
      <c r="AE284" s="0" t="s">
        <v>5778</v>
      </c>
      <c r="AF284" s="0" t="n">
        <v>11</v>
      </c>
      <c r="AG284" s="0" t="s">
        <v>74</v>
      </c>
      <c r="AH284" s="0" t="n">
        <v>106117468</v>
      </c>
      <c r="AI284" s="0" t="s">
        <v>5779</v>
      </c>
      <c r="AJ284" s="0" t="s">
        <v>5780</v>
      </c>
      <c r="AM284" s="0" t="s">
        <v>5781</v>
      </c>
      <c r="AN284" s="0" t="s">
        <v>1880</v>
      </c>
      <c r="AO284" s="0" t="s">
        <v>1879</v>
      </c>
      <c r="AP284" s="0" t="s">
        <v>1880</v>
      </c>
      <c r="AQ284" s="0" t="s">
        <v>144</v>
      </c>
      <c r="AS284" s="0" t="n">
        <v>2</v>
      </c>
      <c r="AT284" s="0" t="n">
        <v>2</v>
      </c>
      <c r="AU284" s="0" t="n">
        <v>2</v>
      </c>
      <c r="AV284" s="0" t="n">
        <v>2</v>
      </c>
      <c r="AW284" s="0" t="n">
        <v>2</v>
      </c>
      <c r="AX284" s="0" t="n">
        <v>2</v>
      </c>
      <c r="AY284" s="0" t="n">
        <v>2</v>
      </c>
      <c r="AZ284" s="0" t="n">
        <v>20</v>
      </c>
      <c r="BA284" s="0" t="n">
        <v>20</v>
      </c>
      <c r="BB284" s="0" t="n">
        <v>45.626</v>
      </c>
      <c r="BC284" s="0" t="n">
        <v>406</v>
      </c>
      <c r="BD284" s="0" t="n">
        <v>2.6688E-140</v>
      </c>
      <c r="BE284" s="0" t="n">
        <v>1256</v>
      </c>
      <c r="BF284" s="0" t="s">
        <v>5782</v>
      </c>
    </row>
    <row r="285" customFormat="false" ht="14.25" hidden="false" customHeight="false" outlineLevel="0" collapsed="false">
      <c r="A285" s="0" t="s">
        <v>5783</v>
      </c>
      <c r="B285" s="0" t="s">
        <v>5784</v>
      </c>
      <c r="C285" s="1" t="n">
        <v>0.75502</v>
      </c>
      <c r="D285" s="1" t="n">
        <v>0.11137</v>
      </c>
      <c r="E285" s="1" t="n">
        <v>10.938</v>
      </c>
      <c r="F285" s="2" t="n">
        <v>0.87055</v>
      </c>
      <c r="G285" s="2" t="n">
        <v>0.099928</v>
      </c>
      <c r="H285" s="2" t="n">
        <v>4.1583</v>
      </c>
      <c r="I285" s="3" t="n">
        <f aca="false">F285/C285</f>
        <v>1.15301581415062</v>
      </c>
      <c r="J285" s="0" t="s">
        <v>5785</v>
      </c>
      <c r="K285" s="0" t="s">
        <v>5786</v>
      </c>
      <c r="L285" s="0" t="s">
        <v>5787</v>
      </c>
      <c r="M285" s="0" t="s">
        <v>5788</v>
      </c>
      <c r="O285" s="0" t="s">
        <v>5789</v>
      </c>
      <c r="P285" s="0" t="s">
        <v>5790</v>
      </c>
      <c r="Q285" s="0" t="s">
        <v>5791</v>
      </c>
      <c r="R285" s="0" t="s">
        <v>5792</v>
      </c>
      <c r="S285" s="0" t="s">
        <v>5793</v>
      </c>
      <c r="W285" s="0" t="s">
        <v>2914</v>
      </c>
      <c r="X285" s="0" t="s">
        <v>2915</v>
      </c>
      <c r="Y285" s="0" t="s">
        <v>2916</v>
      </c>
      <c r="Z285" s="0" t="s">
        <v>2917</v>
      </c>
      <c r="AB285" s="0" t="s">
        <v>5794</v>
      </c>
      <c r="AC285" s="0" t="s">
        <v>2919</v>
      </c>
      <c r="AD285" s="0" t="s">
        <v>2920</v>
      </c>
      <c r="AE285" s="0" t="s">
        <v>5795</v>
      </c>
      <c r="AF285" s="0" t="n">
        <v>14</v>
      </c>
      <c r="AG285" s="0" t="s">
        <v>74</v>
      </c>
      <c r="AH285" s="0" t="n">
        <v>56197311</v>
      </c>
      <c r="AI285" s="0" t="s">
        <v>5796</v>
      </c>
      <c r="AJ285" s="0" t="s">
        <v>5797</v>
      </c>
      <c r="AQ285" s="0" t="s">
        <v>144</v>
      </c>
      <c r="AS285" s="0" t="n">
        <v>1</v>
      </c>
      <c r="AT285" s="0" t="n">
        <v>11</v>
      </c>
      <c r="AU285" s="0" t="n">
        <v>5</v>
      </c>
      <c r="AV285" s="0" t="n">
        <v>11</v>
      </c>
      <c r="AW285" s="0" t="n">
        <v>5</v>
      </c>
      <c r="AX285" s="0" t="n">
        <v>10</v>
      </c>
      <c r="AY285" s="0" t="n">
        <v>5</v>
      </c>
      <c r="AZ285" s="0" t="n">
        <v>45.4</v>
      </c>
      <c r="BA285" s="0" t="n">
        <v>45.4</v>
      </c>
      <c r="BB285" s="0" t="n">
        <v>28.673</v>
      </c>
      <c r="BC285" s="0" t="n">
        <v>249</v>
      </c>
      <c r="BD285" s="0" t="n">
        <v>1.3736E-124</v>
      </c>
      <c r="BE285" s="0" t="n">
        <v>748</v>
      </c>
      <c r="BF285" s="0" t="s">
        <v>5798</v>
      </c>
    </row>
    <row r="286" customFormat="false" ht="14.25" hidden="false" customHeight="false" outlineLevel="0" collapsed="false">
      <c r="A286" s="0" t="s">
        <v>5799</v>
      </c>
      <c r="B286" s="0" t="s">
        <v>5800</v>
      </c>
      <c r="C286" s="1" t="n">
        <v>1.1446</v>
      </c>
      <c r="D286" s="1" t="n">
        <v>0.1587</v>
      </c>
      <c r="E286" s="1" t="n">
        <v>7.9742</v>
      </c>
      <c r="F286" s="2" t="n">
        <v>1.3183</v>
      </c>
      <c r="G286" s="2" t="n">
        <v>0.023093</v>
      </c>
      <c r="H286" s="2" t="n">
        <v>0.44758</v>
      </c>
      <c r="I286" s="3" t="n">
        <f aca="false">F286/C286</f>
        <v>1.15175607199022</v>
      </c>
      <c r="J286" s="0" t="s">
        <v>5801</v>
      </c>
      <c r="K286" s="0" t="s">
        <v>5802</v>
      </c>
      <c r="L286" s="0" t="s">
        <v>5803</v>
      </c>
      <c r="M286" s="0" t="s">
        <v>5804</v>
      </c>
      <c r="N286" s="0" t="s">
        <v>5805</v>
      </c>
      <c r="O286" s="0" t="s">
        <v>5806</v>
      </c>
      <c r="P286" s="0" t="s">
        <v>5807</v>
      </c>
      <c r="Q286" s="0" t="s">
        <v>1818</v>
      </c>
      <c r="R286" s="0" t="s">
        <v>1819</v>
      </c>
      <c r="S286" s="0" t="s">
        <v>1820</v>
      </c>
      <c r="U286" s="0" t="s">
        <v>1367</v>
      </c>
      <c r="V286" s="0" t="s">
        <v>1368</v>
      </c>
      <c r="AB286" s="0" t="s">
        <v>5808</v>
      </c>
      <c r="AF286" s="0" t="n">
        <v>4</v>
      </c>
      <c r="AG286" s="0" t="s">
        <v>74</v>
      </c>
      <c r="AH286" s="0" t="n">
        <v>135866883</v>
      </c>
      <c r="AI286" s="0" t="s">
        <v>5809</v>
      </c>
      <c r="AJ286" s="0" t="s">
        <v>5810</v>
      </c>
      <c r="AK286" s="0" t="s">
        <v>2458</v>
      </c>
      <c r="AL286" s="0" t="s">
        <v>2459</v>
      </c>
      <c r="AM286" s="0" t="s">
        <v>1023</v>
      </c>
      <c r="AN286" s="0" t="s">
        <v>1024</v>
      </c>
      <c r="AO286" s="0" t="s">
        <v>1025</v>
      </c>
      <c r="AP286" s="0" t="s">
        <v>1024</v>
      </c>
      <c r="AQ286" s="0" t="s">
        <v>5811</v>
      </c>
      <c r="AS286" s="0" t="n">
        <v>3</v>
      </c>
      <c r="AT286" s="0" t="n">
        <v>4</v>
      </c>
      <c r="AU286" s="0" t="n">
        <v>5</v>
      </c>
      <c r="AV286" s="0" t="n">
        <v>2</v>
      </c>
      <c r="AW286" s="0" t="n">
        <v>1</v>
      </c>
      <c r="AX286" s="0" t="n">
        <v>2</v>
      </c>
      <c r="AY286" s="0" t="n">
        <v>1</v>
      </c>
      <c r="AZ286" s="0" t="n">
        <v>13</v>
      </c>
      <c r="BA286" s="0" t="n">
        <v>5.4</v>
      </c>
      <c r="BB286" s="0" t="n">
        <v>70.887</v>
      </c>
      <c r="BC286" s="0" t="n">
        <v>632</v>
      </c>
      <c r="BD286" s="0" t="n">
        <v>1.891E-024</v>
      </c>
      <c r="BE286" s="0" t="n">
        <v>919</v>
      </c>
      <c r="BF286" s="0" t="s">
        <v>5812</v>
      </c>
    </row>
    <row r="287" customFormat="false" ht="14.25" hidden="false" customHeight="false" outlineLevel="0" collapsed="false">
      <c r="A287" s="0" t="s">
        <v>5813</v>
      </c>
      <c r="B287" s="0" t="s">
        <v>5814</v>
      </c>
      <c r="C287" s="1" t="n">
        <v>0.82876</v>
      </c>
      <c r="D287" s="1" t="n">
        <v>0.22914</v>
      </c>
      <c r="E287" s="1" t="n">
        <v>16.874</v>
      </c>
      <c r="F287" s="2" t="n">
        <v>0.95376</v>
      </c>
      <c r="G287" s="2" t="n">
        <v>0.32235</v>
      </c>
      <c r="H287" s="2" t="n">
        <v>6.8624</v>
      </c>
      <c r="I287" s="3" t="n">
        <f aca="false">F287/C287</f>
        <v>1.15082774265167</v>
      </c>
      <c r="J287" s="0" t="s">
        <v>5815</v>
      </c>
      <c r="K287" s="0" t="s">
        <v>5816</v>
      </c>
      <c r="L287" s="0" t="s">
        <v>5817</v>
      </c>
      <c r="M287" s="0" t="s">
        <v>5818</v>
      </c>
      <c r="N287" s="0" t="s">
        <v>5819</v>
      </c>
      <c r="O287" s="0" t="s">
        <v>5820</v>
      </c>
      <c r="P287" s="0" t="s">
        <v>5821</v>
      </c>
      <c r="Q287" s="0" t="s">
        <v>5822</v>
      </c>
      <c r="R287" s="0" t="s">
        <v>5823</v>
      </c>
      <c r="S287" s="0" t="s">
        <v>5824</v>
      </c>
      <c r="U287" s="0" t="s">
        <v>1469</v>
      </c>
      <c r="V287" s="0" t="s">
        <v>1470</v>
      </c>
      <c r="W287" s="0" t="s">
        <v>5825</v>
      </c>
      <c r="X287" s="0" t="s">
        <v>5826</v>
      </c>
      <c r="Y287" s="0" t="s">
        <v>301</v>
      </c>
      <c r="Z287" s="0" t="s">
        <v>302</v>
      </c>
      <c r="AB287" s="0" t="s">
        <v>5827</v>
      </c>
      <c r="AC287" s="0" t="s">
        <v>304</v>
      </c>
      <c r="AD287" s="0" t="s">
        <v>305</v>
      </c>
      <c r="AE287" s="0" t="s">
        <v>5828</v>
      </c>
      <c r="AF287" s="0" t="n">
        <v>17</v>
      </c>
      <c r="AG287" s="0" t="s">
        <v>101</v>
      </c>
      <c r="AH287" s="0" t="n">
        <v>34088948</v>
      </c>
      <c r="AI287" s="0" t="s">
        <v>5829</v>
      </c>
      <c r="AJ287" s="0" t="s">
        <v>5823</v>
      </c>
      <c r="AM287" s="0" t="s">
        <v>5830</v>
      </c>
      <c r="AN287" s="0" t="s">
        <v>5831</v>
      </c>
      <c r="AQ287" s="0" t="s">
        <v>144</v>
      </c>
      <c r="AS287" s="0" t="n">
        <v>9</v>
      </c>
      <c r="AT287" s="0" t="n">
        <v>2</v>
      </c>
      <c r="AU287" s="0" t="n">
        <v>4</v>
      </c>
      <c r="AV287" s="0" t="n">
        <v>2</v>
      </c>
      <c r="AW287" s="0" t="n">
        <v>4</v>
      </c>
      <c r="AX287" s="0" t="n">
        <v>2</v>
      </c>
      <c r="AY287" s="0" t="n">
        <v>4</v>
      </c>
      <c r="AZ287" s="0" t="n">
        <v>42.1</v>
      </c>
      <c r="BA287" s="0" t="n">
        <v>42.1</v>
      </c>
      <c r="BB287" s="0" t="n">
        <v>17.718</v>
      </c>
      <c r="BC287" s="0" t="n">
        <v>152</v>
      </c>
      <c r="BD287" s="0" t="n">
        <v>4.5286E-044</v>
      </c>
      <c r="BE287" s="0" t="n">
        <v>2013</v>
      </c>
      <c r="BF287" s="0" t="s">
        <v>5832</v>
      </c>
    </row>
    <row r="288" customFormat="false" ht="14.25" hidden="false" customHeight="false" outlineLevel="0" collapsed="false">
      <c r="A288" s="0" t="s">
        <v>5833</v>
      </c>
      <c r="B288" s="0" t="s">
        <v>5834</v>
      </c>
      <c r="C288" s="1" t="n">
        <v>1.2428</v>
      </c>
      <c r="D288" s="1" t="n">
        <v>0.071971</v>
      </c>
      <c r="E288" s="1" t="n">
        <v>9.3271</v>
      </c>
      <c r="F288" s="2" t="n">
        <v>1.4285</v>
      </c>
      <c r="G288" s="2" t="n">
        <v>0.0049207</v>
      </c>
      <c r="H288" s="2" t="n">
        <v>39.841</v>
      </c>
      <c r="I288" s="3" t="n">
        <f aca="false">F288/C288</f>
        <v>1.14942066301899</v>
      </c>
      <c r="J288" s="0" t="s">
        <v>5835</v>
      </c>
      <c r="K288" s="0" t="s">
        <v>5836</v>
      </c>
      <c r="L288" s="0" t="s">
        <v>5837</v>
      </c>
      <c r="M288" s="0" t="s">
        <v>5838</v>
      </c>
      <c r="N288" s="0" t="s">
        <v>5839</v>
      </c>
      <c r="O288" s="0" t="s">
        <v>5840</v>
      </c>
      <c r="P288" s="0" t="s">
        <v>5841</v>
      </c>
      <c r="U288" s="0" t="s">
        <v>5842</v>
      </c>
      <c r="V288" s="0" t="s">
        <v>5843</v>
      </c>
      <c r="AB288" s="0" t="s">
        <v>5844</v>
      </c>
      <c r="AF288" s="0" t="n">
        <v>16</v>
      </c>
      <c r="AG288" s="0" t="s">
        <v>101</v>
      </c>
      <c r="AH288" s="0" t="n">
        <v>18872311</v>
      </c>
      <c r="AQ288" s="0" t="s">
        <v>144</v>
      </c>
      <c r="AS288" s="0" t="n">
        <v>1</v>
      </c>
      <c r="AT288" s="0" t="n">
        <v>4</v>
      </c>
      <c r="AU288" s="0" t="n">
        <v>2</v>
      </c>
      <c r="AV288" s="0" t="n">
        <v>4</v>
      </c>
      <c r="AW288" s="0" t="n">
        <v>2</v>
      </c>
      <c r="AX288" s="0" t="n">
        <v>4</v>
      </c>
      <c r="AY288" s="0" t="n">
        <v>2</v>
      </c>
      <c r="AZ288" s="0" t="n">
        <v>32</v>
      </c>
      <c r="BA288" s="0" t="n">
        <v>32</v>
      </c>
      <c r="BB288" s="0" t="n">
        <v>24.301</v>
      </c>
      <c r="BC288" s="0" t="n">
        <v>206</v>
      </c>
      <c r="BD288" s="0" t="n">
        <v>1.6721E-047</v>
      </c>
      <c r="BE288" s="0" t="n">
        <v>2141</v>
      </c>
      <c r="BF288" s="0" t="s">
        <v>5845</v>
      </c>
    </row>
    <row r="289" customFormat="false" ht="14.25" hidden="false" customHeight="false" outlineLevel="0" collapsed="false">
      <c r="A289" s="0" t="s">
        <v>5846</v>
      </c>
      <c r="B289" s="0" t="s">
        <v>5847</v>
      </c>
      <c r="C289" s="1" t="n">
        <v>0.86964</v>
      </c>
      <c r="D289" s="1" t="n">
        <v>0.31033</v>
      </c>
      <c r="E289" s="1" t="n">
        <v>30.69</v>
      </c>
      <c r="F289" s="2" t="n">
        <v>0.99865</v>
      </c>
      <c r="G289" s="2" t="n">
        <v>0.48105</v>
      </c>
      <c r="H289" s="2" t="n">
        <v>34.04</v>
      </c>
      <c r="I289" s="3" t="n">
        <f aca="false">F289/C289</f>
        <v>1.14834874200819</v>
      </c>
      <c r="J289" s="0" t="s">
        <v>5848</v>
      </c>
      <c r="K289" s="0" t="s">
        <v>5849</v>
      </c>
      <c r="L289" s="0" t="s">
        <v>5850</v>
      </c>
      <c r="M289" s="0" t="s">
        <v>5851</v>
      </c>
      <c r="O289" s="0" t="s">
        <v>5852</v>
      </c>
      <c r="P289" s="0" t="s">
        <v>5853</v>
      </c>
      <c r="Q289" s="0" t="s">
        <v>5854</v>
      </c>
      <c r="R289" s="0" t="s">
        <v>5855</v>
      </c>
      <c r="S289" s="0" t="s">
        <v>5856</v>
      </c>
      <c r="U289" s="0" t="s">
        <v>5857</v>
      </c>
      <c r="V289" s="0" t="s">
        <v>5858</v>
      </c>
      <c r="Y289" s="0" t="s">
        <v>5859</v>
      </c>
      <c r="Z289" s="0" t="s">
        <v>5860</v>
      </c>
      <c r="AB289" s="0" t="s">
        <v>5861</v>
      </c>
      <c r="AE289" s="0" t="s">
        <v>5862</v>
      </c>
      <c r="AF289" s="0" t="n">
        <v>17</v>
      </c>
      <c r="AG289" s="0" t="s">
        <v>101</v>
      </c>
      <c r="AH289" s="0" t="n">
        <v>25975784</v>
      </c>
      <c r="AI289" s="0" t="s">
        <v>5863</v>
      </c>
      <c r="AJ289" s="0" t="s">
        <v>5864</v>
      </c>
      <c r="AK289" s="0" t="s">
        <v>4117</v>
      </c>
      <c r="AL289" s="0" t="s">
        <v>4118</v>
      </c>
      <c r="AM289" s="0" t="s">
        <v>128</v>
      </c>
      <c r="AN289" s="0" t="s">
        <v>129</v>
      </c>
      <c r="AO289" s="0" t="s">
        <v>130</v>
      </c>
      <c r="AP289" s="0" t="s">
        <v>131</v>
      </c>
      <c r="AQ289" s="0" t="s">
        <v>144</v>
      </c>
      <c r="AS289" s="0" t="n">
        <v>3</v>
      </c>
      <c r="AT289" s="0" t="n">
        <v>5</v>
      </c>
      <c r="AU289" s="0" t="n">
        <v>7</v>
      </c>
      <c r="AV289" s="0" t="n">
        <v>5</v>
      </c>
      <c r="AW289" s="0" t="n">
        <v>7</v>
      </c>
      <c r="AX289" s="0" t="n">
        <v>5</v>
      </c>
      <c r="AY289" s="0" t="n">
        <v>7</v>
      </c>
      <c r="AZ289" s="0" t="n">
        <v>22.5</v>
      </c>
      <c r="BA289" s="0" t="n">
        <v>22.5</v>
      </c>
      <c r="BB289" s="0" t="n">
        <v>69.738</v>
      </c>
      <c r="BC289" s="0" t="n">
        <v>627</v>
      </c>
      <c r="BD289" s="0" t="n">
        <v>4.2344E-123</v>
      </c>
      <c r="BE289" s="0" t="n">
        <v>3052</v>
      </c>
      <c r="BF289" s="0" t="s">
        <v>5865</v>
      </c>
    </row>
    <row r="290" customFormat="false" ht="14.25" hidden="false" customHeight="false" outlineLevel="0" collapsed="false">
      <c r="A290" s="0" t="s">
        <v>5866</v>
      </c>
      <c r="B290" s="0" t="s">
        <v>5867</v>
      </c>
      <c r="C290" s="1" t="n">
        <v>0.78624</v>
      </c>
      <c r="D290" s="1" t="n">
        <v>0.15586</v>
      </c>
      <c r="E290" s="1" t="n">
        <v>18.675</v>
      </c>
      <c r="F290" s="2" t="n">
        <v>0.90246</v>
      </c>
      <c r="G290" s="2" t="n">
        <v>0.16897</v>
      </c>
      <c r="H290" s="2" t="n">
        <v>26.592</v>
      </c>
      <c r="I290" s="3" t="n">
        <f aca="false">F290/C290</f>
        <v>1.14781746031746</v>
      </c>
      <c r="J290" s="0" t="s">
        <v>5868</v>
      </c>
      <c r="K290" s="0" t="s">
        <v>5869</v>
      </c>
      <c r="L290" s="0" t="s">
        <v>5870</v>
      </c>
      <c r="M290" s="0" t="s">
        <v>5871</v>
      </c>
      <c r="N290" s="0" t="s">
        <v>5872</v>
      </c>
      <c r="O290" s="0" t="s">
        <v>5873</v>
      </c>
      <c r="P290" s="0" t="s">
        <v>5874</v>
      </c>
      <c r="Q290" s="0" t="s">
        <v>1385</v>
      </c>
      <c r="R290" s="0" t="s">
        <v>1386</v>
      </c>
      <c r="S290" s="0" t="s">
        <v>1386</v>
      </c>
      <c r="U290" s="0" t="s">
        <v>1388</v>
      </c>
      <c r="V290" s="0" t="s">
        <v>1389</v>
      </c>
      <c r="Y290" s="0" t="s">
        <v>5875</v>
      </c>
      <c r="Z290" s="0" t="s">
        <v>5876</v>
      </c>
      <c r="AF290" s="0" t="n">
        <v>2</v>
      </c>
      <c r="AG290" s="0" t="s">
        <v>74</v>
      </c>
      <c r="AH290" s="0" t="n">
        <v>121239686</v>
      </c>
      <c r="AI290" s="0" t="s">
        <v>5877</v>
      </c>
      <c r="AJ290" s="0" t="s">
        <v>5878</v>
      </c>
      <c r="AM290" s="0" t="s">
        <v>5879</v>
      </c>
      <c r="AN290" s="0" t="s">
        <v>5880</v>
      </c>
      <c r="AS290" s="0" t="n">
        <v>1</v>
      </c>
      <c r="AT290" s="0" t="n">
        <v>16</v>
      </c>
      <c r="AU290" s="0" t="n">
        <v>24</v>
      </c>
      <c r="AV290" s="0" t="n">
        <v>16</v>
      </c>
      <c r="AW290" s="0" t="n">
        <v>24</v>
      </c>
      <c r="AX290" s="0" t="n">
        <v>16</v>
      </c>
      <c r="AY290" s="0" t="n">
        <v>24</v>
      </c>
      <c r="AZ290" s="0" t="n">
        <v>66.7</v>
      </c>
      <c r="BA290" s="0" t="n">
        <v>66.7</v>
      </c>
      <c r="BB290" s="0" t="n">
        <v>56.678</v>
      </c>
      <c r="BC290" s="0" t="n">
        <v>505</v>
      </c>
      <c r="BD290" s="0" t="n">
        <v>0</v>
      </c>
      <c r="BE290" s="0" t="n">
        <v>1720</v>
      </c>
      <c r="BF290" s="0" t="s">
        <v>5881</v>
      </c>
    </row>
    <row r="291" customFormat="false" ht="14.25" hidden="false" customHeight="false" outlineLevel="0" collapsed="false">
      <c r="A291" s="0" t="s">
        <v>5882</v>
      </c>
      <c r="B291" s="0" t="s">
        <v>5883</v>
      </c>
      <c r="C291" s="1" t="n">
        <v>0.82382</v>
      </c>
      <c r="D291" s="1" t="n">
        <v>0.21996</v>
      </c>
      <c r="E291" s="1" t="n">
        <v>14.921</v>
      </c>
      <c r="F291" s="2" t="n">
        <v>0.94462</v>
      </c>
      <c r="G291" s="2" t="n">
        <v>0.29196</v>
      </c>
      <c r="H291" s="2" t="n">
        <v>23.176</v>
      </c>
      <c r="I291" s="3" t="n">
        <f aca="false">F291/C291</f>
        <v>1.1466339734408</v>
      </c>
      <c r="J291" s="0" t="s">
        <v>5884</v>
      </c>
      <c r="K291" s="0" t="s">
        <v>5885</v>
      </c>
      <c r="L291" s="0" t="s">
        <v>5886</v>
      </c>
      <c r="M291" s="0" t="s">
        <v>5887</v>
      </c>
      <c r="N291" s="0" t="s">
        <v>5888</v>
      </c>
      <c r="O291" s="0" t="s">
        <v>5889</v>
      </c>
      <c r="P291" s="0" t="s">
        <v>5890</v>
      </c>
      <c r="Q291" s="0" t="s">
        <v>1385</v>
      </c>
      <c r="R291" s="0" t="s">
        <v>1386</v>
      </c>
      <c r="S291" s="0" t="s">
        <v>1386</v>
      </c>
      <c r="U291" s="0" t="s">
        <v>5891</v>
      </c>
      <c r="V291" s="0" t="s">
        <v>5892</v>
      </c>
      <c r="AB291" s="0" t="s">
        <v>5893</v>
      </c>
      <c r="AE291" s="0" t="s">
        <v>5894</v>
      </c>
      <c r="AF291" s="0" t="n">
        <v>11</v>
      </c>
      <c r="AG291" s="0" t="s">
        <v>101</v>
      </c>
      <c r="AH291" s="0" t="n">
        <v>120421618</v>
      </c>
      <c r="AI291" s="0" t="s">
        <v>5895</v>
      </c>
      <c r="AJ291" s="0" t="s">
        <v>5896</v>
      </c>
      <c r="AK291" s="0" t="s">
        <v>4461</v>
      </c>
      <c r="AL291" s="0" t="s">
        <v>4462</v>
      </c>
      <c r="AM291" s="0" t="s">
        <v>1396</v>
      </c>
      <c r="AN291" s="0" t="s">
        <v>1397</v>
      </c>
      <c r="AS291" s="0" t="n">
        <v>2</v>
      </c>
      <c r="AT291" s="0" t="n">
        <v>16</v>
      </c>
      <c r="AU291" s="0" t="n">
        <v>28</v>
      </c>
      <c r="AV291" s="0" t="n">
        <v>16</v>
      </c>
      <c r="AW291" s="0" t="n">
        <v>28</v>
      </c>
      <c r="AX291" s="0" t="n">
        <v>16</v>
      </c>
      <c r="AY291" s="0" t="n">
        <v>28</v>
      </c>
      <c r="AZ291" s="0" t="n">
        <v>64.8</v>
      </c>
      <c r="BA291" s="0" t="n">
        <v>64.8</v>
      </c>
      <c r="BB291" s="0" t="n">
        <v>57.143</v>
      </c>
      <c r="BC291" s="0" t="n">
        <v>509</v>
      </c>
      <c r="BD291" s="0" t="n">
        <v>0</v>
      </c>
      <c r="BE291" s="0" t="n">
        <v>674</v>
      </c>
      <c r="BF291" s="0" t="s">
        <v>5897</v>
      </c>
    </row>
    <row r="292" customFormat="false" ht="14.25" hidden="false" customHeight="false" outlineLevel="0" collapsed="false">
      <c r="A292" s="0" t="s">
        <v>5898</v>
      </c>
      <c r="B292" s="0" t="s">
        <v>5899</v>
      </c>
      <c r="C292" s="1" t="n">
        <v>0.73388</v>
      </c>
      <c r="D292" s="1" t="n">
        <v>0.086161</v>
      </c>
      <c r="E292" s="1" t="n">
        <v>16.339</v>
      </c>
      <c r="F292" s="2" t="n">
        <v>0.8412</v>
      </c>
      <c r="G292" s="2" t="n">
        <v>0.055882</v>
      </c>
      <c r="H292" s="2" t="n">
        <v>29.157</v>
      </c>
      <c r="I292" s="3" t="n">
        <f aca="false">F292/C292</f>
        <v>1.14623644192511</v>
      </c>
      <c r="J292" s="0" t="s">
        <v>5900</v>
      </c>
      <c r="K292" s="0" t="s">
        <v>5901</v>
      </c>
      <c r="L292" s="0" t="s">
        <v>5902</v>
      </c>
      <c r="M292" s="0" t="s">
        <v>5903</v>
      </c>
      <c r="O292" s="0" t="s">
        <v>5904</v>
      </c>
      <c r="P292" s="0" t="s">
        <v>5905</v>
      </c>
      <c r="Q292" s="0" t="s">
        <v>5906</v>
      </c>
      <c r="R292" s="0" t="s">
        <v>5907</v>
      </c>
      <c r="S292" s="0" t="s">
        <v>5908</v>
      </c>
      <c r="U292" s="0" t="s">
        <v>5909</v>
      </c>
      <c r="V292" s="0" t="s">
        <v>5910</v>
      </c>
      <c r="W292" s="0" t="s">
        <v>5911</v>
      </c>
      <c r="X292" s="0" t="s">
        <v>5912</v>
      </c>
      <c r="Y292" s="0" t="s">
        <v>5572</v>
      </c>
      <c r="Z292" s="0" t="s">
        <v>5573</v>
      </c>
      <c r="AB292" s="0" t="s">
        <v>5913</v>
      </c>
      <c r="AF292" s="0" t="n">
        <v>19</v>
      </c>
      <c r="AG292" s="0" t="s">
        <v>101</v>
      </c>
      <c r="AH292" s="0" t="n">
        <v>56394534</v>
      </c>
      <c r="AI292" s="0" t="s">
        <v>5914</v>
      </c>
      <c r="AJ292" s="0" t="s">
        <v>5915</v>
      </c>
      <c r="AK292" s="0" t="s">
        <v>5916</v>
      </c>
      <c r="AL292" s="0" t="s">
        <v>349</v>
      </c>
      <c r="AM292" s="0" t="s">
        <v>5917</v>
      </c>
      <c r="AN292" s="0" t="s">
        <v>5918</v>
      </c>
      <c r="AO292" s="0" t="s">
        <v>5919</v>
      </c>
      <c r="AP292" s="0" t="s">
        <v>5920</v>
      </c>
      <c r="AQ292" s="0" t="s">
        <v>1734</v>
      </c>
      <c r="AS292" s="0" t="n">
        <v>4</v>
      </c>
      <c r="AT292" s="0" t="n">
        <v>13</v>
      </c>
      <c r="AU292" s="0" t="n">
        <v>10</v>
      </c>
      <c r="AV292" s="0" t="n">
        <v>13</v>
      </c>
      <c r="AW292" s="0" t="n">
        <v>10</v>
      </c>
      <c r="AX292" s="0" t="n">
        <v>13</v>
      </c>
      <c r="AY292" s="0" t="n">
        <v>10</v>
      </c>
      <c r="AZ292" s="0" t="n">
        <v>14.2</v>
      </c>
      <c r="BA292" s="0" t="n">
        <v>14.2</v>
      </c>
      <c r="BB292" s="0" t="n">
        <v>195.77</v>
      </c>
      <c r="BC292" s="0" t="n">
        <v>1728</v>
      </c>
      <c r="BD292" s="0" t="n">
        <v>8.5147E-104</v>
      </c>
      <c r="BE292" s="0" t="n">
        <v>1238</v>
      </c>
      <c r="BF292" s="0" t="s">
        <v>5921</v>
      </c>
    </row>
    <row r="293" customFormat="false" ht="14.25" hidden="false" customHeight="false" outlineLevel="0" collapsed="false">
      <c r="A293" s="0" t="s">
        <v>5922</v>
      </c>
      <c r="B293" s="0" t="s">
        <v>5923</v>
      </c>
      <c r="C293" s="1" t="n">
        <v>0.86984</v>
      </c>
      <c r="D293" s="1" t="n">
        <v>0.31073</v>
      </c>
      <c r="E293" s="1" t="n">
        <v>19.862</v>
      </c>
      <c r="F293" s="2" t="n">
        <v>0.997</v>
      </c>
      <c r="G293" s="2" t="n">
        <v>0.47512</v>
      </c>
      <c r="H293" s="2" t="n">
        <v>1.4991</v>
      </c>
      <c r="I293" s="3" t="n">
        <f aca="false">F293/C293</f>
        <v>1.14618780465373</v>
      </c>
      <c r="J293" s="0" t="s">
        <v>5924</v>
      </c>
      <c r="K293" s="0" t="s">
        <v>5925</v>
      </c>
      <c r="L293" s="0" t="s">
        <v>5926</v>
      </c>
      <c r="M293" s="0" t="s">
        <v>5927</v>
      </c>
      <c r="N293" s="0" t="s">
        <v>5928</v>
      </c>
      <c r="O293" s="0" t="s">
        <v>5929</v>
      </c>
      <c r="P293" s="0" t="s">
        <v>5930</v>
      </c>
      <c r="Q293" s="0" t="s">
        <v>5931</v>
      </c>
      <c r="R293" s="0" t="s">
        <v>5932</v>
      </c>
      <c r="S293" s="0" t="s">
        <v>5933</v>
      </c>
      <c r="U293" s="0" t="s">
        <v>5934</v>
      </c>
      <c r="V293" s="0" t="s">
        <v>5935</v>
      </c>
      <c r="W293" s="0" t="s">
        <v>120</v>
      </c>
      <c r="X293" s="0" t="s">
        <v>121</v>
      </c>
      <c r="Y293" s="0" t="s">
        <v>1895</v>
      </c>
      <c r="Z293" s="0" t="s">
        <v>1896</v>
      </c>
      <c r="AB293" s="0" t="s">
        <v>5936</v>
      </c>
      <c r="AF293" s="0" t="n">
        <v>16</v>
      </c>
      <c r="AG293" s="0" t="s">
        <v>74</v>
      </c>
      <c r="AH293" s="0" t="n">
        <v>20535577</v>
      </c>
      <c r="AI293" s="0" t="s">
        <v>5937</v>
      </c>
      <c r="AJ293" s="0" t="s">
        <v>5938</v>
      </c>
      <c r="AK293" s="0" t="s">
        <v>5939</v>
      </c>
      <c r="AL293" s="0" t="s">
        <v>5940</v>
      </c>
      <c r="AM293" s="0" t="s">
        <v>5941</v>
      </c>
      <c r="AN293" s="0" t="s">
        <v>5942</v>
      </c>
      <c r="AS293" s="0" t="n">
        <v>4</v>
      </c>
      <c r="AT293" s="0" t="n">
        <v>3</v>
      </c>
      <c r="AU293" s="0" t="n">
        <v>2</v>
      </c>
      <c r="AV293" s="0" t="n">
        <v>3</v>
      </c>
      <c r="AW293" s="0" t="n">
        <v>2</v>
      </c>
      <c r="AX293" s="0" t="n">
        <v>3</v>
      </c>
      <c r="AY293" s="0" t="n">
        <v>2</v>
      </c>
      <c r="AZ293" s="0" t="n">
        <v>11.3</v>
      </c>
      <c r="BA293" s="0" t="n">
        <v>11.3</v>
      </c>
      <c r="BB293" s="0" t="n">
        <v>49.654</v>
      </c>
      <c r="BC293" s="0" t="n">
        <v>435</v>
      </c>
      <c r="BD293" s="0" t="n">
        <v>1.5237E-034</v>
      </c>
      <c r="BE293" s="0" t="n">
        <v>349</v>
      </c>
      <c r="BF293" s="0" t="s">
        <v>5943</v>
      </c>
    </row>
    <row r="294" customFormat="false" ht="14.25" hidden="false" customHeight="false" outlineLevel="0" collapsed="false">
      <c r="A294" s="0" t="s">
        <v>5944</v>
      </c>
      <c r="B294" s="0" t="s">
        <v>5945</v>
      </c>
      <c r="C294" s="1" t="n">
        <v>0.82117</v>
      </c>
      <c r="D294" s="1" t="n">
        <v>0.2151</v>
      </c>
      <c r="E294" s="1" t="n">
        <v>17.916</v>
      </c>
      <c r="F294" s="2" t="n">
        <v>0.94109</v>
      </c>
      <c r="G294" s="2" t="n">
        <v>0.28052</v>
      </c>
      <c r="H294" s="2" t="n">
        <v>48.932</v>
      </c>
      <c r="I294" s="3" t="n">
        <f aca="false">F294/C294</f>
        <v>1.14603553466396</v>
      </c>
      <c r="J294" s="0" t="s">
        <v>5946</v>
      </c>
      <c r="K294" s="0" t="s">
        <v>5947</v>
      </c>
      <c r="L294" s="0" t="s">
        <v>5948</v>
      </c>
      <c r="M294" s="0" t="s">
        <v>5949</v>
      </c>
      <c r="O294" s="0" t="s">
        <v>5950</v>
      </c>
      <c r="P294" s="0" t="s">
        <v>5951</v>
      </c>
      <c r="Q294" s="0" t="s">
        <v>659</v>
      </c>
      <c r="R294" s="0" t="s">
        <v>660</v>
      </c>
      <c r="S294" s="0" t="s">
        <v>661</v>
      </c>
      <c r="AB294" s="0" t="s">
        <v>5952</v>
      </c>
      <c r="AC294" s="0" t="s">
        <v>663</v>
      </c>
      <c r="AD294" s="0" t="s">
        <v>664</v>
      </c>
      <c r="AE294" s="0" t="s">
        <v>665</v>
      </c>
      <c r="AF294" s="0" t="n">
        <v>1</v>
      </c>
      <c r="AG294" s="0" t="s">
        <v>101</v>
      </c>
      <c r="AH294" s="0" t="n">
        <v>75212126</v>
      </c>
      <c r="AI294" s="0" t="s">
        <v>666</v>
      </c>
      <c r="AJ294" s="0" t="s">
        <v>667</v>
      </c>
      <c r="AK294" s="0" t="s">
        <v>668</v>
      </c>
      <c r="AL294" s="0" t="s">
        <v>669</v>
      </c>
      <c r="AM294" s="0" t="s">
        <v>670</v>
      </c>
      <c r="AN294" s="0" t="s">
        <v>671</v>
      </c>
      <c r="AS294" s="0" t="n">
        <v>1</v>
      </c>
      <c r="AT294" s="0" t="n">
        <v>9</v>
      </c>
      <c r="AU294" s="0" t="n">
        <v>10</v>
      </c>
      <c r="AV294" s="0" t="n">
        <v>4</v>
      </c>
      <c r="AW294" s="0" t="n">
        <v>4</v>
      </c>
      <c r="AX294" s="0" t="n">
        <v>2</v>
      </c>
      <c r="AY294" s="0" t="n">
        <v>2</v>
      </c>
      <c r="AZ294" s="0" t="n">
        <v>43.5</v>
      </c>
      <c r="BA294" s="0" t="n">
        <v>19.2</v>
      </c>
      <c r="BB294" s="0" t="n">
        <v>49.924</v>
      </c>
      <c r="BC294" s="0" t="n">
        <v>448</v>
      </c>
      <c r="BD294" s="0" t="n">
        <v>0</v>
      </c>
      <c r="BE294" s="0" t="n">
        <v>402</v>
      </c>
      <c r="BF294" s="0" t="s">
        <v>5953</v>
      </c>
    </row>
    <row r="295" customFormat="false" ht="14.25" hidden="false" customHeight="false" outlineLevel="0" collapsed="false">
      <c r="A295" s="0" t="s">
        <v>5954</v>
      </c>
      <c r="B295" s="0" t="s">
        <v>5955</v>
      </c>
      <c r="C295" s="1" t="n">
        <v>0.88384</v>
      </c>
      <c r="D295" s="1" t="n">
        <v>0.34019</v>
      </c>
      <c r="E295" s="1" t="n">
        <v>9.5465</v>
      </c>
      <c r="F295" s="2" t="n">
        <v>1.0128</v>
      </c>
      <c r="G295" s="2" t="n">
        <v>0.47426</v>
      </c>
      <c r="H295" s="2" t="n">
        <v>23.017</v>
      </c>
      <c r="I295" s="3" t="n">
        <f aca="false">F295/C295</f>
        <v>1.14590876176684</v>
      </c>
      <c r="J295" s="0" t="s">
        <v>5956</v>
      </c>
      <c r="K295" s="0" t="s">
        <v>5957</v>
      </c>
      <c r="L295" s="0" t="s">
        <v>5958</v>
      </c>
      <c r="M295" s="0" t="s">
        <v>5959</v>
      </c>
      <c r="N295" s="0" t="s">
        <v>5960</v>
      </c>
      <c r="O295" s="0" t="s">
        <v>5961</v>
      </c>
      <c r="P295" s="0" t="s">
        <v>5962</v>
      </c>
      <c r="Q295" s="0" t="s">
        <v>5963</v>
      </c>
      <c r="R295" s="0" t="s">
        <v>5964</v>
      </c>
      <c r="S295" s="0" t="s">
        <v>5965</v>
      </c>
      <c r="W295" s="0" t="s">
        <v>5966</v>
      </c>
      <c r="X295" s="0" t="s">
        <v>5967</v>
      </c>
      <c r="Y295" s="0" t="s">
        <v>2298</v>
      </c>
      <c r="Z295" s="0" t="s">
        <v>2299</v>
      </c>
      <c r="AB295" s="0" t="s">
        <v>5968</v>
      </c>
      <c r="AF295" s="0" t="n">
        <v>10</v>
      </c>
      <c r="AG295" s="0" t="s">
        <v>101</v>
      </c>
      <c r="AH295" s="0" t="n">
        <v>127995699</v>
      </c>
      <c r="AI295" s="0" t="s">
        <v>5969</v>
      </c>
      <c r="AJ295" s="0" t="s">
        <v>5970</v>
      </c>
      <c r="AM295" s="0" t="s">
        <v>5971</v>
      </c>
      <c r="AN295" s="0" t="s">
        <v>5972</v>
      </c>
      <c r="AS295" s="0" t="n">
        <v>2</v>
      </c>
      <c r="AT295" s="0" t="n">
        <v>5</v>
      </c>
      <c r="AU295" s="0" t="n">
        <v>10</v>
      </c>
      <c r="AV295" s="0" t="n">
        <v>5</v>
      </c>
      <c r="AW295" s="0" t="n">
        <v>10</v>
      </c>
      <c r="AX295" s="0" t="n">
        <v>5</v>
      </c>
      <c r="AY295" s="0" t="n">
        <v>10</v>
      </c>
      <c r="AZ295" s="0" t="n">
        <v>37.3</v>
      </c>
      <c r="BA295" s="0" t="n">
        <v>37.3</v>
      </c>
      <c r="BB295" s="0" t="n">
        <v>43.698</v>
      </c>
      <c r="BC295" s="0" t="n">
        <v>394</v>
      </c>
      <c r="BD295" s="0" t="n">
        <v>7.9607E-208</v>
      </c>
      <c r="BE295" s="0" t="n">
        <v>497</v>
      </c>
      <c r="BF295" s="0" t="s">
        <v>5973</v>
      </c>
    </row>
    <row r="296" customFormat="false" ht="14.25" hidden="false" customHeight="false" outlineLevel="0" collapsed="false">
      <c r="A296" s="0" t="s">
        <v>5974</v>
      </c>
      <c r="B296" s="0" t="s">
        <v>5975</v>
      </c>
      <c r="C296" s="1" t="n">
        <v>0.83758</v>
      </c>
      <c r="D296" s="1" t="n">
        <v>0.2459</v>
      </c>
      <c r="E296" s="1" t="n">
        <v>19.104</v>
      </c>
      <c r="F296" s="2" t="n">
        <v>0.95937</v>
      </c>
      <c r="G296" s="2" t="n">
        <v>0.3415</v>
      </c>
      <c r="H296" s="2" t="n">
        <v>12.513</v>
      </c>
      <c r="I296" s="3" t="n">
        <f aca="false">F296/C296</f>
        <v>1.14540700589794</v>
      </c>
      <c r="J296" s="0" t="s">
        <v>5976</v>
      </c>
      <c r="K296" s="0" t="s">
        <v>5977</v>
      </c>
      <c r="L296" s="0" t="s">
        <v>5978</v>
      </c>
      <c r="M296" s="0" t="s">
        <v>5979</v>
      </c>
      <c r="N296" s="0" t="s">
        <v>5980</v>
      </c>
      <c r="O296" s="0" t="s">
        <v>5981</v>
      </c>
      <c r="P296" s="0" t="s">
        <v>5982</v>
      </c>
      <c r="Q296" s="0" t="s">
        <v>5983</v>
      </c>
      <c r="R296" s="0" t="s">
        <v>5984</v>
      </c>
      <c r="S296" s="0" t="s">
        <v>5985</v>
      </c>
      <c r="U296" s="0" t="s">
        <v>5986</v>
      </c>
      <c r="V296" s="0" t="s">
        <v>5987</v>
      </c>
      <c r="AB296" s="0" t="s">
        <v>5988</v>
      </c>
      <c r="AC296" s="0" t="s">
        <v>3667</v>
      </c>
      <c r="AD296" s="0" t="s">
        <v>3668</v>
      </c>
      <c r="AE296" s="0" t="s">
        <v>5989</v>
      </c>
      <c r="AF296" s="0" t="n">
        <v>1</v>
      </c>
      <c r="AG296" s="0" t="s">
        <v>74</v>
      </c>
      <c r="AH296" s="0" t="n">
        <v>74283071</v>
      </c>
      <c r="AI296" s="0" t="s">
        <v>5990</v>
      </c>
      <c r="AJ296" s="0" t="s">
        <v>5991</v>
      </c>
      <c r="AS296" s="0" t="n">
        <v>2</v>
      </c>
      <c r="AT296" s="0" t="n">
        <v>6</v>
      </c>
      <c r="AU296" s="0" t="n">
        <v>4</v>
      </c>
      <c r="AV296" s="0" t="n">
        <v>6</v>
      </c>
      <c r="AW296" s="0" t="n">
        <v>4</v>
      </c>
      <c r="AX296" s="0" t="n">
        <v>6</v>
      </c>
      <c r="AY296" s="0" t="n">
        <v>4</v>
      </c>
      <c r="AZ296" s="0" t="n">
        <v>26</v>
      </c>
      <c r="BA296" s="0" t="n">
        <v>26</v>
      </c>
      <c r="BB296" s="0" t="n">
        <v>34.357</v>
      </c>
      <c r="BC296" s="0" t="n">
        <v>300</v>
      </c>
      <c r="BD296" s="0" t="n">
        <v>3.728E-051</v>
      </c>
      <c r="BE296" s="0" t="n">
        <v>2887</v>
      </c>
      <c r="BF296" s="0" t="s">
        <v>5992</v>
      </c>
    </row>
    <row r="297" customFormat="false" ht="14.25" hidden="false" customHeight="false" outlineLevel="0" collapsed="false">
      <c r="A297" s="0" t="s">
        <v>5993</v>
      </c>
      <c r="B297" s="0" t="s">
        <v>5994</v>
      </c>
      <c r="C297" s="1" t="n">
        <v>0.88</v>
      </c>
      <c r="D297" s="1" t="n">
        <v>0.33205</v>
      </c>
      <c r="E297" s="1" t="n">
        <v>29.783</v>
      </c>
      <c r="F297" s="2" t="n">
        <v>1.0078</v>
      </c>
      <c r="G297" s="2" t="n">
        <v>0.48888</v>
      </c>
      <c r="H297" s="2" t="n">
        <v>6.4786</v>
      </c>
      <c r="I297" s="3" t="n">
        <f aca="false">F297/C297</f>
        <v>1.14522727272727</v>
      </c>
      <c r="J297" s="0" t="s">
        <v>5995</v>
      </c>
      <c r="K297" s="0" t="s">
        <v>5994</v>
      </c>
      <c r="L297" s="0" t="s">
        <v>5996</v>
      </c>
      <c r="M297" s="0" t="s">
        <v>5997</v>
      </c>
      <c r="N297" s="0" t="s">
        <v>5998</v>
      </c>
      <c r="O297" s="0" t="s">
        <v>5999</v>
      </c>
      <c r="P297" s="0" t="s">
        <v>6000</v>
      </c>
      <c r="Q297" s="0" t="s">
        <v>6001</v>
      </c>
      <c r="R297" s="0" t="s">
        <v>6002</v>
      </c>
      <c r="S297" s="0" t="s">
        <v>6003</v>
      </c>
      <c r="U297" s="0" t="s">
        <v>6004</v>
      </c>
      <c r="V297" s="0" t="s">
        <v>6005</v>
      </c>
      <c r="W297" s="0" t="s">
        <v>2728</v>
      </c>
      <c r="X297" s="0" t="s">
        <v>2729</v>
      </c>
      <c r="Y297" s="0" t="s">
        <v>6006</v>
      </c>
      <c r="Z297" s="0" t="s">
        <v>6007</v>
      </c>
      <c r="AB297" s="0" t="s">
        <v>6008</v>
      </c>
      <c r="AC297" s="0" t="s">
        <v>304</v>
      </c>
      <c r="AD297" s="0" t="s">
        <v>305</v>
      </c>
      <c r="AE297" s="0" t="s">
        <v>6009</v>
      </c>
      <c r="AF297" s="0" t="s">
        <v>386</v>
      </c>
      <c r="AG297" s="0" t="s">
        <v>101</v>
      </c>
      <c r="AH297" s="0" t="n">
        <v>99380282</v>
      </c>
      <c r="AI297" s="0" t="s">
        <v>6010</v>
      </c>
      <c r="AJ297" s="0" t="s">
        <v>6011</v>
      </c>
      <c r="AM297" s="0" t="s">
        <v>6012</v>
      </c>
      <c r="AN297" s="0" t="s">
        <v>6013</v>
      </c>
      <c r="AO297" s="0" t="s">
        <v>6014</v>
      </c>
      <c r="AP297" s="0" t="s">
        <v>6015</v>
      </c>
      <c r="AQ297" s="0" t="s">
        <v>144</v>
      </c>
      <c r="AS297" s="0" t="n">
        <v>5</v>
      </c>
      <c r="AT297" s="0" t="n">
        <v>8</v>
      </c>
      <c r="AU297" s="0" t="n">
        <v>6</v>
      </c>
      <c r="AV297" s="0" t="n">
        <v>8</v>
      </c>
      <c r="AW297" s="0" t="n">
        <v>6</v>
      </c>
      <c r="AX297" s="0" t="n">
        <v>8</v>
      </c>
      <c r="AY297" s="0" t="n">
        <v>6</v>
      </c>
      <c r="AZ297" s="0" t="n">
        <v>42.2</v>
      </c>
      <c r="BA297" s="0" t="n">
        <v>42.2</v>
      </c>
      <c r="BB297" s="0" t="n">
        <v>29.597</v>
      </c>
      <c r="BC297" s="0" t="n">
        <v>263</v>
      </c>
      <c r="BD297" s="0" t="n">
        <v>3.7554E-099</v>
      </c>
      <c r="BE297" s="0" t="n">
        <v>2184</v>
      </c>
      <c r="BF297" s="0" t="s">
        <v>6016</v>
      </c>
    </row>
    <row r="298" customFormat="false" ht="14.25" hidden="false" customHeight="false" outlineLevel="0" collapsed="false">
      <c r="A298" s="0" t="s">
        <v>6017</v>
      </c>
      <c r="B298" s="0" t="s">
        <v>6018</v>
      </c>
      <c r="C298" s="1" t="n">
        <v>0.74779</v>
      </c>
      <c r="D298" s="1" t="n">
        <v>0.1023</v>
      </c>
      <c r="E298" s="1" t="n">
        <v>19.749</v>
      </c>
      <c r="F298" s="2" t="n">
        <v>0.85632</v>
      </c>
      <c r="G298" s="2" t="n">
        <v>0.076346</v>
      </c>
      <c r="H298" s="2" t="n">
        <v>53.812</v>
      </c>
      <c r="I298" s="3" t="n">
        <f aca="false">F298/C298</f>
        <v>1.14513432915658</v>
      </c>
      <c r="J298" s="0" t="s">
        <v>6019</v>
      </c>
      <c r="K298" s="0" t="s">
        <v>6020</v>
      </c>
      <c r="L298" s="0" t="s">
        <v>6021</v>
      </c>
      <c r="M298" s="0" t="s">
        <v>6022</v>
      </c>
      <c r="N298" s="0" t="s">
        <v>6023</v>
      </c>
      <c r="O298" s="0" t="s">
        <v>6024</v>
      </c>
      <c r="P298" s="0" t="s">
        <v>6025</v>
      </c>
      <c r="Q298" s="0" t="s">
        <v>6026</v>
      </c>
      <c r="R298" s="0" t="s">
        <v>6027</v>
      </c>
      <c r="S298" s="0" t="s">
        <v>6028</v>
      </c>
      <c r="U298" s="0" t="s">
        <v>6029</v>
      </c>
      <c r="V298" s="0" t="s">
        <v>6030</v>
      </c>
      <c r="W298" s="0" t="s">
        <v>6031</v>
      </c>
      <c r="X298" s="0" t="s">
        <v>6032</v>
      </c>
      <c r="Y298" s="0" t="s">
        <v>2298</v>
      </c>
      <c r="Z298" s="0" t="s">
        <v>2299</v>
      </c>
      <c r="AB298" s="0" t="s">
        <v>6033</v>
      </c>
      <c r="AE298" s="0" t="s">
        <v>6034</v>
      </c>
      <c r="AF298" s="0" t="n">
        <v>1</v>
      </c>
      <c r="AG298" s="0" t="s">
        <v>101</v>
      </c>
      <c r="AH298" s="0" t="n">
        <v>137159292</v>
      </c>
      <c r="AI298" s="0" t="s">
        <v>6035</v>
      </c>
      <c r="AJ298" s="0" t="s">
        <v>6036</v>
      </c>
      <c r="AK298" s="0" t="s">
        <v>6037</v>
      </c>
      <c r="AL298" s="0" t="s">
        <v>6038</v>
      </c>
      <c r="AM298" s="0" t="s">
        <v>6039</v>
      </c>
      <c r="AN298" s="0" t="s">
        <v>6040</v>
      </c>
      <c r="AQ298" s="0" t="s">
        <v>144</v>
      </c>
      <c r="AS298" s="0" t="n">
        <v>2</v>
      </c>
      <c r="AT298" s="0" t="n">
        <v>2</v>
      </c>
      <c r="AU298" s="0" t="n">
        <v>3</v>
      </c>
      <c r="AV298" s="0" t="n">
        <v>2</v>
      </c>
      <c r="AW298" s="0" t="n">
        <v>3</v>
      </c>
      <c r="AX298" s="0" t="n">
        <v>2</v>
      </c>
      <c r="AY298" s="0" t="n">
        <v>3</v>
      </c>
      <c r="AZ298" s="0" t="n">
        <v>14.6</v>
      </c>
      <c r="BA298" s="0" t="n">
        <v>14.6</v>
      </c>
      <c r="BB298" s="0" t="n">
        <v>72.342</v>
      </c>
      <c r="BC298" s="0" t="n">
        <v>650</v>
      </c>
      <c r="BD298" s="0" t="n">
        <v>2.2103E-059</v>
      </c>
      <c r="BE298" s="0" t="n">
        <v>661</v>
      </c>
      <c r="BF298" s="0" t="s">
        <v>6041</v>
      </c>
    </row>
    <row r="299" customFormat="false" ht="14.25" hidden="false" customHeight="false" outlineLevel="0" collapsed="false">
      <c r="A299" s="0" t="s">
        <v>6042</v>
      </c>
      <c r="B299" s="0" t="s">
        <v>6043</v>
      </c>
      <c r="C299" s="1" t="n">
        <v>1.0993</v>
      </c>
      <c r="D299" s="1" t="n">
        <v>0.21972</v>
      </c>
      <c r="E299" s="1" t="n">
        <v>1.7663</v>
      </c>
      <c r="F299" s="2" t="n">
        <v>1.2582</v>
      </c>
      <c r="G299" s="2" t="n">
        <v>0.049232</v>
      </c>
      <c r="H299" s="2" t="n">
        <v>16.064</v>
      </c>
      <c r="I299" s="3" t="n">
        <f aca="false">F299/C299</f>
        <v>1.14454652960975</v>
      </c>
      <c r="J299" s="0" t="s">
        <v>6044</v>
      </c>
      <c r="K299" s="0" t="s">
        <v>6045</v>
      </c>
      <c r="L299" s="0" t="s">
        <v>6046</v>
      </c>
      <c r="M299" s="0" t="s">
        <v>6047</v>
      </c>
      <c r="N299" s="0" t="s">
        <v>6048</v>
      </c>
      <c r="O299" s="0" t="s">
        <v>6049</v>
      </c>
      <c r="P299" s="0" t="s">
        <v>6050</v>
      </c>
      <c r="Q299" s="0" t="s">
        <v>6051</v>
      </c>
      <c r="R299" s="0" t="s">
        <v>6052</v>
      </c>
      <c r="S299" s="0" t="s">
        <v>6053</v>
      </c>
      <c r="U299" s="0" t="s">
        <v>5307</v>
      </c>
      <c r="V299" s="0" t="s">
        <v>5308</v>
      </c>
      <c r="W299" s="0" t="s">
        <v>6054</v>
      </c>
      <c r="X299" s="0" t="s">
        <v>6055</v>
      </c>
      <c r="Y299" s="0" t="s">
        <v>948</v>
      </c>
      <c r="Z299" s="0" t="s">
        <v>949</v>
      </c>
      <c r="AB299" s="0" t="s">
        <v>6056</v>
      </c>
      <c r="AC299" s="0" t="s">
        <v>6057</v>
      </c>
      <c r="AD299" s="0" t="s">
        <v>6058</v>
      </c>
      <c r="AE299" s="0" t="s">
        <v>6059</v>
      </c>
      <c r="AF299" s="0" t="n">
        <v>1</v>
      </c>
      <c r="AG299" s="0" t="s">
        <v>74</v>
      </c>
      <c r="AH299" s="0" t="n">
        <v>187156028</v>
      </c>
      <c r="AI299" s="0" t="s">
        <v>6060</v>
      </c>
      <c r="AJ299" s="0" t="s">
        <v>6061</v>
      </c>
      <c r="AK299" s="0" t="s">
        <v>6062</v>
      </c>
      <c r="AL299" s="0" t="s">
        <v>6063</v>
      </c>
      <c r="AM299" s="0" t="s">
        <v>6064</v>
      </c>
      <c r="AN299" s="0" t="s">
        <v>6065</v>
      </c>
      <c r="AS299" s="0" t="n">
        <v>3</v>
      </c>
      <c r="AT299" s="0" t="n">
        <v>2</v>
      </c>
      <c r="AU299" s="0" t="n">
        <v>3</v>
      </c>
      <c r="AV299" s="0" t="n">
        <v>2</v>
      </c>
      <c r="AW299" s="0" t="n">
        <v>3</v>
      </c>
      <c r="AX299" s="0" t="n">
        <v>2</v>
      </c>
      <c r="AY299" s="0" t="n">
        <v>3</v>
      </c>
      <c r="AZ299" s="0" t="n">
        <v>39</v>
      </c>
      <c r="BA299" s="0" t="n">
        <v>39</v>
      </c>
      <c r="BB299" s="0" t="n">
        <v>33.196</v>
      </c>
      <c r="BC299" s="0" t="n">
        <v>308</v>
      </c>
      <c r="BD299" s="0" t="n">
        <v>1.544E-025</v>
      </c>
      <c r="BE299" s="0" t="n">
        <v>2029</v>
      </c>
      <c r="BF299" s="0" t="s">
        <v>6066</v>
      </c>
    </row>
    <row r="300" customFormat="false" ht="14.25" hidden="false" customHeight="false" outlineLevel="0" collapsed="false">
      <c r="A300" s="0" t="s">
        <v>6067</v>
      </c>
      <c r="B300" s="0" t="s">
        <v>6068</v>
      </c>
      <c r="C300" s="1" t="n">
        <v>0.81939</v>
      </c>
      <c r="D300" s="1" t="n">
        <v>0.21187</v>
      </c>
      <c r="E300" s="1" t="n">
        <v>9.9054</v>
      </c>
      <c r="F300" s="2" t="n">
        <v>0.93782</v>
      </c>
      <c r="G300" s="2" t="n">
        <v>0.27004</v>
      </c>
      <c r="H300" s="2" t="n">
        <v>24.111</v>
      </c>
      <c r="I300" s="3" t="n">
        <f aca="false">F300/C300</f>
        <v>1.14453434872283</v>
      </c>
      <c r="J300" s="0" t="s">
        <v>6069</v>
      </c>
      <c r="K300" s="0" t="s">
        <v>6070</v>
      </c>
      <c r="L300" s="0" t="s">
        <v>6071</v>
      </c>
      <c r="M300" s="0" t="s">
        <v>6072</v>
      </c>
      <c r="N300" s="0" t="s">
        <v>6073</v>
      </c>
      <c r="O300" s="0" t="s">
        <v>6074</v>
      </c>
      <c r="P300" s="0" t="s">
        <v>6075</v>
      </c>
      <c r="Q300" s="0" t="s">
        <v>1326</v>
      </c>
      <c r="R300" s="0" t="s">
        <v>1327</v>
      </c>
      <c r="S300" s="0" t="s">
        <v>1328</v>
      </c>
      <c r="T300" s="0" t="s">
        <v>6076</v>
      </c>
      <c r="W300" s="0" t="s">
        <v>6077</v>
      </c>
      <c r="X300" s="0" t="s">
        <v>6078</v>
      </c>
      <c r="AB300" s="0" t="s">
        <v>6079</v>
      </c>
      <c r="AF300" s="0" t="n">
        <v>13</v>
      </c>
      <c r="AG300" s="0" t="s">
        <v>101</v>
      </c>
      <c r="AH300" s="0" t="n">
        <v>34009796</v>
      </c>
      <c r="AI300" s="0" t="s">
        <v>4072</v>
      </c>
      <c r="AJ300" s="0" t="s">
        <v>4073</v>
      </c>
      <c r="AM300" s="0" t="s">
        <v>1336</v>
      </c>
      <c r="AN300" s="0" t="s">
        <v>1337</v>
      </c>
      <c r="AO300" s="0" t="s">
        <v>1338</v>
      </c>
      <c r="AP300" s="0" t="s">
        <v>1337</v>
      </c>
      <c r="AS300" s="0" t="n">
        <v>2</v>
      </c>
      <c r="AT300" s="0" t="n">
        <v>10</v>
      </c>
      <c r="AU300" s="0" t="n">
        <v>7</v>
      </c>
      <c r="AV300" s="0" t="n">
        <v>10</v>
      </c>
      <c r="AW300" s="0" t="n">
        <v>7</v>
      </c>
      <c r="AX300" s="0" t="n">
        <v>9</v>
      </c>
      <c r="AY300" s="0" t="n">
        <v>6</v>
      </c>
      <c r="AZ300" s="0" t="n">
        <v>38.1</v>
      </c>
      <c r="BA300" s="0" t="n">
        <v>38.1</v>
      </c>
      <c r="BB300" s="0" t="n">
        <v>42.598</v>
      </c>
      <c r="BC300" s="0" t="n">
        <v>378</v>
      </c>
      <c r="BD300" s="0" t="n">
        <v>3.2323E-234</v>
      </c>
      <c r="BE300" s="0" t="n">
        <v>604</v>
      </c>
      <c r="BF300" s="0" t="s">
        <v>6080</v>
      </c>
    </row>
    <row r="301" customFormat="false" ht="14.25" hidden="false" customHeight="false" outlineLevel="0" collapsed="false">
      <c r="A301" s="0" t="s">
        <v>6081</v>
      </c>
      <c r="B301" s="0" t="s">
        <v>6082</v>
      </c>
      <c r="C301" s="1" t="n">
        <v>1.0766</v>
      </c>
      <c r="D301" s="1" t="n">
        <v>0.25595</v>
      </c>
      <c r="E301" s="1" t="n">
        <v>13.284</v>
      </c>
      <c r="F301" s="2" t="n">
        <v>1.2318</v>
      </c>
      <c r="G301" s="2" t="n">
        <v>0.067229</v>
      </c>
      <c r="H301" s="2" t="n">
        <v>11.522</v>
      </c>
      <c r="I301" s="3" t="n">
        <f aca="false">F301/C301</f>
        <v>1.14415753297418</v>
      </c>
      <c r="J301" s="0" t="s">
        <v>6083</v>
      </c>
      <c r="K301" s="0" t="s">
        <v>6084</v>
      </c>
      <c r="L301" s="0" t="s">
        <v>6085</v>
      </c>
      <c r="M301" s="0" t="s">
        <v>6086</v>
      </c>
      <c r="N301" s="0" t="s">
        <v>6087</v>
      </c>
      <c r="O301" s="0" t="s">
        <v>6088</v>
      </c>
      <c r="P301" s="0" t="s">
        <v>6089</v>
      </c>
      <c r="Q301" s="0" t="s">
        <v>6090</v>
      </c>
      <c r="R301" s="0" t="s">
        <v>6091</v>
      </c>
      <c r="S301" s="0" t="s">
        <v>6092</v>
      </c>
      <c r="U301" s="0" t="s">
        <v>1084</v>
      </c>
      <c r="V301" s="0" t="s">
        <v>1085</v>
      </c>
      <c r="Y301" s="0" t="s">
        <v>6093</v>
      </c>
      <c r="Z301" s="0" t="s">
        <v>6094</v>
      </c>
      <c r="AB301" s="0" t="s">
        <v>6095</v>
      </c>
      <c r="AF301" s="0" t="n">
        <v>16</v>
      </c>
      <c r="AG301" s="0" t="s">
        <v>101</v>
      </c>
      <c r="AH301" s="0" t="n">
        <v>84717821</v>
      </c>
      <c r="AI301" s="0" t="s">
        <v>6096</v>
      </c>
      <c r="AJ301" s="0" t="s">
        <v>6097</v>
      </c>
      <c r="AS301" s="0" t="n">
        <v>2</v>
      </c>
      <c r="AT301" s="0" t="n">
        <v>4</v>
      </c>
      <c r="AU301" s="0" t="n">
        <v>4</v>
      </c>
      <c r="AV301" s="0" t="n">
        <v>4</v>
      </c>
      <c r="AW301" s="0" t="n">
        <v>4</v>
      </c>
      <c r="AX301" s="0" t="n">
        <v>4</v>
      </c>
      <c r="AY301" s="0" t="n">
        <v>4</v>
      </c>
      <c r="AZ301" s="0" t="n">
        <v>19.3</v>
      </c>
      <c r="BA301" s="0" t="n">
        <v>19.3</v>
      </c>
      <c r="BB301" s="0" t="n">
        <v>38.549</v>
      </c>
      <c r="BC301" s="0" t="n">
        <v>336</v>
      </c>
      <c r="BD301" s="0" t="n">
        <v>8.2365E-065</v>
      </c>
      <c r="BE301" s="0" t="n">
        <v>1932</v>
      </c>
      <c r="BF301" s="0" t="s">
        <v>6098</v>
      </c>
    </row>
    <row r="302" customFormat="false" ht="14.25" hidden="false" customHeight="false" outlineLevel="0" collapsed="false">
      <c r="A302" s="0" t="s">
        <v>6099</v>
      </c>
      <c r="B302" s="0" t="s">
        <v>6100</v>
      </c>
      <c r="C302" s="1" t="n">
        <v>0.86755</v>
      </c>
      <c r="D302" s="1" t="n">
        <v>0.30597</v>
      </c>
      <c r="E302" s="1" t="n">
        <v>22.473</v>
      </c>
      <c r="F302" s="2" t="n">
        <v>0.99255</v>
      </c>
      <c r="G302" s="2" t="n">
        <v>0.45913</v>
      </c>
      <c r="H302" s="2" t="n">
        <v>4.4544</v>
      </c>
      <c r="I302" s="3" t="n">
        <f aca="false">F302/C302</f>
        <v>1.14408391447179</v>
      </c>
      <c r="J302" s="0" t="s">
        <v>6101</v>
      </c>
      <c r="K302" s="0" t="s">
        <v>6102</v>
      </c>
      <c r="L302" s="0" t="s">
        <v>6103</v>
      </c>
      <c r="M302" s="0" t="s">
        <v>6104</v>
      </c>
      <c r="N302" s="0" t="s">
        <v>6105</v>
      </c>
      <c r="O302" s="0" t="s">
        <v>6106</v>
      </c>
      <c r="P302" s="0" t="s">
        <v>6107</v>
      </c>
      <c r="Q302" s="0" t="s">
        <v>6108</v>
      </c>
      <c r="R302" s="0" t="s">
        <v>6109</v>
      </c>
      <c r="S302" s="0" t="s">
        <v>6110</v>
      </c>
      <c r="T302" s="0" t="s">
        <v>6111</v>
      </c>
      <c r="W302" s="0" t="s">
        <v>6112</v>
      </c>
      <c r="X302" s="0" t="s">
        <v>6113</v>
      </c>
      <c r="Y302" s="0" t="s">
        <v>6114</v>
      </c>
      <c r="Z302" s="0" t="s">
        <v>6115</v>
      </c>
      <c r="AB302" s="0" t="s">
        <v>6116</v>
      </c>
      <c r="AF302" s="0" t="n">
        <v>11</v>
      </c>
      <c r="AG302" s="0" t="s">
        <v>101</v>
      </c>
      <c r="AH302" s="0" t="n">
        <v>97021024</v>
      </c>
      <c r="AI302" s="0" t="s">
        <v>6117</v>
      </c>
      <c r="AJ302" s="0" t="s">
        <v>6118</v>
      </c>
      <c r="AM302" s="0" t="s">
        <v>6119</v>
      </c>
      <c r="AN302" s="0" t="s">
        <v>6120</v>
      </c>
      <c r="AS302" s="0" t="n">
        <v>2</v>
      </c>
      <c r="AT302" s="0" t="n">
        <v>10</v>
      </c>
      <c r="AU302" s="0" t="n">
        <v>9</v>
      </c>
      <c r="AV302" s="0" t="n">
        <v>10</v>
      </c>
      <c r="AW302" s="0" t="n">
        <v>9</v>
      </c>
      <c r="AX302" s="0" t="n">
        <v>10</v>
      </c>
      <c r="AY302" s="0" t="n">
        <v>9</v>
      </c>
      <c r="AZ302" s="0" t="n">
        <v>32.6</v>
      </c>
      <c r="BA302" s="0" t="n">
        <v>32.6</v>
      </c>
      <c r="BB302" s="0" t="n">
        <v>97.183</v>
      </c>
      <c r="BC302" s="0" t="n">
        <v>876</v>
      </c>
      <c r="BD302" s="0" t="n">
        <v>5.5439E-267</v>
      </c>
      <c r="BE302" s="0" t="n">
        <v>2923</v>
      </c>
      <c r="BF302" s="0" t="s">
        <v>6121</v>
      </c>
    </row>
    <row r="303" customFormat="false" ht="14.25" hidden="false" customHeight="false" outlineLevel="0" collapsed="false">
      <c r="A303" s="0" t="s">
        <v>6122</v>
      </c>
      <c r="B303" s="0" t="s">
        <v>6123</v>
      </c>
      <c r="C303" s="1" t="n">
        <v>0.87419</v>
      </c>
      <c r="D303" s="1" t="n">
        <v>0.31982</v>
      </c>
      <c r="E303" s="1" t="n">
        <v>40.727</v>
      </c>
      <c r="F303" s="2" t="n">
        <v>0.99998</v>
      </c>
      <c r="G303" s="2" t="n">
        <v>0.48582</v>
      </c>
      <c r="H303" s="2" t="n">
        <v>58.163</v>
      </c>
      <c r="I303" s="3" t="n">
        <f aca="false">F303/C303</f>
        <v>1.14389320399455</v>
      </c>
      <c r="J303" s="0" t="s">
        <v>6124</v>
      </c>
      <c r="K303" s="0" t="s">
        <v>6125</v>
      </c>
      <c r="L303" s="0" t="s">
        <v>6126</v>
      </c>
      <c r="M303" s="0" t="s">
        <v>6127</v>
      </c>
      <c r="O303" s="0" t="s">
        <v>6128</v>
      </c>
      <c r="P303" s="0" t="s">
        <v>6129</v>
      </c>
      <c r="Q303" s="0" t="s">
        <v>3186</v>
      </c>
      <c r="R303" s="0" t="s">
        <v>3187</v>
      </c>
      <c r="S303" s="0" t="s">
        <v>3188</v>
      </c>
      <c r="AB303" s="0" t="s">
        <v>6130</v>
      </c>
      <c r="AC303" s="0" t="s">
        <v>6131</v>
      </c>
      <c r="AD303" s="0" t="s">
        <v>6132</v>
      </c>
      <c r="AE303" s="0" t="s">
        <v>6133</v>
      </c>
      <c r="AF303" s="0" t="n">
        <v>9</v>
      </c>
      <c r="AG303" s="0" t="s">
        <v>101</v>
      </c>
      <c r="AH303" s="0" t="n">
        <v>26781729</v>
      </c>
      <c r="AI303" s="0" t="s">
        <v>3193</v>
      </c>
      <c r="AJ303" s="0" t="s">
        <v>6134</v>
      </c>
      <c r="AM303" s="0" t="s">
        <v>3195</v>
      </c>
      <c r="AN303" s="0" t="s">
        <v>3196</v>
      </c>
      <c r="AQ303" s="0" t="s">
        <v>144</v>
      </c>
      <c r="AS303" s="0" t="n">
        <v>1</v>
      </c>
      <c r="AT303" s="0" t="n">
        <v>6</v>
      </c>
      <c r="AU303" s="0" t="n">
        <v>5</v>
      </c>
      <c r="AV303" s="0" t="n">
        <v>6</v>
      </c>
      <c r="AW303" s="0" t="n">
        <v>5</v>
      </c>
      <c r="AX303" s="0" t="n">
        <v>6</v>
      </c>
      <c r="AY303" s="0" t="n">
        <v>5</v>
      </c>
      <c r="AZ303" s="0" t="n">
        <v>32.7</v>
      </c>
      <c r="BA303" s="0" t="n">
        <v>32.7</v>
      </c>
      <c r="BB303" s="0" t="n">
        <v>45.019</v>
      </c>
      <c r="BC303" s="0" t="n">
        <v>413</v>
      </c>
      <c r="BD303" s="0" t="n">
        <v>8.5506E-105</v>
      </c>
      <c r="BE303" s="0" t="n">
        <v>1840</v>
      </c>
      <c r="BF303" s="0" t="s">
        <v>6135</v>
      </c>
    </row>
    <row r="304" customFormat="false" ht="14.25" hidden="false" customHeight="false" outlineLevel="0" collapsed="false">
      <c r="A304" s="0" t="s">
        <v>6136</v>
      </c>
      <c r="B304" s="0" t="s">
        <v>6137</v>
      </c>
      <c r="C304" s="1" t="n">
        <v>0.94432</v>
      </c>
      <c r="D304" s="1" t="n">
        <v>0.47101</v>
      </c>
      <c r="E304" s="1" t="n">
        <v>9.8311</v>
      </c>
      <c r="F304" s="2" t="n">
        <v>1.0798</v>
      </c>
      <c r="G304" s="2" t="n">
        <v>0.29707</v>
      </c>
      <c r="H304" s="2" t="n">
        <v>5.9172</v>
      </c>
      <c r="I304" s="3" t="n">
        <f aca="false">F304/C304</f>
        <v>1.14346831582514</v>
      </c>
      <c r="J304" s="0" t="s">
        <v>6138</v>
      </c>
      <c r="K304" s="0" t="s">
        <v>6139</v>
      </c>
      <c r="L304" s="0" t="s">
        <v>6140</v>
      </c>
      <c r="M304" s="0" t="s">
        <v>6141</v>
      </c>
      <c r="O304" s="0" t="s">
        <v>6142</v>
      </c>
      <c r="P304" s="0" t="s">
        <v>6143</v>
      </c>
      <c r="Q304" s="0" t="s">
        <v>6144</v>
      </c>
      <c r="R304" s="0" t="s">
        <v>6145</v>
      </c>
      <c r="S304" s="0" t="s">
        <v>6145</v>
      </c>
      <c r="U304" s="0" t="s">
        <v>1388</v>
      </c>
      <c r="V304" s="0" t="s">
        <v>1389</v>
      </c>
      <c r="W304" s="0" t="s">
        <v>6146</v>
      </c>
      <c r="X304" s="0" t="s">
        <v>6147</v>
      </c>
      <c r="AF304" s="0" t="n">
        <v>17</v>
      </c>
      <c r="AG304" s="0" t="s">
        <v>74</v>
      </c>
      <c r="AH304" s="0" t="n">
        <v>73457334</v>
      </c>
      <c r="AI304" s="0" t="s">
        <v>6148</v>
      </c>
      <c r="AJ304" s="0" t="s">
        <v>6145</v>
      </c>
      <c r="AO304" s="0" t="s">
        <v>6149</v>
      </c>
      <c r="AP304" s="0" t="s">
        <v>6150</v>
      </c>
      <c r="AS304" s="0" t="n">
        <v>1</v>
      </c>
      <c r="AT304" s="0" t="n">
        <v>4</v>
      </c>
      <c r="AU304" s="0" t="n">
        <v>3</v>
      </c>
      <c r="AV304" s="0" t="n">
        <v>4</v>
      </c>
      <c r="AW304" s="0" t="n">
        <v>3</v>
      </c>
      <c r="AX304" s="0" t="n">
        <v>4</v>
      </c>
      <c r="AY304" s="0" t="n">
        <v>3</v>
      </c>
      <c r="AZ304" s="0" t="n">
        <v>15.2</v>
      </c>
      <c r="BA304" s="0" t="n">
        <v>15.2</v>
      </c>
      <c r="BB304" s="0" t="n">
        <v>44.399</v>
      </c>
      <c r="BC304" s="0" t="n">
        <v>376</v>
      </c>
      <c r="BD304" s="0" t="n">
        <v>2.1592E-017</v>
      </c>
      <c r="BE304" s="0" t="n">
        <v>2464</v>
      </c>
      <c r="BF304" s="0" t="s">
        <v>6151</v>
      </c>
    </row>
    <row r="305" customFormat="false" ht="14.25" hidden="false" customHeight="false" outlineLevel="0" collapsed="false">
      <c r="A305" s="0" t="s">
        <v>6152</v>
      </c>
      <c r="B305" s="0" t="s">
        <v>6153</v>
      </c>
      <c r="C305" s="1" t="n">
        <v>0.90922</v>
      </c>
      <c r="D305" s="1" t="n">
        <v>0.39479</v>
      </c>
      <c r="E305" s="1" t="n">
        <v>24.513</v>
      </c>
      <c r="F305" s="2" t="n">
        <v>1.0392</v>
      </c>
      <c r="G305" s="2" t="n">
        <v>0.40022</v>
      </c>
      <c r="H305" s="2" t="n">
        <v>33.064</v>
      </c>
      <c r="I305" s="3" t="n">
        <f aca="false">F305/C305</f>
        <v>1.1429577000066</v>
      </c>
      <c r="J305" s="0" t="s">
        <v>6154</v>
      </c>
      <c r="K305" s="0" t="s">
        <v>6155</v>
      </c>
      <c r="L305" s="0" t="s">
        <v>6156</v>
      </c>
      <c r="M305" s="0" t="s">
        <v>6157</v>
      </c>
      <c r="N305" s="0" t="s">
        <v>6158</v>
      </c>
      <c r="O305" s="0" t="s">
        <v>6159</v>
      </c>
      <c r="P305" s="0" t="s">
        <v>6160</v>
      </c>
      <c r="Q305" s="0" t="s">
        <v>6161</v>
      </c>
      <c r="R305" s="0" t="s">
        <v>6162</v>
      </c>
      <c r="S305" s="0" t="s">
        <v>6163</v>
      </c>
      <c r="W305" s="0" t="s">
        <v>6164</v>
      </c>
      <c r="X305" s="0" t="s">
        <v>6165</v>
      </c>
      <c r="Y305" s="0" t="s">
        <v>3050</v>
      </c>
      <c r="Z305" s="0" t="s">
        <v>3051</v>
      </c>
      <c r="AB305" s="0" t="s">
        <v>6166</v>
      </c>
      <c r="AC305" s="0" t="s">
        <v>6167</v>
      </c>
      <c r="AD305" s="0" t="s">
        <v>6168</v>
      </c>
      <c r="AE305" s="0" t="s">
        <v>6169</v>
      </c>
      <c r="AF305" s="0" t="n">
        <v>7</v>
      </c>
      <c r="AG305" s="0" t="s">
        <v>101</v>
      </c>
      <c r="AH305" s="0" t="n">
        <v>133938749</v>
      </c>
      <c r="AI305" s="0" t="s">
        <v>6170</v>
      </c>
      <c r="AJ305" s="0" t="s">
        <v>6171</v>
      </c>
      <c r="AM305" s="0" t="s">
        <v>6172</v>
      </c>
      <c r="AN305" s="0" t="s">
        <v>6173</v>
      </c>
      <c r="AQ305" s="0" t="s">
        <v>144</v>
      </c>
      <c r="AS305" s="0" t="n">
        <v>9</v>
      </c>
      <c r="AT305" s="0" t="n">
        <v>11</v>
      </c>
      <c r="AU305" s="0" t="n">
        <v>17</v>
      </c>
      <c r="AV305" s="0" t="n">
        <v>11</v>
      </c>
      <c r="AW305" s="0" t="n">
        <v>17</v>
      </c>
      <c r="AX305" s="0" t="n">
        <v>11</v>
      </c>
      <c r="AY305" s="0" t="n">
        <v>17</v>
      </c>
      <c r="AZ305" s="0" t="n">
        <v>56.5</v>
      </c>
      <c r="BA305" s="0" t="n">
        <v>56.5</v>
      </c>
      <c r="BB305" s="0" t="n">
        <v>45.12</v>
      </c>
      <c r="BC305" s="0" t="n">
        <v>418</v>
      </c>
      <c r="BD305" s="0" t="n">
        <v>0</v>
      </c>
      <c r="BE305" s="0" t="n">
        <v>1464</v>
      </c>
      <c r="BF305" s="0" t="s">
        <v>6174</v>
      </c>
    </row>
    <row r="306" customFormat="false" ht="14.25" hidden="false" customHeight="false" outlineLevel="0" collapsed="false">
      <c r="A306" s="0" t="s">
        <v>6175</v>
      </c>
      <c r="B306" s="0" t="s">
        <v>6176</v>
      </c>
      <c r="C306" s="1" t="n">
        <v>0.78816</v>
      </c>
      <c r="D306" s="1" t="n">
        <v>0.15887</v>
      </c>
      <c r="E306" s="1" t="n">
        <v>8.5944</v>
      </c>
      <c r="F306" s="2" t="n">
        <v>0.90052</v>
      </c>
      <c r="G306" s="2" t="n">
        <v>0.16414</v>
      </c>
      <c r="H306" s="2" t="n">
        <v>84.772</v>
      </c>
      <c r="I306" s="3" t="n">
        <f aca="false">F306/C306</f>
        <v>1.1425598863175</v>
      </c>
      <c r="J306" s="0" t="s">
        <v>6177</v>
      </c>
      <c r="K306" s="0" t="s">
        <v>6178</v>
      </c>
      <c r="L306" s="0" t="s">
        <v>6179</v>
      </c>
      <c r="M306" s="0" t="s">
        <v>6180</v>
      </c>
      <c r="N306" s="0" t="s">
        <v>6181</v>
      </c>
      <c r="O306" s="0" t="s">
        <v>6182</v>
      </c>
      <c r="P306" s="0" t="s">
        <v>6183</v>
      </c>
      <c r="Q306" s="0" t="s">
        <v>6184</v>
      </c>
      <c r="R306" s="0" t="s">
        <v>6185</v>
      </c>
      <c r="S306" s="0" t="s">
        <v>6186</v>
      </c>
      <c r="W306" s="0" t="s">
        <v>6112</v>
      </c>
      <c r="X306" s="0" t="s">
        <v>6113</v>
      </c>
      <c r="Y306" s="0" t="s">
        <v>6187</v>
      </c>
      <c r="Z306" s="0" t="s">
        <v>6188</v>
      </c>
      <c r="AF306" s="0" t="n">
        <v>4</v>
      </c>
      <c r="AG306" s="0" t="s">
        <v>101</v>
      </c>
      <c r="AH306" s="0" t="n">
        <v>129324727</v>
      </c>
      <c r="AI306" s="0" t="s">
        <v>6189</v>
      </c>
      <c r="AJ306" s="0" t="s">
        <v>6190</v>
      </c>
      <c r="AM306" s="0" t="s">
        <v>6191</v>
      </c>
      <c r="AN306" s="0" t="s">
        <v>6192</v>
      </c>
      <c r="AO306" s="0" t="s">
        <v>6193</v>
      </c>
      <c r="AP306" s="0" t="s">
        <v>6194</v>
      </c>
      <c r="AS306" s="0" t="n">
        <v>2</v>
      </c>
      <c r="AT306" s="0" t="n">
        <v>6</v>
      </c>
      <c r="AU306" s="0" t="n">
        <v>4</v>
      </c>
      <c r="AV306" s="0" t="n">
        <v>6</v>
      </c>
      <c r="AW306" s="0" t="n">
        <v>4</v>
      </c>
      <c r="AX306" s="0" t="n">
        <v>5</v>
      </c>
      <c r="AY306" s="0" t="n">
        <v>3</v>
      </c>
      <c r="AZ306" s="0" t="n">
        <v>22.6</v>
      </c>
      <c r="BA306" s="0" t="n">
        <v>22.6</v>
      </c>
      <c r="BB306" s="0" t="n">
        <v>59.964</v>
      </c>
      <c r="BC306" s="0" t="n">
        <v>536</v>
      </c>
      <c r="BD306" s="0" t="n">
        <v>6.0051E-237</v>
      </c>
      <c r="BE306" s="0" t="n">
        <v>2857</v>
      </c>
      <c r="BF306" s="0" t="s">
        <v>6195</v>
      </c>
    </row>
    <row r="307" customFormat="false" ht="14.25" hidden="false" customHeight="false" outlineLevel="0" collapsed="false">
      <c r="A307" s="0" t="s">
        <v>6196</v>
      </c>
      <c r="B307" s="0" t="s">
        <v>6197</v>
      </c>
      <c r="C307" s="1" t="n">
        <v>0.88958</v>
      </c>
      <c r="D307" s="1" t="n">
        <v>0.35244</v>
      </c>
      <c r="E307" s="1" t="n">
        <v>57.642</v>
      </c>
      <c r="F307" s="2" t="n">
        <v>1.0163</v>
      </c>
      <c r="G307" s="2" t="n">
        <v>0.46425</v>
      </c>
      <c r="H307" s="2" t="n">
        <v>35.596</v>
      </c>
      <c r="I307" s="3" t="n">
        <f aca="false">F307/C307</f>
        <v>1.14244924571146</v>
      </c>
      <c r="J307" s="0" t="s">
        <v>6198</v>
      </c>
      <c r="K307" s="0" t="s">
        <v>6199</v>
      </c>
      <c r="L307" s="0" t="s">
        <v>6200</v>
      </c>
      <c r="M307" s="0" t="s">
        <v>6201</v>
      </c>
      <c r="N307" s="0" t="s">
        <v>6202</v>
      </c>
      <c r="O307" s="0" t="s">
        <v>6203</v>
      </c>
      <c r="P307" s="0" t="s">
        <v>6204</v>
      </c>
      <c r="Q307" s="0" t="s">
        <v>6205</v>
      </c>
      <c r="R307" s="0" t="s">
        <v>6206</v>
      </c>
      <c r="S307" s="0" t="s">
        <v>6206</v>
      </c>
      <c r="U307" s="0" t="s">
        <v>6207</v>
      </c>
      <c r="V307" s="0" t="s">
        <v>6208</v>
      </c>
      <c r="W307" s="0" t="s">
        <v>6209</v>
      </c>
      <c r="X307" s="0" t="s">
        <v>6210</v>
      </c>
      <c r="Y307" s="0" t="s">
        <v>6211</v>
      </c>
      <c r="Z307" s="0" t="s">
        <v>6212</v>
      </c>
      <c r="AB307" s="0" t="s">
        <v>6213</v>
      </c>
      <c r="AE307" s="0" t="s">
        <v>6214</v>
      </c>
      <c r="AF307" s="0" t="n">
        <v>2</v>
      </c>
      <c r="AG307" s="0" t="s">
        <v>101</v>
      </c>
      <c r="AH307" s="0" t="n">
        <v>113873024</v>
      </c>
      <c r="AI307" s="0" t="s">
        <v>6215</v>
      </c>
      <c r="AJ307" s="0" t="s">
        <v>6216</v>
      </c>
      <c r="AK307" s="0" t="s">
        <v>6217</v>
      </c>
      <c r="AL307" s="0" t="s">
        <v>6218</v>
      </c>
      <c r="AM307" s="0" t="s">
        <v>6219</v>
      </c>
      <c r="AN307" s="0" t="s">
        <v>6220</v>
      </c>
      <c r="AO307" s="0" t="s">
        <v>6221</v>
      </c>
      <c r="AP307" s="0" t="s">
        <v>6218</v>
      </c>
      <c r="AS307" s="0" t="n">
        <v>9</v>
      </c>
      <c r="AT307" s="0" t="n">
        <v>7</v>
      </c>
      <c r="AU307" s="0" t="n">
        <v>8</v>
      </c>
      <c r="AV307" s="0" t="n">
        <v>7</v>
      </c>
      <c r="AW307" s="0" t="n">
        <v>8</v>
      </c>
      <c r="AX307" s="0" t="n">
        <v>4</v>
      </c>
      <c r="AY307" s="0" t="n">
        <v>5</v>
      </c>
      <c r="AZ307" s="0" t="n">
        <v>42.4</v>
      </c>
      <c r="BA307" s="0" t="n">
        <v>42.4</v>
      </c>
      <c r="BB307" s="0" t="n">
        <v>42.019</v>
      </c>
      <c r="BC307" s="0" t="n">
        <v>377</v>
      </c>
      <c r="BD307" s="0" t="n">
        <v>0</v>
      </c>
      <c r="BE307" s="0" t="n">
        <v>261</v>
      </c>
      <c r="BF307" s="0" t="s">
        <v>6222</v>
      </c>
    </row>
    <row r="308" customFormat="false" ht="14.25" hidden="false" customHeight="false" outlineLevel="0" collapsed="false">
      <c r="A308" s="0" t="s">
        <v>6223</v>
      </c>
      <c r="B308" s="0" t="s">
        <v>6224</v>
      </c>
      <c r="C308" s="1" t="n">
        <v>0.90716</v>
      </c>
      <c r="D308" s="1" t="n">
        <v>0.39032</v>
      </c>
      <c r="E308" s="1" t="n">
        <v>4.0797</v>
      </c>
      <c r="F308" s="2" t="n">
        <v>1.0362</v>
      </c>
      <c r="G308" s="2" t="n">
        <v>0.4084</v>
      </c>
      <c r="H308" s="2" t="n">
        <v>3.9114</v>
      </c>
      <c r="I308" s="3" t="n">
        <f aca="false">F308/C308</f>
        <v>1.14224613078178</v>
      </c>
      <c r="J308" s="0" t="s">
        <v>6225</v>
      </c>
      <c r="K308" s="0" t="s">
        <v>6226</v>
      </c>
      <c r="L308" s="0" t="s">
        <v>6227</v>
      </c>
      <c r="M308" s="0" t="s">
        <v>6228</v>
      </c>
      <c r="N308" s="0" t="s">
        <v>6229</v>
      </c>
      <c r="O308" s="0" t="s">
        <v>6230</v>
      </c>
      <c r="P308" s="0" t="s">
        <v>6231</v>
      </c>
      <c r="Q308" s="0" t="s">
        <v>6232</v>
      </c>
      <c r="R308" s="0" t="s">
        <v>6233</v>
      </c>
      <c r="S308" s="0" t="s">
        <v>6234</v>
      </c>
      <c r="U308" s="0" t="s">
        <v>6235</v>
      </c>
      <c r="V308" s="0" t="s">
        <v>6236</v>
      </c>
      <c r="Y308" s="0" t="s">
        <v>6237</v>
      </c>
      <c r="Z308" s="0" t="s">
        <v>6238</v>
      </c>
      <c r="AB308" s="0" t="s">
        <v>6239</v>
      </c>
      <c r="AC308" s="0" t="s">
        <v>5055</v>
      </c>
      <c r="AD308" s="0" t="s">
        <v>5048</v>
      </c>
      <c r="AE308" s="0" t="s">
        <v>6240</v>
      </c>
      <c r="AF308" s="0" t="n">
        <v>7</v>
      </c>
      <c r="AG308" s="0" t="s">
        <v>74</v>
      </c>
      <c r="AH308" s="0" t="n">
        <v>148068299</v>
      </c>
      <c r="AI308" s="0" t="s">
        <v>6241</v>
      </c>
      <c r="AJ308" s="0" t="s">
        <v>6233</v>
      </c>
      <c r="AO308" s="0" t="s">
        <v>6242</v>
      </c>
      <c r="AP308" s="0" t="s">
        <v>6243</v>
      </c>
      <c r="AQ308" s="0" t="s">
        <v>1969</v>
      </c>
      <c r="AS308" s="0" t="n">
        <v>2</v>
      </c>
      <c r="AT308" s="0" t="n">
        <v>3</v>
      </c>
      <c r="AU308" s="0" t="n">
        <v>2</v>
      </c>
      <c r="AV308" s="0" t="n">
        <v>3</v>
      </c>
      <c r="AW308" s="0" t="n">
        <v>2</v>
      </c>
      <c r="AX308" s="0" t="n">
        <v>3</v>
      </c>
      <c r="AY308" s="0" t="n">
        <v>2</v>
      </c>
      <c r="AZ308" s="0" t="n">
        <v>28.7</v>
      </c>
      <c r="BA308" s="0" t="n">
        <v>28.7</v>
      </c>
      <c r="BB308" s="0" t="n">
        <v>42.809</v>
      </c>
      <c r="BC308" s="0" t="n">
        <v>376</v>
      </c>
      <c r="BD308" s="0" t="n">
        <v>1.911E-120</v>
      </c>
      <c r="BE308" s="0" t="n">
        <v>837</v>
      </c>
      <c r="BF308" s="0" t="s">
        <v>6244</v>
      </c>
    </row>
    <row r="309" customFormat="false" ht="14.25" hidden="false" customHeight="false" outlineLevel="0" collapsed="false">
      <c r="A309" s="0" t="s">
        <v>6245</v>
      </c>
      <c r="B309" s="0" t="s">
        <v>6246</v>
      </c>
      <c r="C309" s="1" t="n">
        <v>0.89028</v>
      </c>
      <c r="D309" s="1" t="n">
        <v>0.35393</v>
      </c>
      <c r="E309" s="1" t="n">
        <v>0.8371</v>
      </c>
      <c r="F309" s="2" t="n">
        <v>1.0165</v>
      </c>
      <c r="G309" s="2" t="n">
        <v>0.46378</v>
      </c>
      <c r="H309" s="2" t="n">
        <v>14.655</v>
      </c>
      <c r="I309" s="3" t="n">
        <f aca="false">F309/C309</f>
        <v>1.1417756211529</v>
      </c>
      <c r="J309" s="0" t="s">
        <v>6247</v>
      </c>
      <c r="K309" s="0" t="s">
        <v>6248</v>
      </c>
      <c r="L309" s="0" t="s">
        <v>6249</v>
      </c>
      <c r="M309" s="0" t="s">
        <v>6250</v>
      </c>
      <c r="O309" s="0" t="s">
        <v>6251</v>
      </c>
      <c r="P309" s="0" t="s">
        <v>6252</v>
      </c>
      <c r="Q309" s="0" t="s">
        <v>6253</v>
      </c>
      <c r="R309" s="0" t="s">
        <v>6254</v>
      </c>
      <c r="S309" s="0" t="s">
        <v>6255</v>
      </c>
      <c r="U309" s="0" t="s">
        <v>1084</v>
      </c>
      <c r="V309" s="0" t="s">
        <v>1085</v>
      </c>
      <c r="AB309" s="0" t="s">
        <v>6256</v>
      </c>
      <c r="AC309" s="0" t="s">
        <v>2110</v>
      </c>
      <c r="AD309" s="0" t="s">
        <v>2111</v>
      </c>
      <c r="AE309" s="0" t="s">
        <v>6257</v>
      </c>
      <c r="AF309" s="0" t="n">
        <v>17</v>
      </c>
      <c r="AG309" s="0" t="s">
        <v>74</v>
      </c>
      <c r="AH309" s="0" t="n">
        <v>35138078</v>
      </c>
      <c r="AI309" s="0" t="s">
        <v>6258</v>
      </c>
      <c r="AJ309" s="0" t="s">
        <v>6259</v>
      </c>
      <c r="AK309" s="0" t="s">
        <v>6260</v>
      </c>
      <c r="AL309" s="0" t="s">
        <v>6261</v>
      </c>
      <c r="AM309" s="0" t="s">
        <v>6262</v>
      </c>
      <c r="AN309" s="0" t="s">
        <v>6263</v>
      </c>
      <c r="AQ309" s="0" t="s">
        <v>144</v>
      </c>
      <c r="AS309" s="0" t="n">
        <v>1</v>
      </c>
      <c r="AT309" s="0" t="n">
        <v>3</v>
      </c>
      <c r="AU309" s="0" t="n">
        <v>3</v>
      </c>
      <c r="AV309" s="0" t="n">
        <v>3</v>
      </c>
      <c r="AW309" s="0" t="n">
        <v>3</v>
      </c>
      <c r="AX309" s="0" t="n">
        <v>3</v>
      </c>
      <c r="AY309" s="0" t="n">
        <v>3</v>
      </c>
      <c r="AZ309" s="0" t="n">
        <v>3.9</v>
      </c>
      <c r="BA309" s="0" t="n">
        <v>3.9</v>
      </c>
      <c r="BB309" s="0" t="n">
        <v>140.21</v>
      </c>
      <c r="BC309" s="0" t="n">
        <v>1263</v>
      </c>
      <c r="BD309" s="0" t="n">
        <v>3.997E-083</v>
      </c>
      <c r="BE309" s="0" t="n">
        <v>1002</v>
      </c>
      <c r="BF309" s="0" t="s">
        <v>6264</v>
      </c>
    </row>
    <row r="310" customFormat="false" ht="14.25" hidden="false" customHeight="false" outlineLevel="0" collapsed="false">
      <c r="A310" s="0" t="s">
        <v>6265</v>
      </c>
      <c r="B310" s="0" t="s">
        <v>6266</v>
      </c>
      <c r="C310" s="1" t="n">
        <v>0.87729</v>
      </c>
      <c r="D310" s="1" t="n">
        <v>0.32633</v>
      </c>
      <c r="E310" s="1" t="n">
        <v>4.0002</v>
      </c>
      <c r="F310" s="2" t="n">
        <v>1.0014</v>
      </c>
      <c r="G310" s="2" t="n">
        <v>0.49099</v>
      </c>
      <c r="H310" s="2" t="n">
        <v>7.7519</v>
      </c>
      <c r="I310" s="3" t="n">
        <f aca="false">F310/C310</f>
        <v>1.14146975344527</v>
      </c>
      <c r="J310" s="0" t="s">
        <v>6267</v>
      </c>
      <c r="K310" s="0" t="s">
        <v>6268</v>
      </c>
      <c r="L310" s="0" t="s">
        <v>6269</v>
      </c>
      <c r="M310" s="0" t="s">
        <v>6270</v>
      </c>
      <c r="O310" s="0" t="s">
        <v>6271</v>
      </c>
      <c r="P310" s="0" t="s">
        <v>6272</v>
      </c>
      <c r="Q310" s="0" t="s">
        <v>6273</v>
      </c>
      <c r="R310" s="0" t="s">
        <v>6274</v>
      </c>
      <c r="S310" s="0" t="s">
        <v>6275</v>
      </c>
      <c r="U310" s="0" t="s">
        <v>6004</v>
      </c>
      <c r="V310" s="0" t="s">
        <v>6005</v>
      </c>
      <c r="W310" s="0" t="s">
        <v>2728</v>
      </c>
      <c r="X310" s="0" t="s">
        <v>2729</v>
      </c>
      <c r="Y310" s="0" t="s">
        <v>6276</v>
      </c>
      <c r="Z310" s="0" t="s">
        <v>6277</v>
      </c>
      <c r="AB310" s="0" t="s">
        <v>6278</v>
      </c>
      <c r="AC310" s="0" t="s">
        <v>304</v>
      </c>
      <c r="AD310" s="0" t="s">
        <v>305</v>
      </c>
      <c r="AE310" s="0" t="s">
        <v>6279</v>
      </c>
      <c r="AF310" s="0" t="n">
        <v>18</v>
      </c>
      <c r="AG310" s="0" t="s">
        <v>74</v>
      </c>
      <c r="AH310" s="0" t="n">
        <v>60934307</v>
      </c>
      <c r="AI310" s="0" t="s">
        <v>6280</v>
      </c>
      <c r="AJ310" s="0" t="s">
        <v>6274</v>
      </c>
      <c r="AM310" s="0" t="s">
        <v>6281</v>
      </c>
      <c r="AN310" s="0" t="s">
        <v>6282</v>
      </c>
      <c r="AS310" s="0" t="n">
        <v>3</v>
      </c>
      <c r="AT310" s="0" t="n">
        <v>4</v>
      </c>
      <c r="AU310" s="0" t="n">
        <v>4</v>
      </c>
      <c r="AV310" s="0" t="n">
        <v>4</v>
      </c>
      <c r="AW310" s="0" t="n">
        <v>4</v>
      </c>
      <c r="AX310" s="0" t="n">
        <v>4</v>
      </c>
      <c r="AY310" s="0" t="n">
        <v>4</v>
      </c>
      <c r="AZ310" s="0" t="n">
        <v>87.4</v>
      </c>
      <c r="BA310" s="0" t="n">
        <v>87.4</v>
      </c>
      <c r="BB310" s="0" t="n">
        <v>16.273</v>
      </c>
      <c r="BC310" s="0" t="n">
        <v>151</v>
      </c>
      <c r="BD310" s="0" t="n">
        <v>1.725E-056</v>
      </c>
      <c r="BE310" s="0" t="n">
        <v>2115</v>
      </c>
      <c r="BF310" s="0" t="s">
        <v>6283</v>
      </c>
    </row>
    <row r="311" customFormat="false" ht="14.25" hidden="false" customHeight="false" outlineLevel="0" collapsed="false">
      <c r="A311" s="0" t="s">
        <v>6284</v>
      </c>
      <c r="B311" s="0" t="s">
        <v>6285</v>
      </c>
      <c r="C311" s="1" t="n">
        <v>0.94496</v>
      </c>
      <c r="D311" s="1" t="n">
        <v>0.47237</v>
      </c>
      <c r="E311" s="1" t="n">
        <v>21.116</v>
      </c>
      <c r="F311" s="2" t="n">
        <v>1.0786</v>
      </c>
      <c r="G311" s="2" t="n">
        <v>0.29972</v>
      </c>
      <c r="H311" s="2" t="n">
        <v>44.621</v>
      </c>
      <c r="I311" s="3" t="n">
        <f aca="false">F311/C311</f>
        <v>1.14142397561802</v>
      </c>
      <c r="J311" s="0" t="s">
        <v>6286</v>
      </c>
      <c r="K311" s="0" t="s">
        <v>6287</v>
      </c>
      <c r="L311" s="0" t="s">
        <v>6288</v>
      </c>
      <c r="M311" s="0" t="s">
        <v>6289</v>
      </c>
      <c r="N311" s="0" t="s">
        <v>6290</v>
      </c>
      <c r="O311" s="0" t="s">
        <v>6291</v>
      </c>
      <c r="P311" s="0" t="s">
        <v>6292</v>
      </c>
      <c r="Q311" s="0" t="s">
        <v>6232</v>
      </c>
      <c r="R311" s="0" t="s">
        <v>6233</v>
      </c>
      <c r="S311" s="0" t="s">
        <v>6234</v>
      </c>
      <c r="U311" s="0" t="s">
        <v>6293</v>
      </c>
      <c r="V311" s="0" t="s">
        <v>6294</v>
      </c>
      <c r="W311" s="0" t="s">
        <v>2890</v>
      </c>
      <c r="X311" s="0" t="s">
        <v>2891</v>
      </c>
      <c r="Y311" s="0" t="s">
        <v>6295</v>
      </c>
      <c r="Z311" s="0" t="s">
        <v>6296</v>
      </c>
      <c r="AB311" s="0" t="s">
        <v>6297</v>
      </c>
      <c r="AF311" s="0" t="n">
        <v>2</v>
      </c>
      <c r="AG311" s="0" t="s">
        <v>101</v>
      </c>
      <c r="AH311" s="0" t="n">
        <v>125656040</v>
      </c>
      <c r="AI311" s="0" t="s">
        <v>6298</v>
      </c>
      <c r="AJ311" s="0" t="s">
        <v>6299</v>
      </c>
      <c r="AO311" s="0" t="s">
        <v>6300</v>
      </c>
      <c r="AP311" s="0" t="s">
        <v>6301</v>
      </c>
      <c r="AS311" s="0" t="n">
        <v>3</v>
      </c>
      <c r="AT311" s="0" t="n">
        <v>5</v>
      </c>
      <c r="AU311" s="0" t="n">
        <v>5</v>
      </c>
      <c r="AV311" s="0" t="n">
        <v>5</v>
      </c>
      <c r="AW311" s="0" t="n">
        <v>5</v>
      </c>
      <c r="AX311" s="0" t="n">
        <v>5</v>
      </c>
      <c r="AY311" s="0" t="n">
        <v>5</v>
      </c>
      <c r="AZ311" s="0" t="n">
        <v>24</v>
      </c>
      <c r="BA311" s="0" t="n">
        <v>24</v>
      </c>
      <c r="BB311" s="0" t="n">
        <v>52.404</v>
      </c>
      <c r="BC311" s="0" t="n">
        <v>450</v>
      </c>
      <c r="BD311" s="0" t="n">
        <v>5.9648E-057</v>
      </c>
      <c r="BE311" s="0" t="n">
        <v>554</v>
      </c>
      <c r="BF311" s="0" t="s">
        <v>6302</v>
      </c>
    </row>
    <row r="312" customFormat="false" ht="14.25" hidden="false" customHeight="false" outlineLevel="0" collapsed="false">
      <c r="A312" s="0" t="s">
        <v>6303</v>
      </c>
      <c r="B312" s="0" t="s">
        <v>6304</v>
      </c>
      <c r="C312" s="1" t="n">
        <v>0.88577</v>
      </c>
      <c r="D312" s="1" t="n">
        <v>0.3443</v>
      </c>
      <c r="E312" s="1" t="n">
        <v>17.414</v>
      </c>
      <c r="F312" s="2" t="n">
        <v>1.011</v>
      </c>
      <c r="G312" s="2" t="n">
        <v>0.47965</v>
      </c>
      <c r="H312" s="2" t="n">
        <v>21.232</v>
      </c>
      <c r="I312" s="3" t="n">
        <f aca="false">F312/C312</f>
        <v>1.1413798164309</v>
      </c>
      <c r="J312" s="0" t="s">
        <v>6305</v>
      </c>
      <c r="K312" s="0" t="s">
        <v>6306</v>
      </c>
      <c r="L312" s="0" t="s">
        <v>6307</v>
      </c>
      <c r="M312" s="0" t="s">
        <v>6308</v>
      </c>
      <c r="O312" s="0" t="s">
        <v>6309</v>
      </c>
      <c r="P312" s="0" t="s">
        <v>6310</v>
      </c>
      <c r="Q312" s="0" t="s">
        <v>1186</v>
      </c>
      <c r="R312" s="0" t="s">
        <v>1187</v>
      </c>
      <c r="S312" s="0" t="s">
        <v>1188</v>
      </c>
      <c r="W312" s="0" t="s">
        <v>1189</v>
      </c>
      <c r="X312" s="0" t="s">
        <v>1190</v>
      </c>
      <c r="Y312" s="0" t="s">
        <v>6311</v>
      </c>
      <c r="Z312" s="0" t="s">
        <v>6312</v>
      </c>
      <c r="AB312" s="0" t="s">
        <v>6313</v>
      </c>
      <c r="AC312" s="0" t="s">
        <v>1194</v>
      </c>
      <c r="AD312" s="0" t="s">
        <v>1195</v>
      </c>
      <c r="AE312" s="0" t="s">
        <v>1196</v>
      </c>
      <c r="AF312" s="0" t="n">
        <v>7</v>
      </c>
      <c r="AG312" s="0" t="s">
        <v>74</v>
      </c>
      <c r="AH312" s="0" t="n">
        <v>19996443</v>
      </c>
      <c r="AI312" s="0" t="s">
        <v>1197</v>
      </c>
      <c r="AJ312" s="0" t="s">
        <v>1198</v>
      </c>
      <c r="AM312" s="0" t="s">
        <v>1199</v>
      </c>
      <c r="AN312" s="0" t="s">
        <v>1200</v>
      </c>
      <c r="AS312" s="0" t="n">
        <v>1</v>
      </c>
      <c r="AT312" s="0" t="n">
        <v>13</v>
      </c>
      <c r="AU312" s="0" t="n">
        <v>17</v>
      </c>
      <c r="AV312" s="0" t="n">
        <v>13</v>
      </c>
      <c r="AW312" s="0" t="n">
        <v>17</v>
      </c>
      <c r="AX312" s="0" t="n">
        <v>12</v>
      </c>
      <c r="AY312" s="0" t="n">
        <v>16</v>
      </c>
      <c r="AZ312" s="0" t="n">
        <v>73</v>
      </c>
      <c r="BA312" s="0" t="n">
        <v>73</v>
      </c>
      <c r="BB312" s="0" t="n">
        <v>43.044</v>
      </c>
      <c r="BC312" s="0" t="n">
        <v>381</v>
      </c>
      <c r="BD312" s="0" t="n">
        <v>0</v>
      </c>
      <c r="BE312" s="0" t="n">
        <v>889</v>
      </c>
      <c r="BF312" s="0" t="s">
        <v>6314</v>
      </c>
    </row>
    <row r="313" customFormat="false" ht="14.25" hidden="false" customHeight="false" outlineLevel="0" collapsed="false">
      <c r="A313" s="0" t="s">
        <v>6315</v>
      </c>
      <c r="B313" s="0" t="s">
        <v>6316</v>
      </c>
      <c r="C313" s="1" t="n">
        <v>1.244</v>
      </c>
      <c r="D313" s="1" t="n">
        <v>0.071227</v>
      </c>
      <c r="E313" s="1" t="n">
        <v>11.507</v>
      </c>
      <c r="F313" s="2" t="n">
        <v>1.4187</v>
      </c>
      <c r="G313" s="2" t="n">
        <v>0.0056935</v>
      </c>
      <c r="H313" s="2" t="n">
        <v>15.003</v>
      </c>
      <c r="I313" s="3" t="n">
        <f aca="false">F313/C313</f>
        <v>1.14043408360129</v>
      </c>
      <c r="J313" s="0" t="s">
        <v>6317</v>
      </c>
      <c r="K313" s="0" t="s">
        <v>6318</v>
      </c>
      <c r="L313" s="0" t="s">
        <v>6319</v>
      </c>
      <c r="M313" s="0" t="s">
        <v>6320</v>
      </c>
      <c r="N313" s="0" t="s">
        <v>6321</v>
      </c>
      <c r="O313" s="0" t="s">
        <v>6322</v>
      </c>
      <c r="P313" s="0" t="s">
        <v>6323</v>
      </c>
      <c r="Q313" s="0" t="s">
        <v>6324</v>
      </c>
      <c r="R313" s="0" t="s">
        <v>6325</v>
      </c>
      <c r="S313" s="0" t="s">
        <v>6326</v>
      </c>
      <c r="U313" s="0" t="s">
        <v>6327</v>
      </c>
      <c r="V313" s="0" t="s">
        <v>6328</v>
      </c>
      <c r="Y313" s="0" t="s">
        <v>6329</v>
      </c>
      <c r="Z313" s="0" t="s">
        <v>6330</v>
      </c>
      <c r="AB313" s="0" t="s">
        <v>6331</v>
      </c>
      <c r="AF313" s="0" t="n">
        <v>2</v>
      </c>
      <c r="AG313" s="0" t="s">
        <v>101</v>
      </c>
      <c r="AH313" s="0" t="n">
        <v>35169510</v>
      </c>
      <c r="AI313" s="0" t="s">
        <v>6332</v>
      </c>
      <c r="AJ313" s="0" t="s">
        <v>6333</v>
      </c>
      <c r="AK313" s="0" t="s">
        <v>6334</v>
      </c>
      <c r="AL313" s="0" t="s">
        <v>6335</v>
      </c>
      <c r="AM313" s="0" t="s">
        <v>6336</v>
      </c>
      <c r="AN313" s="0" t="s">
        <v>6337</v>
      </c>
      <c r="AO313" s="0" t="s">
        <v>6338</v>
      </c>
      <c r="AP313" s="0" t="s">
        <v>6339</v>
      </c>
      <c r="AS313" s="0" t="n">
        <v>3</v>
      </c>
      <c r="AT313" s="0" t="n">
        <v>4</v>
      </c>
      <c r="AU313" s="0" t="n">
        <v>3</v>
      </c>
      <c r="AV313" s="0" t="n">
        <v>4</v>
      </c>
      <c r="AW313" s="0" t="n">
        <v>3</v>
      </c>
      <c r="AX313" s="0" t="n">
        <v>4</v>
      </c>
      <c r="AY313" s="0" t="n">
        <v>3</v>
      </c>
      <c r="AZ313" s="0" t="n">
        <v>30.6</v>
      </c>
      <c r="BA313" s="0" t="n">
        <v>30.6</v>
      </c>
      <c r="BB313" s="0" t="n">
        <v>31.375</v>
      </c>
      <c r="BC313" s="0" t="n">
        <v>284</v>
      </c>
      <c r="BD313" s="0" t="n">
        <v>1.3155E-035</v>
      </c>
      <c r="BE313" s="0" t="n">
        <v>2143</v>
      </c>
      <c r="BF313" s="0" t="s">
        <v>6340</v>
      </c>
    </row>
    <row r="314" customFormat="false" ht="14.25" hidden="false" customHeight="false" outlineLevel="0" collapsed="false">
      <c r="A314" s="0" t="s">
        <v>6341</v>
      </c>
      <c r="B314" s="0" t="s">
        <v>6342</v>
      </c>
      <c r="C314" s="1" t="n">
        <v>1.0746</v>
      </c>
      <c r="D314" s="1" t="n">
        <v>0.25928</v>
      </c>
      <c r="E314" s="1" t="n">
        <v>33.266</v>
      </c>
      <c r="F314" s="2" t="n">
        <v>1.2253</v>
      </c>
      <c r="G314" s="2" t="n">
        <v>0.072405</v>
      </c>
      <c r="H314" s="2" t="n">
        <v>50.533</v>
      </c>
      <c r="I314" s="3" t="n">
        <f aca="false">F314/C314</f>
        <v>1.14023822817793</v>
      </c>
      <c r="J314" s="0" t="s">
        <v>6343</v>
      </c>
      <c r="K314" s="0" t="s">
        <v>6344</v>
      </c>
      <c r="L314" s="0" t="s">
        <v>6345</v>
      </c>
      <c r="M314" s="0" t="s">
        <v>6346</v>
      </c>
      <c r="N314" s="0" t="s">
        <v>6347</v>
      </c>
      <c r="O314" s="0" t="s">
        <v>6348</v>
      </c>
      <c r="P314" s="0" t="s">
        <v>6349</v>
      </c>
      <c r="Q314" s="0" t="s">
        <v>6350</v>
      </c>
      <c r="R314" s="0" t="s">
        <v>6351</v>
      </c>
      <c r="S314" s="0" t="s">
        <v>6352</v>
      </c>
      <c r="U314" s="0" t="s">
        <v>6353</v>
      </c>
      <c r="V314" s="0" t="s">
        <v>6354</v>
      </c>
      <c r="W314" s="0" t="s">
        <v>120</v>
      </c>
      <c r="X314" s="0" t="s">
        <v>121</v>
      </c>
      <c r="Y314" s="0" t="s">
        <v>6355</v>
      </c>
      <c r="Z314" s="0" t="s">
        <v>6356</v>
      </c>
      <c r="AB314" s="0" t="s">
        <v>6357</v>
      </c>
      <c r="AF314" s="0" t="n">
        <v>2</v>
      </c>
      <c r="AG314" s="0" t="s">
        <v>101</v>
      </c>
      <c r="AH314" s="0" t="n">
        <v>163161978</v>
      </c>
      <c r="AI314" s="0" t="s">
        <v>6358</v>
      </c>
      <c r="AJ314" s="0" t="s">
        <v>6359</v>
      </c>
      <c r="AM314" s="0" t="s">
        <v>6360</v>
      </c>
      <c r="AN314" s="0" t="s">
        <v>6361</v>
      </c>
      <c r="AO314" s="0" t="s">
        <v>6362</v>
      </c>
      <c r="AP314" s="0" t="s">
        <v>6351</v>
      </c>
      <c r="AQ314" s="0" t="s">
        <v>144</v>
      </c>
      <c r="AS314" s="0" t="n">
        <v>2</v>
      </c>
      <c r="AT314" s="0" t="n">
        <v>4</v>
      </c>
      <c r="AU314" s="0" t="n">
        <v>9</v>
      </c>
      <c r="AV314" s="0" t="n">
        <v>4</v>
      </c>
      <c r="AW314" s="0" t="n">
        <v>9</v>
      </c>
      <c r="AX314" s="0" t="n">
        <v>4</v>
      </c>
      <c r="AY314" s="0" t="n">
        <v>9</v>
      </c>
      <c r="AZ314" s="0" t="n">
        <v>21.3</v>
      </c>
      <c r="BA314" s="0" t="n">
        <v>21.3</v>
      </c>
      <c r="BB314" s="0" t="n">
        <v>74.691</v>
      </c>
      <c r="BC314" s="0" t="n">
        <v>696</v>
      </c>
      <c r="BD314" s="0" t="n">
        <v>5.0936E-110</v>
      </c>
      <c r="BE314" s="0" t="n">
        <v>222</v>
      </c>
      <c r="BF314" s="0" t="s">
        <v>6363</v>
      </c>
    </row>
    <row r="315" customFormat="false" ht="14.25" hidden="false" customHeight="false" outlineLevel="0" collapsed="false">
      <c r="A315" s="0" t="s">
        <v>6364</v>
      </c>
      <c r="B315" s="0" t="s">
        <v>6365</v>
      </c>
      <c r="C315" s="1" t="n">
        <v>0.90669</v>
      </c>
      <c r="D315" s="1" t="n">
        <v>0.38929</v>
      </c>
      <c r="E315" s="1" t="n">
        <v>8.291</v>
      </c>
      <c r="F315" s="2" t="n">
        <v>1.0338</v>
      </c>
      <c r="G315" s="2" t="n">
        <v>0.41519</v>
      </c>
      <c r="H315" s="2" t="n">
        <v>24.429</v>
      </c>
      <c r="I315" s="3" t="n">
        <f aca="false">F315/C315</f>
        <v>1.14019124507825</v>
      </c>
      <c r="J315" s="0" t="s">
        <v>6366</v>
      </c>
      <c r="K315" s="0" t="s">
        <v>6367</v>
      </c>
      <c r="L315" s="0" t="s">
        <v>6368</v>
      </c>
      <c r="M315" s="0" t="s">
        <v>6369</v>
      </c>
      <c r="N315" s="0" t="s">
        <v>6370</v>
      </c>
      <c r="O315" s="0" t="s">
        <v>6371</v>
      </c>
      <c r="P315" s="0" t="s">
        <v>6372</v>
      </c>
      <c r="Q315" s="0" t="s">
        <v>6373</v>
      </c>
      <c r="R315" s="0" t="s">
        <v>6374</v>
      </c>
      <c r="S315" s="0" t="s">
        <v>6375</v>
      </c>
      <c r="U315" s="0" t="s">
        <v>1469</v>
      </c>
      <c r="V315" s="0" t="s">
        <v>1470</v>
      </c>
      <c r="W315" s="0" t="s">
        <v>710</v>
      </c>
      <c r="X315" s="0" t="s">
        <v>711</v>
      </c>
      <c r="Y315" s="0" t="s">
        <v>301</v>
      </c>
      <c r="Z315" s="0" t="s">
        <v>302</v>
      </c>
      <c r="AB315" s="0" t="s">
        <v>6376</v>
      </c>
      <c r="AC315" s="0" t="s">
        <v>304</v>
      </c>
      <c r="AD315" s="0" t="s">
        <v>305</v>
      </c>
      <c r="AE315" s="0" t="s">
        <v>6377</v>
      </c>
      <c r="AF315" s="0" t="n">
        <v>16</v>
      </c>
      <c r="AG315" s="0" t="s">
        <v>74</v>
      </c>
      <c r="AH315" s="0" t="n">
        <v>55966501</v>
      </c>
      <c r="AI315" s="0" t="s">
        <v>6378</v>
      </c>
      <c r="AJ315" s="0" t="s">
        <v>6379</v>
      </c>
      <c r="AM315" s="0" t="s">
        <v>6380</v>
      </c>
      <c r="AN315" s="0" t="s">
        <v>6381</v>
      </c>
      <c r="AO315" s="0" t="s">
        <v>6382</v>
      </c>
      <c r="AP315" s="0" t="s">
        <v>6383</v>
      </c>
      <c r="AS315" s="0" t="n">
        <v>6</v>
      </c>
      <c r="AT315" s="0" t="n">
        <v>7</v>
      </c>
      <c r="AU315" s="0" t="n">
        <v>5</v>
      </c>
      <c r="AV315" s="0" t="n">
        <v>7</v>
      </c>
      <c r="AW315" s="0" t="n">
        <v>5</v>
      </c>
      <c r="AX315" s="0" t="n">
        <v>7</v>
      </c>
      <c r="AY315" s="0" t="n">
        <v>5</v>
      </c>
      <c r="AZ315" s="0" t="n">
        <v>41.9</v>
      </c>
      <c r="BA315" s="0" t="n">
        <v>41.9</v>
      </c>
      <c r="BB315" s="0" t="n">
        <v>19.472</v>
      </c>
      <c r="BC315" s="0" t="n">
        <v>172</v>
      </c>
      <c r="BD315" s="0" t="n">
        <v>4.1551E-087</v>
      </c>
      <c r="BE315" s="0" t="n">
        <v>2962</v>
      </c>
      <c r="BF315" s="0" t="s">
        <v>6384</v>
      </c>
    </row>
    <row r="316" customFormat="false" ht="14.25" hidden="false" customHeight="false" outlineLevel="0" collapsed="false">
      <c r="A316" s="0" t="s">
        <v>6385</v>
      </c>
      <c r="B316" s="0" t="s">
        <v>6386</v>
      </c>
      <c r="C316" s="1" t="n">
        <v>0.91452</v>
      </c>
      <c r="D316" s="1" t="n">
        <v>0.4063</v>
      </c>
      <c r="E316" s="1" t="n">
        <v>25.557</v>
      </c>
      <c r="F316" s="2" t="n">
        <v>1.0413</v>
      </c>
      <c r="G316" s="2" t="n">
        <v>0.39472</v>
      </c>
      <c r="H316" s="2" t="n">
        <v>5.4383</v>
      </c>
      <c r="I316" s="3" t="n">
        <f aca="false">F316/C316</f>
        <v>1.13863010103661</v>
      </c>
      <c r="J316" s="0" t="s">
        <v>6387</v>
      </c>
      <c r="K316" s="0" t="s">
        <v>6388</v>
      </c>
      <c r="L316" s="0" t="s">
        <v>6389</v>
      </c>
      <c r="M316" s="0" t="s">
        <v>6390</v>
      </c>
      <c r="O316" s="0" t="s">
        <v>6391</v>
      </c>
      <c r="P316" s="0" t="s">
        <v>6392</v>
      </c>
      <c r="Q316" s="0" t="s">
        <v>6393</v>
      </c>
      <c r="R316" s="0" t="s">
        <v>6394</v>
      </c>
      <c r="S316" s="0" t="s">
        <v>6395</v>
      </c>
      <c r="U316" s="0" t="s">
        <v>6396</v>
      </c>
      <c r="V316" s="0" t="s">
        <v>6397</v>
      </c>
      <c r="W316" s="0" t="s">
        <v>6398</v>
      </c>
      <c r="X316" s="0" t="s">
        <v>6399</v>
      </c>
      <c r="Y316" s="0" t="s">
        <v>6400</v>
      </c>
      <c r="Z316" s="0" t="s">
        <v>6401</v>
      </c>
      <c r="AB316" s="0" t="s">
        <v>6402</v>
      </c>
      <c r="AF316" s="0" t="n">
        <v>14</v>
      </c>
      <c r="AG316" s="0" t="s">
        <v>74</v>
      </c>
      <c r="AH316" s="0" t="n">
        <v>121310457</v>
      </c>
      <c r="AI316" s="0" t="s">
        <v>6117</v>
      </c>
      <c r="AJ316" s="0" t="s">
        <v>6118</v>
      </c>
      <c r="AM316" s="0" t="s">
        <v>6119</v>
      </c>
      <c r="AN316" s="0" t="s">
        <v>6120</v>
      </c>
      <c r="AQ316" s="0" t="s">
        <v>144</v>
      </c>
      <c r="AS316" s="0" t="n">
        <v>3</v>
      </c>
      <c r="AT316" s="0" t="n">
        <v>19</v>
      </c>
      <c r="AU316" s="0" t="n">
        <v>7</v>
      </c>
      <c r="AV316" s="0" t="n">
        <v>19</v>
      </c>
      <c r="AW316" s="0" t="n">
        <v>7</v>
      </c>
      <c r="AX316" s="0" t="n">
        <v>18</v>
      </c>
      <c r="AY316" s="0" t="n">
        <v>6</v>
      </c>
      <c r="AZ316" s="0" t="n">
        <v>30.2</v>
      </c>
      <c r="BA316" s="0" t="n">
        <v>30.2</v>
      </c>
      <c r="BB316" s="0" t="n">
        <v>123.59</v>
      </c>
      <c r="BC316" s="0" t="n">
        <v>1097</v>
      </c>
      <c r="BD316" s="0" t="n">
        <v>0</v>
      </c>
      <c r="BE316" s="0" t="n">
        <v>2836</v>
      </c>
      <c r="BF316" s="0" t="s">
        <v>6403</v>
      </c>
    </row>
    <row r="317" customFormat="false" ht="14.25" hidden="false" customHeight="false" outlineLevel="0" collapsed="false">
      <c r="A317" s="0" t="s">
        <v>6404</v>
      </c>
      <c r="B317" s="0" t="s">
        <v>6405</v>
      </c>
      <c r="C317" s="1" t="n">
        <v>0.94492</v>
      </c>
      <c r="D317" s="1" t="n">
        <v>0.47229</v>
      </c>
      <c r="E317" s="1" t="n">
        <v>14.404</v>
      </c>
      <c r="F317" s="2" t="n">
        <v>1.0757</v>
      </c>
      <c r="G317" s="2" t="n">
        <v>0.30659</v>
      </c>
      <c r="H317" s="2" t="n">
        <v>12.398</v>
      </c>
      <c r="I317" s="3" t="n">
        <f aca="false">F317/C317</f>
        <v>1.13840325106887</v>
      </c>
      <c r="J317" s="0" t="s">
        <v>6406</v>
      </c>
      <c r="K317" s="0" t="s">
        <v>6407</v>
      </c>
      <c r="L317" s="0" t="s">
        <v>6408</v>
      </c>
      <c r="M317" s="0" t="s">
        <v>6409</v>
      </c>
      <c r="N317" s="0" t="s">
        <v>6410</v>
      </c>
      <c r="O317" s="0" t="s">
        <v>6411</v>
      </c>
      <c r="P317" s="0" t="s">
        <v>6412</v>
      </c>
      <c r="Q317" s="0" t="s">
        <v>6393</v>
      </c>
      <c r="R317" s="0" t="s">
        <v>6394</v>
      </c>
      <c r="S317" s="0" t="s">
        <v>6395</v>
      </c>
      <c r="U317" s="0" t="s">
        <v>6413</v>
      </c>
      <c r="V317" s="0" t="s">
        <v>6414</v>
      </c>
      <c r="W317" s="0" t="s">
        <v>5530</v>
      </c>
      <c r="X317" s="0" t="s">
        <v>5531</v>
      </c>
      <c r="AB317" s="0" t="s">
        <v>6415</v>
      </c>
      <c r="AF317" s="0" t="n">
        <v>4</v>
      </c>
      <c r="AG317" s="0" t="s">
        <v>101</v>
      </c>
      <c r="AH317" s="0" t="n">
        <v>58812927</v>
      </c>
      <c r="AI317" s="0" t="s">
        <v>6416</v>
      </c>
      <c r="AJ317" s="0" t="s">
        <v>6417</v>
      </c>
      <c r="AM317" s="0" t="s">
        <v>6418</v>
      </c>
      <c r="AN317" s="0" t="s">
        <v>6419</v>
      </c>
      <c r="AS317" s="0" t="n">
        <v>8</v>
      </c>
      <c r="AT317" s="0" t="n">
        <v>12</v>
      </c>
      <c r="AU317" s="0" t="n">
        <v>9</v>
      </c>
      <c r="AV317" s="0" t="n">
        <v>12</v>
      </c>
      <c r="AW317" s="0" t="n">
        <v>9</v>
      </c>
      <c r="AX317" s="0" t="n">
        <v>12</v>
      </c>
      <c r="AY317" s="0" t="n">
        <v>9</v>
      </c>
      <c r="AZ317" s="0" t="n">
        <v>16</v>
      </c>
      <c r="BA317" s="0" t="n">
        <v>16</v>
      </c>
      <c r="BB317" s="0" t="n">
        <v>203.93</v>
      </c>
      <c r="BC317" s="0" t="n">
        <v>1840</v>
      </c>
      <c r="BD317" s="0" t="n">
        <v>6.3345E-162</v>
      </c>
      <c r="BE317" s="0" t="n">
        <v>2090</v>
      </c>
      <c r="BF317" s="0" t="s">
        <v>6420</v>
      </c>
    </row>
    <row r="318" customFormat="false" ht="14.25" hidden="false" customHeight="false" outlineLevel="0" collapsed="false">
      <c r="A318" s="0" t="s">
        <v>6421</v>
      </c>
      <c r="B318" s="0" t="s">
        <v>6422</v>
      </c>
      <c r="C318" s="1" t="n">
        <v>0.91454</v>
      </c>
      <c r="D318" s="1" t="n">
        <v>0.40634</v>
      </c>
      <c r="E318" s="1" t="n">
        <v>21.791</v>
      </c>
      <c r="F318" s="2" t="n">
        <v>1.0411</v>
      </c>
      <c r="G318" s="2" t="n">
        <v>0.39509</v>
      </c>
      <c r="H318" s="2" t="n">
        <v>33.334</v>
      </c>
      <c r="I318" s="3" t="n">
        <f aca="false">F318/C318</f>
        <v>1.13838651125156</v>
      </c>
      <c r="J318" s="0" t="s">
        <v>6423</v>
      </c>
      <c r="K318" s="0" t="s">
        <v>6424</v>
      </c>
      <c r="L318" s="0" t="s">
        <v>6425</v>
      </c>
      <c r="M318" s="0" t="s">
        <v>6426</v>
      </c>
      <c r="O318" s="0" t="s">
        <v>6427</v>
      </c>
      <c r="P318" s="0" t="s">
        <v>6428</v>
      </c>
      <c r="Q318" s="0" t="s">
        <v>6429</v>
      </c>
      <c r="R318" s="0" t="s">
        <v>6430</v>
      </c>
      <c r="S318" s="0" t="s">
        <v>6431</v>
      </c>
      <c r="U318" s="0" t="s">
        <v>91</v>
      </c>
      <c r="V318" s="0" t="s">
        <v>92</v>
      </c>
      <c r="W318" s="0" t="s">
        <v>6432</v>
      </c>
      <c r="X318" s="0" t="s">
        <v>6433</v>
      </c>
      <c r="Y318" s="0" t="s">
        <v>2298</v>
      </c>
      <c r="Z318" s="0" t="s">
        <v>2299</v>
      </c>
      <c r="AB318" s="0" t="s">
        <v>6434</v>
      </c>
      <c r="AE318" s="0" t="s">
        <v>6435</v>
      </c>
      <c r="AF318" s="0" t="n">
        <v>19</v>
      </c>
      <c r="AG318" s="0" t="s">
        <v>101</v>
      </c>
      <c r="AH318" s="0" t="n">
        <v>53065673</v>
      </c>
      <c r="AI318" s="0" t="s">
        <v>6436</v>
      </c>
      <c r="AJ318" s="0" t="s">
        <v>6437</v>
      </c>
      <c r="AM318" s="0" t="s">
        <v>6438</v>
      </c>
      <c r="AN318" s="0" t="s">
        <v>6439</v>
      </c>
      <c r="AQ318" s="0" t="s">
        <v>144</v>
      </c>
      <c r="AS318" s="0" t="n">
        <v>2</v>
      </c>
      <c r="AT318" s="0" t="n">
        <v>7</v>
      </c>
      <c r="AU318" s="0" t="n">
        <v>6</v>
      </c>
      <c r="AV318" s="0" t="n">
        <v>7</v>
      </c>
      <c r="AW318" s="0" t="n">
        <v>6</v>
      </c>
      <c r="AX318" s="0" t="n">
        <v>7</v>
      </c>
      <c r="AY318" s="0" t="n">
        <v>6</v>
      </c>
      <c r="AZ318" s="0" t="n">
        <v>28.7</v>
      </c>
      <c r="BA318" s="0" t="n">
        <v>28.7</v>
      </c>
      <c r="BB318" s="0" t="n">
        <v>74.559</v>
      </c>
      <c r="BC318" s="0" t="n">
        <v>666</v>
      </c>
      <c r="BD318" s="0" t="n">
        <v>5.5743E-071</v>
      </c>
      <c r="BE318" s="0" t="n">
        <v>2489</v>
      </c>
      <c r="BF318" s="0" t="s">
        <v>6440</v>
      </c>
    </row>
    <row r="319" customFormat="false" ht="14.25" hidden="false" customHeight="false" outlineLevel="0" collapsed="false">
      <c r="A319" s="0" t="s">
        <v>6441</v>
      </c>
      <c r="B319" s="0" t="s">
        <v>6442</v>
      </c>
      <c r="C319" s="1" t="n">
        <v>0.8676</v>
      </c>
      <c r="D319" s="1" t="n">
        <v>0.30609</v>
      </c>
      <c r="E319" s="1" t="n">
        <v>37.398</v>
      </c>
      <c r="F319" s="2" t="n">
        <v>0.98745</v>
      </c>
      <c r="G319" s="2" t="n">
        <v>0.44079</v>
      </c>
      <c r="H319" s="2" t="n">
        <v>31.225</v>
      </c>
      <c r="I319" s="3" t="n">
        <f aca="false">F319/C319</f>
        <v>1.13813969571231</v>
      </c>
      <c r="J319" s="0" t="s">
        <v>6443</v>
      </c>
      <c r="K319" s="0" t="s">
        <v>6444</v>
      </c>
      <c r="L319" s="0" t="s">
        <v>6445</v>
      </c>
      <c r="M319" s="0" t="s">
        <v>6446</v>
      </c>
      <c r="N319" s="0" t="s">
        <v>6447</v>
      </c>
      <c r="O319" s="0" t="s">
        <v>6448</v>
      </c>
      <c r="P319" s="0" t="s">
        <v>6449</v>
      </c>
      <c r="Q319" s="0" t="s">
        <v>5102</v>
      </c>
      <c r="R319" s="0" t="s">
        <v>5103</v>
      </c>
      <c r="S319" s="0" t="s">
        <v>5104</v>
      </c>
      <c r="AB319" s="0" t="s">
        <v>6450</v>
      </c>
      <c r="AE319" s="0" t="s">
        <v>5106</v>
      </c>
      <c r="AF319" s="0" t="n">
        <v>1</v>
      </c>
      <c r="AG319" s="0" t="s">
        <v>74</v>
      </c>
      <c r="AH319" s="0" t="n">
        <v>63223739</v>
      </c>
      <c r="AI319" s="0" t="s">
        <v>5107</v>
      </c>
      <c r="AJ319" s="0" t="s">
        <v>5108</v>
      </c>
      <c r="AM319" s="0" t="s">
        <v>6451</v>
      </c>
      <c r="AN319" s="0" t="s">
        <v>6452</v>
      </c>
      <c r="AS319" s="0" t="n">
        <v>1</v>
      </c>
      <c r="AT319" s="0" t="n">
        <v>7</v>
      </c>
      <c r="AU319" s="0" t="n">
        <v>6</v>
      </c>
      <c r="AV319" s="0" t="n">
        <v>6</v>
      </c>
      <c r="AW319" s="0" t="n">
        <v>5</v>
      </c>
      <c r="AX319" s="0" t="n">
        <v>6</v>
      </c>
      <c r="AY319" s="0" t="n">
        <v>5</v>
      </c>
      <c r="AZ319" s="0" t="n">
        <v>49.8</v>
      </c>
      <c r="BA319" s="0" t="n">
        <v>49.8</v>
      </c>
      <c r="BB319" s="0" t="n">
        <v>24.693</v>
      </c>
      <c r="BC319" s="0" t="n">
        <v>225</v>
      </c>
      <c r="BD319" s="0" t="n">
        <v>7.0972E-203</v>
      </c>
      <c r="BE319" s="0" t="n">
        <v>2064</v>
      </c>
      <c r="BF319" s="0" t="s">
        <v>6453</v>
      </c>
    </row>
    <row r="320" customFormat="false" ht="14.25" hidden="false" customHeight="false" outlineLevel="0" collapsed="false">
      <c r="A320" s="0" t="s">
        <v>6454</v>
      </c>
      <c r="B320" s="0" t="s">
        <v>6455</v>
      </c>
      <c r="C320" s="1" t="n">
        <v>0.98924</v>
      </c>
      <c r="D320" s="1" t="n">
        <v>0.42814</v>
      </c>
      <c r="E320" s="1" t="n">
        <v>36.135</v>
      </c>
      <c r="F320" s="2" t="n">
        <v>1.1256</v>
      </c>
      <c r="G320" s="2" t="n">
        <v>0.20126</v>
      </c>
      <c r="H320" s="2" t="n">
        <v>47.881</v>
      </c>
      <c r="I320" s="3" t="n">
        <f aca="false">F320/C320</f>
        <v>1.13784319275403</v>
      </c>
      <c r="J320" s="0" t="s">
        <v>6456</v>
      </c>
      <c r="K320" s="0" t="s">
        <v>6457</v>
      </c>
      <c r="L320" s="0" t="s">
        <v>6458</v>
      </c>
      <c r="M320" s="0" t="s">
        <v>6459</v>
      </c>
      <c r="N320" s="0" t="s">
        <v>6460</v>
      </c>
      <c r="O320" s="0" t="s">
        <v>6461</v>
      </c>
      <c r="P320" s="0" t="s">
        <v>6462</v>
      </c>
      <c r="Q320" s="0" t="s">
        <v>4359</v>
      </c>
      <c r="R320" s="0" t="s">
        <v>4360</v>
      </c>
      <c r="S320" s="0" t="s">
        <v>4361</v>
      </c>
      <c r="U320" s="0" t="s">
        <v>6463</v>
      </c>
      <c r="V320" s="0" t="s">
        <v>6464</v>
      </c>
      <c r="W320" s="0" t="s">
        <v>6465</v>
      </c>
      <c r="X320" s="0" t="s">
        <v>6466</v>
      </c>
      <c r="Y320" s="0" t="s">
        <v>6467</v>
      </c>
      <c r="Z320" s="0" t="s">
        <v>6468</v>
      </c>
      <c r="AB320" s="0" t="s">
        <v>6469</v>
      </c>
      <c r="AC320" s="0" t="s">
        <v>1990</v>
      </c>
      <c r="AD320" s="0" t="s">
        <v>1991</v>
      </c>
      <c r="AE320" s="0" t="s">
        <v>1992</v>
      </c>
      <c r="AF320" s="0" t="n">
        <v>14</v>
      </c>
      <c r="AG320" s="0" t="s">
        <v>101</v>
      </c>
      <c r="AH320" s="0" t="n">
        <v>55560766</v>
      </c>
      <c r="AI320" s="0" t="s">
        <v>6470</v>
      </c>
      <c r="AJ320" s="0" t="s">
        <v>6471</v>
      </c>
      <c r="AK320" s="0" t="s">
        <v>1995</v>
      </c>
      <c r="AL320" s="0" t="s">
        <v>1996</v>
      </c>
      <c r="AM320" s="0" t="s">
        <v>1997</v>
      </c>
      <c r="AN320" s="0" t="s">
        <v>1998</v>
      </c>
      <c r="AO320" s="0" t="s">
        <v>1999</v>
      </c>
      <c r="AP320" s="0" t="s">
        <v>2000</v>
      </c>
      <c r="AQ320" s="0" t="s">
        <v>1734</v>
      </c>
      <c r="AS320" s="0" t="n">
        <v>16</v>
      </c>
      <c r="AT320" s="0" t="n">
        <v>56</v>
      </c>
      <c r="AU320" s="0" t="n">
        <v>48</v>
      </c>
      <c r="AV320" s="0" t="n">
        <v>56</v>
      </c>
      <c r="AW320" s="0" t="n">
        <v>48</v>
      </c>
      <c r="AX320" s="0" t="n">
        <v>56</v>
      </c>
      <c r="AY320" s="0" t="n">
        <v>48</v>
      </c>
      <c r="AZ320" s="0" t="n">
        <v>47.9</v>
      </c>
      <c r="BA320" s="0" t="n">
        <v>47.9</v>
      </c>
      <c r="BB320" s="0" t="n">
        <v>223.56</v>
      </c>
      <c r="BC320" s="0" t="n">
        <v>1938</v>
      </c>
      <c r="BD320" s="0" t="n">
        <v>0</v>
      </c>
      <c r="BE320" s="0" t="n">
        <v>954</v>
      </c>
      <c r="BF320" s="0" t="s">
        <v>6472</v>
      </c>
    </row>
    <row r="321" customFormat="false" ht="14.25" hidden="false" customHeight="false" outlineLevel="0" collapsed="false">
      <c r="A321" s="0" t="s">
        <v>6473</v>
      </c>
      <c r="B321" s="0" t="s">
        <v>6474</v>
      </c>
      <c r="C321" s="1" t="n">
        <v>0.87222</v>
      </c>
      <c r="D321" s="1" t="n">
        <v>0.31571</v>
      </c>
      <c r="E321" s="1" t="n">
        <v>19.4</v>
      </c>
      <c r="F321" s="2" t="n">
        <v>0.99174</v>
      </c>
      <c r="G321" s="2" t="n">
        <v>0.45623</v>
      </c>
      <c r="H321" s="2" t="n">
        <v>74.233</v>
      </c>
      <c r="I321" s="3" t="n">
        <f aca="false">F321/C321</f>
        <v>1.13702964848318</v>
      </c>
      <c r="J321" s="0" t="s">
        <v>6475</v>
      </c>
      <c r="K321" s="0" t="s">
        <v>6476</v>
      </c>
      <c r="L321" s="0" t="s">
        <v>6477</v>
      </c>
      <c r="M321" s="0" t="s">
        <v>6478</v>
      </c>
      <c r="N321" s="0" t="s">
        <v>6479</v>
      </c>
      <c r="O321" s="0" t="s">
        <v>6480</v>
      </c>
      <c r="P321" s="0" t="s">
        <v>6481</v>
      </c>
      <c r="Q321" s="0" t="s">
        <v>6482</v>
      </c>
      <c r="R321" s="0" t="s">
        <v>6483</v>
      </c>
      <c r="S321" s="0" t="s">
        <v>6484</v>
      </c>
      <c r="U321" s="0" t="s">
        <v>6485</v>
      </c>
      <c r="V321" s="0" t="s">
        <v>6486</v>
      </c>
      <c r="AB321" s="0" t="s">
        <v>6487</v>
      </c>
      <c r="AC321" s="0" t="s">
        <v>6488</v>
      </c>
      <c r="AD321" s="0" t="s">
        <v>6489</v>
      </c>
      <c r="AE321" s="0" t="s">
        <v>6490</v>
      </c>
      <c r="AF321" s="0" t="n">
        <v>11</v>
      </c>
      <c r="AG321" s="0" t="s">
        <v>101</v>
      </c>
      <c r="AH321" s="0" t="n">
        <v>86508161</v>
      </c>
      <c r="AI321" s="0" t="s">
        <v>6491</v>
      </c>
      <c r="AJ321" s="0" t="s">
        <v>6492</v>
      </c>
      <c r="AO321" s="0" t="s">
        <v>6493</v>
      </c>
      <c r="AP321" s="0" t="s">
        <v>6494</v>
      </c>
      <c r="AQ321" s="0" t="s">
        <v>144</v>
      </c>
      <c r="AS321" s="0" t="n">
        <v>3</v>
      </c>
      <c r="AT321" s="0" t="n">
        <v>35</v>
      </c>
      <c r="AU321" s="0" t="n">
        <v>20</v>
      </c>
      <c r="AV321" s="0" t="n">
        <v>35</v>
      </c>
      <c r="AW321" s="0" t="n">
        <v>20</v>
      </c>
      <c r="AX321" s="0" t="n">
        <v>35</v>
      </c>
      <c r="AY321" s="0" t="n">
        <v>20</v>
      </c>
      <c r="AZ321" s="0" t="n">
        <v>41.6</v>
      </c>
      <c r="BA321" s="0" t="n">
        <v>41.6</v>
      </c>
      <c r="BB321" s="0" t="n">
        <v>191.98</v>
      </c>
      <c r="BC321" s="0" t="n">
        <v>1679</v>
      </c>
      <c r="BD321" s="0" t="n">
        <v>0</v>
      </c>
      <c r="BE321" s="0" t="n">
        <v>1423</v>
      </c>
      <c r="BF321" s="0" t="s">
        <v>6495</v>
      </c>
    </row>
    <row r="322" customFormat="false" ht="14.25" hidden="false" customHeight="false" outlineLevel="0" collapsed="false">
      <c r="A322" s="0" t="s">
        <v>6496</v>
      </c>
      <c r="B322" s="0" t="s">
        <v>6497</v>
      </c>
      <c r="C322" s="1" t="n">
        <v>0.97401</v>
      </c>
      <c r="D322" s="1" t="n">
        <v>0.46253</v>
      </c>
      <c r="E322" s="1" t="n">
        <v>13.784</v>
      </c>
      <c r="F322" s="2" t="n">
        <v>1.1072</v>
      </c>
      <c r="G322" s="2" t="n">
        <v>0.2368</v>
      </c>
      <c r="H322" s="2" t="n">
        <v>43.446</v>
      </c>
      <c r="I322" s="3" t="n">
        <f aca="false">F322/C322</f>
        <v>1.13674397593454</v>
      </c>
      <c r="J322" s="0" t="s">
        <v>6498</v>
      </c>
      <c r="K322" s="0" t="s">
        <v>6499</v>
      </c>
      <c r="L322" s="0" t="s">
        <v>6500</v>
      </c>
      <c r="M322" s="0" t="s">
        <v>6501</v>
      </c>
      <c r="N322" s="0" t="s">
        <v>6502</v>
      </c>
      <c r="O322" s="0" t="s">
        <v>6503</v>
      </c>
      <c r="P322" s="0" t="s">
        <v>6504</v>
      </c>
      <c r="Q322" s="0" t="s">
        <v>6505</v>
      </c>
      <c r="R322" s="0" t="s">
        <v>6506</v>
      </c>
      <c r="S322" s="0" t="s">
        <v>6507</v>
      </c>
      <c r="W322" s="0" t="s">
        <v>2728</v>
      </c>
      <c r="X322" s="0" t="s">
        <v>2729</v>
      </c>
      <c r="AB322" s="0" t="s">
        <v>6508</v>
      </c>
      <c r="AE322" s="0" t="s">
        <v>6509</v>
      </c>
      <c r="AF322" s="0" t="s">
        <v>386</v>
      </c>
      <c r="AG322" s="0" t="s">
        <v>74</v>
      </c>
      <c r="AH322" s="0" t="n">
        <v>35953835</v>
      </c>
      <c r="AI322" s="0" t="s">
        <v>6510</v>
      </c>
      <c r="AJ322" s="0" t="s">
        <v>6511</v>
      </c>
      <c r="AM322" s="0" t="s">
        <v>6512</v>
      </c>
      <c r="AN322" s="0" t="s">
        <v>6506</v>
      </c>
      <c r="AO322" s="0" t="s">
        <v>6513</v>
      </c>
      <c r="AP322" s="0" t="s">
        <v>6506</v>
      </c>
      <c r="AS322" s="0" t="n">
        <v>3</v>
      </c>
      <c r="AT322" s="0" t="n">
        <v>3</v>
      </c>
      <c r="AU322" s="0" t="n">
        <v>2</v>
      </c>
      <c r="AV322" s="0" t="n">
        <v>3</v>
      </c>
      <c r="AW322" s="0" t="n">
        <v>2</v>
      </c>
      <c r="AX322" s="0" t="n">
        <v>3</v>
      </c>
      <c r="AY322" s="0" t="n">
        <v>2</v>
      </c>
      <c r="AZ322" s="0" t="n">
        <v>52.7</v>
      </c>
      <c r="BA322" s="0" t="n">
        <v>52.7</v>
      </c>
      <c r="BB322" s="0" t="n">
        <v>20.55</v>
      </c>
      <c r="BC322" s="0" t="n">
        <v>182</v>
      </c>
      <c r="BD322" s="0" t="n">
        <v>6.7308E-125</v>
      </c>
      <c r="BE322" s="0" t="n">
        <v>2834</v>
      </c>
      <c r="BF322" s="0" t="s">
        <v>6514</v>
      </c>
    </row>
    <row r="323" customFormat="false" ht="14.25" hidden="false" customHeight="false" outlineLevel="0" collapsed="false">
      <c r="A323" s="0" t="s">
        <v>6515</v>
      </c>
      <c r="B323" s="0" t="s">
        <v>6516</v>
      </c>
      <c r="C323" s="1" t="n">
        <v>0.99257</v>
      </c>
      <c r="D323" s="1" t="n">
        <v>0.42075</v>
      </c>
      <c r="E323" s="1" t="n">
        <v>16.979</v>
      </c>
      <c r="F323" s="2" t="n">
        <v>1.1274</v>
      </c>
      <c r="G323" s="2" t="n">
        <v>0.19802</v>
      </c>
      <c r="H323" s="2" t="n">
        <v>13.474</v>
      </c>
      <c r="I323" s="3" t="n">
        <f aca="false">F323/C323</f>
        <v>1.13583928589419</v>
      </c>
      <c r="J323" s="0" t="s">
        <v>6517</v>
      </c>
      <c r="K323" s="0" t="s">
        <v>6518</v>
      </c>
      <c r="L323" s="0" t="s">
        <v>6519</v>
      </c>
      <c r="M323" s="0" t="s">
        <v>6520</v>
      </c>
      <c r="O323" s="0" t="s">
        <v>6521</v>
      </c>
      <c r="P323" s="0" t="s">
        <v>6522</v>
      </c>
      <c r="Q323" s="0" t="s">
        <v>6523</v>
      </c>
      <c r="R323" s="0" t="s">
        <v>6524</v>
      </c>
      <c r="S323" s="0" t="s">
        <v>6525</v>
      </c>
      <c r="U323" s="0" t="s">
        <v>157</v>
      </c>
      <c r="V323" s="0" t="s">
        <v>158</v>
      </c>
      <c r="AB323" s="0" t="s">
        <v>6526</v>
      </c>
      <c r="AC323" s="0" t="s">
        <v>430</v>
      </c>
      <c r="AD323" s="0" t="s">
        <v>431</v>
      </c>
      <c r="AE323" s="0" t="s">
        <v>6527</v>
      </c>
      <c r="AF323" s="0" t="n">
        <v>16</v>
      </c>
      <c r="AG323" s="0" t="s">
        <v>74</v>
      </c>
      <c r="AH323" s="0" t="n">
        <v>4726389</v>
      </c>
      <c r="AI323" s="0" t="s">
        <v>6528</v>
      </c>
      <c r="AJ323" s="0" t="s">
        <v>6529</v>
      </c>
      <c r="AK323" s="0" t="s">
        <v>6530</v>
      </c>
      <c r="AL323" s="0" t="s">
        <v>6531</v>
      </c>
      <c r="AM323" s="0" t="s">
        <v>6532</v>
      </c>
      <c r="AN323" s="0" t="s">
        <v>6533</v>
      </c>
      <c r="AS323" s="0" t="n">
        <v>1</v>
      </c>
      <c r="AT323" s="0" t="n">
        <v>7</v>
      </c>
      <c r="AU323" s="0" t="n">
        <v>8</v>
      </c>
      <c r="AV323" s="0" t="n">
        <v>7</v>
      </c>
      <c r="AW323" s="0" t="n">
        <v>8</v>
      </c>
      <c r="AX323" s="0" t="n">
        <v>7</v>
      </c>
      <c r="AY323" s="0" t="n">
        <v>8</v>
      </c>
      <c r="AZ323" s="0" t="n">
        <v>47.3</v>
      </c>
      <c r="BA323" s="0" t="n">
        <v>47.3</v>
      </c>
      <c r="BB323" s="0" t="n">
        <v>35.738</v>
      </c>
      <c r="BC323" s="0" t="n">
        <v>315</v>
      </c>
      <c r="BD323" s="0" t="n">
        <v>3.148E-117</v>
      </c>
      <c r="BE323" s="0" t="n">
        <v>1903</v>
      </c>
      <c r="BF323" s="0" t="s">
        <v>6534</v>
      </c>
    </row>
    <row r="324" customFormat="false" ht="14.25" hidden="false" customHeight="false" outlineLevel="0" collapsed="false">
      <c r="A324" s="0" t="s">
        <v>6535</v>
      </c>
      <c r="B324" s="0" t="s">
        <v>6536</v>
      </c>
      <c r="C324" s="1" t="n">
        <v>0.81822</v>
      </c>
      <c r="D324" s="1" t="n">
        <v>0.20976</v>
      </c>
      <c r="E324" s="1" t="n">
        <v>42.53</v>
      </c>
      <c r="F324" s="2" t="n">
        <v>0.92933</v>
      </c>
      <c r="G324" s="2" t="n">
        <v>0.24372</v>
      </c>
      <c r="H324" s="2" t="n">
        <v>8.5661</v>
      </c>
      <c r="I324" s="3" t="n">
        <f aca="false">F324/C324</f>
        <v>1.13579477402166</v>
      </c>
      <c r="J324" s="0" t="s">
        <v>6537</v>
      </c>
      <c r="K324" s="0" t="s">
        <v>6538</v>
      </c>
      <c r="L324" s="0" t="s">
        <v>6539</v>
      </c>
      <c r="M324" s="0" t="s">
        <v>6540</v>
      </c>
      <c r="N324" s="0" t="s">
        <v>6541</v>
      </c>
      <c r="O324" s="0" t="s">
        <v>6542</v>
      </c>
      <c r="P324" s="0" t="s">
        <v>6543</v>
      </c>
      <c r="Q324" s="0" t="s">
        <v>4339</v>
      </c>
      <c r="R324" s="0" t="s">
        <v>4340</v>
      </c>
      <c r="S324" s="0" t="s">
        <v>4341</v>
      </c>
      <c r="U324" s="0" t="s">
        <v>6544</v>
      </c>
      <c r="V324" s="0" t="s">
        <v>6545</v>
      </c>
      <c r="W324" s="0" t="s">
        <v>120</v>
      </c>
      <c r="X324" s="0" t="s">
        <v>121</v>
      </c>
      <c r="Y324" s="0" t="s">
        <v>1895</v>
      </c>
      <c r="Z324" s="0" t="s">
        <v>1896</v>
      </c>
      <c r="AB324" s="0" t="s">
        <v>6546</v>
      </c>
      <c r="AF324" s="0" t="n">
        <v>11</v>
      </c>
      <c r="AG324" s="0" t="s">
        <v>74</v>
      </c>
      <c r="AH324" s="0" t="n">
        <v>4886827</v>
      </c>
      <c r="AI324" s="0" t="s">
        <v>4347</v>
      </c>
      <c r="AJ324" s="0" t="s">
        <v>4348</v>
      </c>
      <c r="AO324" s="0" t="s">
        <v>1900</v>
      </c>
      <c r="AP324" s="0" t="s">
        <v>1901</v>
      </c>
      <c r="AS324" s="0" t="n">
        <v>2</v>
      </c>
      <c r="AT324" s="0" t="n">
        <v>10</v>
      </c>
      <c r="AU324" s="0" t="n">
        <v>13</v>
      </c>
      <c r="AV324" s="0" t="n">
        <v>4</v>
      </c>
      <c r="AW324" s="0" t="n">
        <v>5</v>
      </c>
      <c r="AX324" s="0" t="n">
        <v>4</v>
      </c>
      <c r="AY324" s="0" t="n">
        <v>5</v>
      </c>
      <c r="AZ324" s="0" t="n">
        <v>21.6</v>
      </c>
      <c r="BA324" s="0" t="n">
        <v>12.4</v>
      </c>
      <c r="BB324" s="0" t="n">
        <v>105</v>
      </c>
      <c r="BC324" s="0" t="n">
        <v>953</v>
      </c>
      <c r="BD324" s="0" t="n">
        <v>6.2763E-279</v>
      </c>
      <c r="BE324" s="0" t="n">
        <v>2282</v>
      </c>
      <c r="BF324" s="0" t="s">
        <v>6547</v>
      </c>
    </row>
    <row r="325" customFormat="false" ht="14.25" hidden="false" customHeight="false" outlineLevel="0" collapsed="false">
      <c r="A325" s="0" t="s">
        <v>6548</v>
      </c>
      <c r="B325" s="0" t="s">
        <v>6549</v>
      </c>
      <c r="C325" s="1" t="n">
        <v>0.94189</v>
      </c>
      <c r="D325" s="1" t="n">
        <v>0.46576</v>
      </c>
      <c r="E325" s="1" t="n">
        <v>35.32</v>
      </c>
      <c r="F325" s="2" t="n">
        <v>1.0697</v>
      </c>
      <c r="G325" s="2" t="n">
        <v>0.32132</v>
      </c>
      <c r="H325" s="2" t="n">
        <v>35.068</v>
      </c>
      <c r="I325" s="3" t="n">
        <f aca="false">F325/C325</f>
        <v>1.13569525103781</v>
      </c>
      <c r="J325" s="0" t="s">
        <v>6550</v>
      </c>
      <c r="K325" s="0" t="s">
        <v>6551</v>
      </c>
      <c r="L325" s="0" t="s">
        <v>6552</v>
      </c>
      <c r="M325" s="0" t="s">
        <v>6553</v>
      </c>
      <c r="O325" s="0" t="s">
        <v>6554</v>
      </c>
      <c r="P325" s="0" t="s">
        <v>6555</v>
      </c>
      <c r="Q325" s="0" t="s">
        <v>4042</v>
      </c>
      <c r="R325" s="0" t="s">
        <v>4043</v>
      </c>
      <c r="S325" s="0" t="s">
        <v>4044</v>
      </c>
      <c r="U325" s="0" t="s">
        <v>6556</v>
      </c>
      <c r="V325" s="0" t="s">
        <v>6557</v>
      </c>
      <c r="W325" s="0" t="s">
        <v>6558</v>
      </c>
      <c r="X325" s="0" t="s">
        <v>6559</v>
      </c>
      <c r="Y325" s="0" t="s">
        <v>6560</v>
      </c>
      <c r="Z325" s="0" t="s">
        <v>6561</v>
      </c>
      <c r="AB325" s="0" t="s">
        <v>6562</v>
      </c>
      <c r="AC325" s="0" t="s">
        <v>4050</v>
      </c>
      <c r="AD325" s="0" t="s">
        <v>4051</v>
      </c>
      <c r="AE325" s="0" t="s">
        <v>4052</v>
      </c>
      <c r="AF325" s="0" t="n">
        <v>12</v>
      </c>
      <c r="AG325" s="0" t="s">
        <v>101</v>
      </c>
      <c r="AH325" s="0" t="n">
        <v>81268704</v>
      </c>
      <c r="AI325" s="0" t="s">
        <v>4053</v>
      </c>
      <c r="AJ325" s="0" t="s">
        <v>4054</v>
      </c>
      <c r="AM325" s="0" t="s">
        <v>6563</v>
      </c>
      <c r="AN325" s="0" t="s">
        <v>6564</v>
      </c>
      <c r="AO325" s="0" t="s">
        <v>4057</v>
      </c>
      <c r="AP325" s="0" t="s">
        <v>4058</v>
      </c>
      <c r="AS325" s="0" t="n">
        <v>1</v>
      </c>
      <c r="AT325" s="0" t="n">
        <v>13</v>
      </c>
      <c r="AU325" s="0" t="n">
        <v>16</v>
      </c>
      <c r="AV325" s="0" t="n">
        <v>9</v>
      </c>
      <c r="AW325" s="0" t="n">
        <v>10</v>
      </c>
      <c r="AX325" s="0" t="n">
        <v>9</v>
      </c>
      <c r="AY325" s="0" t="n">
        <v>10</v>
      </c>
      <c r="AZ325" s="0" t="n">
        <v>29.4</v>
      </c>
      <c r="BA325" s="0" t="n">
        <v>21.5</v>
      </c>
      <c r="BB325" s="0" t="n">
        <v>103.07</v>
      </c>
      <c r="BC325" s="0" t="n">
        <v>892</v>
      </c>
      <c r="BD325" s="0" t="n">
        <v>0</v>
      </c>
      <c r="BE325" s="0" t="n">
        <v>2335</v>
      </c>
      <c r="BF325" s="0" t="s">
        <v>6565</v>
      </c>
    </row>
    <row r="326" customFormat="false" ht="14.25" hidden="false" customHeight="false" outlineLevel="0" collapsed="false">
      <c r="A326" s="0" t="s">
        <v>6566</v>
      </c>
      <c r="B326" s="0" t="s">
        <v>6567</v>
      </c>
      <c r="C326" s="1" t="n">
        <v>0.80758</v>
      </c>
      <c r="D326" s="1" t="n">
        <v>0.19096</v>
      </c>
      <c r="E326" s="1" t="n">
        <v>12.143</v>
      </c>
      <c r="F326" s="2" t="n">
        <v>0.91703</v>
      </c>
      <c r="G326" s="2" t="n">
        <v>0.20775</v>
      </c>
      <c r="H326" s="2" t="n">
        <v>35.734</v>
      </c>
      <c r="I326" s="3" t="n">
        <f aca="false">F326/C326</f>
        <v>1.13552836870651</v>
      </c>
      <c r="J326" s="0" t="s">
        <v>6568</v>
      </c>
      <c r="K326" s="0" t="s">
        <v>6569</v>
      </c>
      <c r="L326" s="0" t="s">
        <v>6570</v>
      </c>
      <c r="M326" s="0" t="s">
        <v>6571</v>
      </c>
      <c r="O326" s="0" t="s">
        <v>6572</v>
      </c>
      <c r="P326" s="0" t="s">
        <v>6573</v>
      </c>
      <c r="Q326" s="0" t="s">
        <v>4129</v>
      </c>
      <c r="R326" s="0" t="s">
        <v>4130</v>
      </c>
      <c r="S326" s="0" t="s">
        <v>4130</v>
      </c>
      <c r="AF326" s="0" t="n">
        <v>5</v>
      </c>
      <c r="AG326" s="0" t="s">
        <v>74</v>
      </c>
      <c r="AH326" s="0" t="n">
        <v>93522477</v>
      </c>
      <c r="AI326" s="0" t="s">
        <v>4133</v>
      </c>
      <c r="AJ326" s="0" t="s">
        <v>4134</v>
      </c>
      <c r="AS326" s="0" t="n">
        <v>4</v>
      </c>
      <c r="AT326" s="0" t="n">
        <v>10</v>
      </c>
      <c r="AU326" s="0" t="n">
        <v>10</v>
      </c>
      <c r="AV326" s="0" t="n">
        <v>10</v>
      </c>
      <c r="AW326" s="0" t="n">
        <v>10</v>
      </c>
      <c r="AX326" s="0" t="n">
        <v>4</v>
      </c>
      <c r="AY326" s="0" t="n">
        <v>6</v>
      </c>
      <c r="AZ326" s="0" t="n">
        <v>40.8</v>
      </c>
      <c r="BA326" s="0" t="n">
        <v>40.8</v>
      </c>
      <c r="BB326" s="0" t="n">
        <v>49.694</v>
      </c>
      <c r="BC326" s="0" t="n">
        <v>431</v>
      </c>
      <c r="BD326" s="0" t="n">
        <v>0</v>
      </c>
      <c r="BE326" s="0" t="n">
        <v>2493</v>
      </c>
      <c r="BF326" s="0" t="s">
        <v>6574</v>
      </c>
    </row>
    <row r="327" customFormat="false" ht="14.25" hidden="false" customHeight="false" outlineLevel="0" collapsed="false">
      <c r="A327" s="0" t="s">
        <v>6575</v>
      </c>
      <c r="B327" s="0" t="s">
        <v>6576</v>
      </c>
      <c r="C327" s="1" t="n">
        <v>0.78659</v>
      </c>
      <c r="D327" s="1" t="n">
        <v>0.15641</v>
      </c>
      <c r="E327" s="1" t="n">
        <v>16.263</v>
      </c>
      <c r="F327" s="2" t="n">
        <v>0.89314</v>
      </c>
      <c r="G327" s="2" t="n">
        <v>0.14649</v>
      </c>
      <c r="H327" s="2" t="n">
        <v>42.734</v>
      </c>
      <c r="I327" s="3" t="n">
        <f aca="false">F327/C327</f>
        <v>1.13545811668086</v>
      </c>
      <c r="J327" s="0" t="s">
        <v>6577</v>
      </c>
      <c r="K327" s="0" t="s">
        <v>6578</v>
      </c>
      <c r="L327" s="0" t="s">
        <v>6579</v>
      </c>
      <c r="M327" s="0" t="s">
        <v>6580</v>
      </c>
      <c r="O327" s="0" t="s">
        <v>6581</v>
      </c>
      <c r="P327" s="0" t="s">
        <v>6582</v>
      </c>
      <c r="Q327" s="0" t="s">
        <v>5527</v>
      </c>
      <c r="R327" s="0" t="s">
        <v>5528</v>
      </c>
      <c r="S327" s="0" t="s">
        <v>5529</v>
      </c>
      <c r="U327" s="0" t="s">
        <v>6583</v>
      </c>
      <c r="V327" s="0" t="s">
        <v>6584</v>
      </c>
      <c r="Y327" s="0" t="s">
        <v>2259</v>
      </c>
      <c r="Z327" s="0" t="s">
        <v>2260</v>
      </c>
      <c r="AB327" s="0" t="s">
        <v>6585</v>
      </c>
      <c r="AE327" s="0" t="s">
        <v>6586</v>
      </c>
      <c r="AF327" s="0" t="n">
        <v>19</v>
      </c>
      <c r="AG327" s="0" t="s">
        <v>101</v>
      </c>
      <c r="AH327" s="0" t="n">
        <v>7095192</v>
      </c>
      <c r="AI327" s="0" t="s">
        <v>6587</v>
      </c>
      <c r="AJ327" s="0" t="s">
        <v>6588</v>
      </c>
      <c r="AM327" s="0" t="s">
        <v>3031</v>
      </c>
      <c r="AN327" s="0" t="s">
        <v>3032</v>
      </c>
      <c r="AO327" s="0" t="s">
        <v>6589</v>
      </c>
      <c r="AP327" s="0" t="s">
        <v>6590</v>
      </c>
      <c r="AS327" s="0" t="n">
        <v>1</v>
      </c>
      <c r="AT327" s="0" t="n">
        <v>10</v>
      </c>
      <c r="AU327" s="0" t="n">
        <v>25</v>
      </c>
      <c r="AV327" s="0" t="n">
        <v>10</v>
      </c>
      <c r="AW327" s="0" t="n">
        <v>25</v>
      </c>
      <c r="AX327" s="0" t="n">
        <v>10</v>
      </c>
      <c r="AY327" s="0" t="n">
        <v>25</v>
      </c>
      <c r="AZ327" s="0" t="n">
        <v>56.2</v>
      </c>
      <c r="BA327" s="0" t="n">
        <v>56.2</v>
      </c>
      <c r="BB327" s="0" t="n">
        <v>62.581</v>
      </c>
      <c r="BC327" s="0" t="n">
        <v>543</v>
      </c>
      <c r="BD327" s="0" t="n">
        <v>3.3607E-272</v>
      </c>
      <c r="BE327" s="0" t="n">
        <v>605</v>
      </c>
      <c r="BF327" s="0" t="s">
        <v>6591</v>
      </c>
    </row>
    <row r="328" customFormat="false" ht="14.25" hidden="false" customHeight="false" outlineLevel="0" collapsed="false">
      <c r="A328" s="0" t="s">
        <v>6592</v>
      </c>
      <c r="B328" s="0" t="s">
        <v>6593</v>
      </c>
      <c r="C328" s="1" t="n">
        <v>0.93891</v>
      </c>
      <c r="D328" s="1" t="n">
        <v>0.4593</v>
      </c>
      <c r="E328" s="1" t="n">
        <v>15.367</v>
      </c>
      <c r="F328" s="2" t="n">
        <v>1.066</v>
      </c>
      <c r="G328" s="2" t="n">
        <v>0.33027</v>
      </c>
      <c r="H328" s="2" t="n">
        <v>34.604</v>
      </c>
      <c r="I328" s="3" t="n">
        <f aca="false">F328/C328</f>
        <v>1.13535908660042</v>
      </c>
      <c r="J328" s="0" t="s">
        <v>6594</v>
      </c>
      <c r="K328" s="0" t="s">
        <v>6593</v>
      </c>
      <c r="L328" s="0" t="s">
        <v>6595</v>
      </c>
      <c r="M328" s="0" t="s">
        <v>6596</v>
      </c>
      <c r="N328" s="0" t="s">
        <v>6597</v>
      </c>
      <c r="O328" s="0" t="s">
        <v>6598</v>
      </c>
      <c r="P328" s="0" t="s">
        <v>6599</v>
      </c>
      <c r="AB328" s="0" t="s">
        <v>6600</v>
      </c>
      <c r="AF328" s="0" t="n">
        <v>4</v>
      </c>
      <c r="AG328" s="0" t="s">
        <v>74</v>
      </c>
      <c r="AH328" s="0" t="n">
        <v>48676429</v>
      </c>
      <c r="AQ328" s="0" t="s">
        <v>144</v>
      </c>
      <c r="AS328" s="0" t="n">
        <v>2</v>
      </c>
      <c r="AT328" s="0" t="n">
        <v>6</v>
      </c>
      <c r="AU328" s="0" t="n">
        <v>8</v>
      </c>
      <c r="AV328" s="0" t="n">
        <v>6</v>
      </c>
      <c r="AW328" s="0" t="n">
        <v>8</v>
      </c>
      <c r="AX328" s="0" t="n">
        <v>6</v>
      </c>
      <c r="AY328" s="0" t="n">
        <v>8</v>
      </c>
      <c r="AZ328" s="0" t="n">
        <v>33.7</v>
      </c>
      <c r="BA328" s="0" t="n">
        <v>33.7</v>
      </c>
      <c r="BB328" s="0" t="n">
        <v>41.008</v>
      </c>
      <c r="BC328" s="0" t="n">
        <v>362</v>
      </c>
      <c r="BD328" s="0" t="n">
        <v>1.4545E-091</v>
      </c>
      <c r="BE328" s="0" t="n">
        <v>68</v>
      </c>
      <c r="BF328" s="0" t="s">
        <v>6601</v>
      </c>
    </row>
    <row r="329" customFormat="false" ht="14.25" hidden="false" customHeight="false" outlineLevel="0" collapsed="false">
      <c r="A329" s="0" t="s">
        <v>6602</v>
      </c>
      <c r="B329" s="0" t="s">
        <v>6603</v>
      </c>
      <c r="C329" s="1" t="n">
        <v>0.83693</v>
      </c>
      <c r="D329" s="1" t="n">
        <v>0.24465</v>
      </c>
      <c r="E329" s="1" t="n">
        <v>4.2909</v>
      </c>
      <c r="F329" s="2" t="n">
        <v>0.94995</v>
      </c>
      <c r="G329" s="2" t="n">
        <v>0.30955</v>
      </c>
      <c r="H329" s="2" t="n">
        <v>4.1423</v>
      </c>
      <c r="I329" s="3" t="n">
        <f aca="false">F329/C329</f>
        <v>1.13504116234333</v>
      </c>
      <c r="J329" s="0" t="s">
        <v>6604</v>
      </c>
      <c r="K329" s="0" t="s">
        <v>6605</v>
      </c>
      <c r="L329" s="0" t="s">
        <v>6606</v>
      </c>
      <c r="M329" s="0" t="s">
        <v>6607</v>
      </c>
      <c r="N329" s="0" t="s">
        <v>6608</v>
      </c>
      <c r="O329" s="0" t="s">
        <v>6609</v>
      </c>
      <c r="P329" s="0" t="s">
        <v>6610</v>
      </c>
      <c r="Q329" s="0" t="s">
        <v>6611</v>
      </c>
      <c r="R329" s="0" t="s">
        <v>6612</v>
      </c>
      <c r="S329" s="0" t="s">
        <v>6613</v>
      </c>
      <c r="W329" s="0" t="s">
        <v>6614</v>
      </c>
      <c r="X329" s="0" t="s">
        <v>6615</v>
      </c>
      <c r="AB329" s="0" t="s">
        <v>6616</v>
      </c>
      <c r="AC329" s="0" t="s">
        <v>430</v>
      </c>
      <c r="AD329" s="0" t="s">
        <v>431</v>
      </c>
      <c r="AE329" s="0" t="s">
        <v>6617</v>
      </c>
      <c r="AF329" s="0" t="n">
        <v>2</v>
      </c>
      <c r="AG329" s="0" t="s">
        <v>74</v>
      </c>
      <c r="AH329" s="0" t="n">
        <v>126896403</v>
      </c>
      <c r="AI329" s="0" t="s">
        <v>6618</v>
      </c>
      <c r="AJ329" s="0" t="s">
        <v>6619</v>
      </c>
      <c r="AQ329" s="0" t="s">
        <v>144</v>
      </c>
      <c r="AS329" s="0" t="n">
        <v>1</v>
      </c>
      <c r="AT329" s="0" t="n">
        <v>4</v>
      </c>
      <c r="AU329" s="0" t="n">
        <v>3</v>
      </c>
      <c r="AV329" s="0" t="n">
        <v>4</v>
      </c>
      <c r="AW329" s="0" t="n">
        <v>3</v>
      </c>
      <c r="AX329" s="0" t="n">
        <v>4</v>
      </c>
      <c r="AY329" s="0" t="n">
        <v>3</v>
      </c>
      <c r="AZ329" s="0" t="n">
        <v>17.6</v>
      </c>
      <c r="BA329" s="0" t="n">
        <v>17.6</v>
      </c>
      <c r="BB329" s="0" t="n">
        <v>33.524</v>
      </c>
      <c r="BC329" s="0" t="n">
        <v>295</v>
      </c>
      <c r="BD329" s="0" t="n">
        <v>1.147E-111</v>
      </c>
      <c r="BE329" s="0" t="n">
        <v>2174</v>
      </c>
      <c r="BF329" s="0" t="s">
        <v>6620</v>
      </c>
    </row>
    <row r="330" customFormat="false" ht="14.25" hidden="false" customHeight="false" outlineLevel="0" collapsed="false">
      <c r="A330" s="0" t="s">
        <v>6621</v>
      </c>
      <c r="B330" s="0" t="s">
        <v>6622</v>
      </c>
      <c r="C330" s="1" t="n">
        <v>1.0412</v>
      </c>
      <c r="D330" s="1" t="n">
        <v>0.31973</v>
      </c>
      <c r="E330" s="1" t="n">
        <v>11.984</v>
      </c>
      <c r="F330" s="2" t="n">
        <v>1.1814</v>
      </c>
      <c r="G330" s="2" t="n">
        <v>0.11673</v>
      </c>
      <c r="H330" s="2" t="n">
        <v>26.642</v>
      </c>
      <c r="I330" s="3" t="n">
        <f aca="false">F330/C330</f>
        <v>1.13465232424126</v>
      </c>
      <c r="J330" s="0" t="s">
        <v>6623</v>
      </c>
      <c r="K330" s="0" t="s">
        <v>6624</v>
      </c>
      <c r="L330" s="0" t="s">
        <v>6625</v>
      </c>
      <c r="M330" s="0" t="s">
        <v>6626</v>
      </c>
      <c r="O330" s="0" t="s">
        <v>6627</v>
      </c>
      <c r="P330" s="0" t="s">
        <v>6628</v>
      </c>
      <c r="U330" s="0" t="s">
        <v>6629</v>
      </c>
      <c r="V330" s="0" t="s">
        <v>6630</v>
      </c>
      <c r="Y330" s="0" t="s">
        <v>6631</v>
      </c>
      <c r="Z330" s="0" t="s">
        <v>6632</v>
      </c>
      <c r="AB330" s="0" t="s">
        <v>6633</v>
      </c>
      <c r="AF330" s="0" t="n">
        <v>3</v>
      </c>
      <c r="AG330" s="0" t="s">
        <v>101</v>
      </c>
      <c r="AH330" s="0" t="n">
        <v>88727558</v>
      </c>
      <c r="AI330" s="0" t="s">
        <v>6634</v>
      </c>
      <c r="AJ330" s="0" t="s">
        <v>6635</v>
      </c>
      <c r="AK330" s="0" t="s">
        <v>6636</v>
      </c>
      <c r="AL330" s="0" t="s">
        <v>6637</v>
      </c>
      <c r="AQ330" s="0" t="s">
        <v>144</v>
      </c>
      <c r="AS330" s="0" t="n">
        <v>2</v>
      </c>
      <c r="AT330" s="0" t="n">
        <v>6</v>
      </c>
      <c r="AU330" s="0" t="n">
        <v>6</v>
      </c>
      <c r="AV330" s="0" t="n">
        <v>6</v>
      </c>
      <c r="AW330" s="0" t="n">
        <v>6</v>
      </c>
      <c r="AX330" s="0" t="n">
        <v>6</v>
      </c>
      <c r="AY330" s="0" t="n">
        <v>6</v>
      </c>
      <c r="AZ330" s="0" t="n">
        <v>35.3</v>
      </c>
      <c r="BA330" s="0" t="n">
        <v>35.3</v>
      </c>
      <c r="BB330" s="0" t="n">
        <v>44.699</v>
      </c>
      <c r="BC330" s="0" t="n">
        <v>391</v>
      </c>
      <c r="BD330" s="0" t="n">
        <v>5.8893E-073</v>
      </c>
      <c r="BE330" s="0" t="n">
        <v>1846</v>
      </c>
      <c r="BF330" s="0" t="s">
        <v>6638</v>
      </c>
    </row>
    <row r="331" customFormat="false" ht="14.25" hidden="false" customHeight="false" outlineLevel="0" collapsed="false">
      <c r="A331" s="0" t="s">
        <v>6639</v>
      </c>
      <c r="B331" s="0" t="s">
        <v>6640</v>
      </c>
      <c r="C331" s="1" t="n">
        <v>1.2479</v>
      </c>
      <c r="D331" s="1" t="n">
        <v>0.068819</v>
      </c>
      <c r="E331" s="1" t="n">
        <v>17.39</v>
      </c>
      <c r="F331" s="2" t="n">
        <v>1.4153</v>
      </c>
      <c r="G331" s="2" t="n">
        <v>0.005981</v>
      </c>
      <c r="H331" s="2" t="n">
        <v>26.47</v>
      </c>
      <c r="I331" s="3" t="n">
        <f aca="false">F331/C331</f>
        <v>1.13414536421188</v>
      </c>
      <c r="J331" s="0" t="s">
        <v>6641</v>
      </c>
      <c r="K331" s="0" t="s">
        <v>6642</v>
      </c>
      <c r="L331" s="0" t="s">
        <v>6643</v>
      </c>
      <c r="M331" s="0" t="s">
        <v>6644</v>
      </c>
      <c r="O331" s="0" t="s">
        <v>6645</v>
      </c>
      <c r="P331" s="0" t="s">
        <v>6646</v>
      </c>
      <c r="Q331" s="0" t="s">
        <v>5629</v>
      </c>
      <c r="R331" s="0" t="s">
        <v>5630</v>
      </c>
      <c r="S331" s="0" t="s">
        <v>5631</v>
      </c>
      <c r="AF331" s="0" t="n">
        <v>9</v>
      </c>
      <c r="AG331" s="0" t="s">
        <v>101</v>
      </c>
      <c r="AH331" s="0" t="n">
        <v>114811071</v>
      </c>
      <c r="AI331" s="0" t="s">
        <v>6647</v>
      </c>
      <c r="AJ331" s="0" t="s">
        <v>6648</v>
      </c>
      <c r="AK331" s="0" t="s">
        <v>5642</v>
      </c>
      <c r="AL331" s="0" t="s">
        <v>5643</v>
      </c>
      <c r="AM331" s="0" t="s">
        <v>5644</v>
      </c>
      <c r="AN331" s="0" t="s">
        <v>5645</v>
      </c>
      <c r="AS331" s="0" t="n">
        <v>3</v>
      </c>
      <c r="AT331" s="0" t="n">
        <v>9</v>
      </c>
      <c r="AU331" s="0" t="n">
        <v>8</v>
      </c>
      <c r="AV331" s="0" t="n">
        <v>9</v>
      </c>
      <c r="AW331" s="0" t="n">
        <v>8</v>
      </c>
      <c r="AX331" s="0" t="n">
        <v>9</v>
      </c>
      <c r="AY331" s="0" t="n">
        <v>7</v>
      </c>
      <c r="AZ331" s="0" t="n">
        <v>41</v>
      </c>
      <c r="BA331" s="0" t="n">
        <v>41</v>
      </c>
      <c r="BB331" s="0" t="n">
        <v>38.225</v>
      </c>
      <c r="BC331" s="0" t="n">
        <v>351</v>
      </c>
      <c r="BD331" s="0" t="n">
        <v>2.0433E-139</v>
      </c>
      <c r="BE331" s="0" t="n">
        <v>2240</v>
      </c>
      <c r="BF331" s="0" t="s">
        <v>6649</v>
      </c>
    </row>
    <row r="332" customFormat="false" ht="14.25" hidden="false" customHeight="false" outlineLevel="0" collapsed="false">
      <c r="A332" s="0" t="s">
        <v>6650</v>
      </c>
      <c r="B332" s="0" t="s">
        <v>6651</v>
      </c>
      <c r="C332" s="1" t="n">
        <v>0.83479</v>
      </c>
      <c r="D332" s="1" t="n">
        <v>0.24055</v>
      </c>
      <c r="E332" s="1" t="n">
        <v>44.171</v>
      </c>
      <c r="F332" s="2" t="n">
        <v>0.94613</v>
      </c>
      <c r="G332" s="2" t="n">
        <v>0.29689</v>
      </c>
      <c r="H332" s="2" t="n">
        <v>55.84</v>
      </c>
      <c r="I332" s="3" t="n">
        <f aca="false">F332/C332</f>
        <v>1.13337486074342</v>
      </c>
      <c r="J332" s="0" t="s">
        <v>6652</v>
      </c>
      <c r="K332" s="0" t="s">
        <v>6653</v>
      </c>
      <c r="L332" s="0" t="s">
        <v>6654</v>
      </c>
      <c r="M332" s="0" t="s">
        <v>6655</v>
      </c>
      <c r="N332" s="0" t="s">
        <v>6656</v>
      </c>
      <c r="O332" s="0" t="s">
        <v>6657</v>
      </c>
      <c r="P332" s="0" t="s">
        <v>6658</v>
      </c>
      <c r="Q332" s="0" t="s">
        <v>6659</v>
      </c>
      <c r="R332" s="0" t="s">
        <v>6660</v>
      </c>
      <c r="S332" s="0" t="s">
        <v>6661</v>
      </c>
      <c r="W332" s="0" t="s">
        <v>6662</v>
      </c>
      <c r="X332" s="0" t="s">
        <v>6663</v>
      </c>
      <c r="AF332" s="0" t="n">
        <v>13</v>
      </c>
      <c r="AG332" s="0" t="s">
        <v>74</v>
      </c>
      <c r="AH332" s="0" t="n">
        <v>69750894</v>
      </c>
      <c r="AI332" s="0" t="s">
        <v>6664</v>
      </c>
      <c r="AJ332" s="0" t="s">
        <v>6665</v>
      </c>
      <c r="AM332" s="0" t="s">
        <v>6666</v>
      </c>
      <c r="AN332" s="0" t="s">
        <v>6667</v>
      </c>
      <c r="AQ332" s="0" t="s">
        <v>1734</v>
      </c>
      <c r="AS332" s="0" t="n">
        <v>3</v>
      </c>
      <c r="AT332" s="0" t="n">
        <v>5</v>
      </c>
      <c r="AU332" s="0" t="n">
        <v>4</v>
      </c>
      <c r="AV332" s="0" t="n">
        <v>5</v>
      </c>
      <c r="AW332" s="0" t="n">
        <v>4</v>
      </c>
      <c r="AX332" s="0" t="n">
        <v>5</v>
      </c>
      <c r="AY332" s="0" t="n">
        <v>4</v>
      </c>
      <c r="AZ332" s="0" t="n">
        <v>20.1</v>
      </c>
      <c r="BA332" s="0" t="n">
        <v>20.1</v>
      </c>
      <c r="BB332" s="0" t="n">
        <v>88.067</v>
      </c>
      <c r="BC332" s="0" t="n">
        <v>782</v>
      </c>
      <c r="BD332" s="0" t="n">
        <v>1.7953E-100</v>
      </c>
      <c r="BE332" s="0" t="n">
        <v>1669</v>
      </c>
      <c r="BF332" s="0" t="s">
        <v>6668</v>
      </c>
    </row>
    <row r="333" customFormat="false" ht="14.25" hidden="false" customHeight="false" outlineLevel="0" collapsed="false">
      <c r="A333" s="0" t="s">
        <v>6669</v>
      </c>
      <c r="B333" s="0" t="s">
        <v>6670</v>
      </c>
      <c r="C333" s="1" t="n">
        <v>0.7091</v>
      </c>
      <c r="D333" s="1" t="n">
        <v>0.061685</v>
      </c>
      <c r="E333" s="1" t="n">
        <v>8.1813</v>
      </c>
      <c r="F333" s="2" t="n">
        <v>0.80348</v>
      </c>
      <c r="G333" s="2" t="n">
        <v>0.022598</v>
      </c>
      <c r="H333" s="2" t="n">
        <v>25.349</v>
      </c>
      <c r="I333" s="3" t="n">
        <f aca="false">F333/C333</f>
        <v>1.13309829361162</v>
      </c>
      <c r="J333" s="0" t="s">
        <v>6671</v>
      </c>
      <c r="K333" s="0" t="s">
        <v>6670</v>
      </c>
      <c r="L333" s="0" t="s">
        <v>6672</v>
      </c>
      <c r="M333" s="0" t="s">
        <v>6673</v>
      </c>
      <c r="O333" s="0" t="s">
        <v>6674</v>
      </c>
      <c r="P333" s="0" t="s">
        <v>6675</v>
      </c>
      <c r="Q333" s="0" t="s">
        <v>659</v>
      </c>
      <c r="R333" s="0" t="s">
        <v>660</v>
      </c>
      <c r="S333" s="0" t="s">
        <v>661</v>
      </c>
      <c r="U333" s="0" t="s">
        <v>5358</v>
      </c>
      <c r="V333" s="0" t="s">
        <v>5359</v>
      </c>
      <c r="W333" s="0" t="s">
        <v>6676</v>
      </c>
      <c r="X333" s="0" t="s">
        <v>6677</v>
      </c>
      <c r="Y333" s="0" t="s">
        <v>4905</v>
      </c>
      <c r="Z333" s="0" t="s">
        <v>4906</v>
      </c>
      <c r="AB333" s="0" t="s">
        <v>6678</v>
      </c>
      <c r="AC333" s="0" t="s">
        <v>663</v>
      </c>
      <c r="AD333" s="0" t="s">
        <v>664</v>
      </c>
      <c r="AE333" s="0" t="s">
        <v>5686</v>
      </c>
      <c r="AF333" s="0" t="n">
        <v>18</v>
      </c>
      <c r="AG333" s="0" t="s">
        <v>74</v>
      </c>
      <c r="AH333" s="0" t="n">
        <v>67550371</v>
      </c>
      <c r="AI333" s="0" t="s">
        <v>5687</v>
      </c>
      <c r="AJ333" s="0" t="s">
        <v>5688</v>
      </c>
      <c r="AK333" s="0" t="s">
        <v>5689</v>
      </c>
      <c r="AL333" s="0" t="s">
        <v>5690</v>
      </c>
      <c r="AM333" s="0" t="s">
        <v>5691</v>
      </c>
      <c r="AN333" s="0" t="s">
        <v>5692</v>
      </c>
      <c r="AS333" s="0" t="n">
        <v>1</v>
      </c>
      <c r="AT333" s="0" t="n">
        <v>6</v>
      </c>
      <c r="AU333" s="0" t="n">
        <v>7</v>
      </c>
      <c r="AV333" s="0" t="n">
        <v>2</v>
      </c>
      <c r="AW333" s="0" t="n">
        <v>3</v>
      </c>
      <c r="AX333" s="0" t="n">
        <v>2</v>
      </c>
      <c r="AY333" s="0" t="n">
        <v>3</v>
      </c>
      <c r="AZ333" s="0" t="n">
        <v>39.1</v>
      </c>
      <c r="BA333" s="0" t="n">
        <v>17.9</v>
      </c>
      <c r="BB333" s="0" t="n">
        <v>50.09</v>
      </c>
      <c r="BC333" s="0" t="n">
        <v>447</v>
      </c>
      <c r="BD333" s="0" t="n">
        <v>1.4474E-284</v>
      </c>
      <c r="BE333" s="0" t="n">
        <v>678</v>
      </c>
      <c r="BF333" s="0" t="s">
        <v>6679</v>
      </c>
    </row>
    <row r="334" customFormat="false" ht="14.25" hidden="false" customHeight="false" outlineLevel="0" collapsed="false">
      <c r="A334" s="0" t="s">
        <v>6680</v>
      </c>
      <c r="B334" s="0" t="s">
        <v>6681</v>
      </c>
      <c r="C334" s="1" t="n">
        <v>1.0277</v>
      </c>
      <c r="D334" s="1" t="n">
        <v>0.34628</v>
      </c>
      <c r="E334" s="1" t="n">
        <v>38.289</v>
      </c>
      <c r="F334" s="2" t="n">
        <v>1.1644</v>
      </c>
      <c r="G334" s="2" t="n">
        <v>0.13899</v>
      </c>
      <c r="H334" s="2" t="n">
        <v>26.36</v>
      </c>
      <c r="I334" s="3" t="n">
        <f aca="false">F334/C334</f>
        <v>1.13301547144108</v>
      </c>
      <c r="J334" s="0" t="s">
        <v>6682</v>
      </c>
      <c r="K334" s="0" t="s">
        <v>6683</v>
      </c>
      <c r="L334" s="0" t="s">
        <v>6684</v>
      </c>
      <c r="M334" s="0" t="s">
        <v>6685</v>
      </c>
      <c r="N334" s="0" t="s">
        <v>6686</v>
      </c>
      <c r="O334" s="0" t="s">
        <v>6687</v>
      </c>
      <c r="P334" s="0" t="s">
        <v>6688</v>
      </c>
      <c r="W334" s="0" t="s">
        <v>3710</v>
      </c>
      <c r="X334" s="0" t="s">
        <v>3711</v>
      </c>
      <c r="AB334" s="0" t="s">
        <v>6689</v>
      </c>
      <c r="AE334" s="0" t="s">
        <v>6690</v>
      </c>
      <c r="AF334" s="0" t="n">
        <v>9</v>
      </c>
      <c r="AG334" s="0" t="s">
        <v>74</v>
      </c>
      <c r="AH334" s="0" t="n">
        <v>110666185</v>
      </c>
      <c r="AI334" s="0" t="s">
        <v>126</v>
      </c>
      <c r="AJ334" s="0" t="s">
        <v>127</v>
      </c>
      <c r="AM334" s="0" t="s">
        <v>6691</v>
      </c>
      <c r="AN334" s="0" t="s">
        <v>6692</v>
      </c>
      <c r="AQ334" s="0" t="s">
        <v>144</v>
      </c>
      <c r="AS334" s="0" t="n">
        <v>1</v>
      </c>
      <c r="AT334" s="0" t="n">
        <v>9</v>
      </c>
      <c r="AU334" s="0" t="n">
        <v>7</v>
      </c>
      <c r="AV334" s="0" t="n">
        <v>9</v>
      </c>
      <c r="AW334" s="0" t="n">
        <v>7</v>
      </c>
      <c r="AX334" s="0" t="n">
        <v>9</v>
      </c>
      <c r="AY334" s="0" t="n">
        <v>7</v>
      </c>
      <c r="AZ334" s="0" t="n">
        <v>66.7</v>
      </c>
      <c r="BA334" s="0" t="n">
        <v>66.7</v>
      </c>
      <c r="BB334" s="0" t="n">
        <v>22.421</v>
      </c>
      <c r="BC334" s="0" t="n">
        <v>204</v>
      </c>
      <c r="BD334" s="0" t="n">
        <v>0</v>
      </c>
      <c r="BE334" s="0" t="n">
        <v>1171</v>
      </c>
      <c r="BF334" s="0" t="s">
        <v>6693</v>
      </c>
    </row>
    <row r="335" customFormat="false" ht="14.25" hidden="false" customHeight="false" outlineLevel="0" collapsed="false">
      <c r="A335" s="0" t="s">
        <v>6694</v>
      </c>
      <c r="B335" s="0" t="s">
        <v>6695</v>
      </c>
      <c r="C335" s="1" t="n">
        <v>0.94999</v>
      </c>
      <c r="D335" s="1" t="n">
        <v>0.48321</v>
      </c>
      <c r="E335" s="1" t="n">
        <v>24.932</v>
      </c>
      <c r="F335" s="2" t="n">
        <v>1.0755</v>
      </c>
      <c r="G335" s="2" t="n">
        <v>0.30719</v>
      </c>
      <c r="H335" s="2" t="n">
        <v>13.152</v>
      </c>
      <c r="I335" s="3" t="n">
        <f aca="false">F335/C335</f>
        <v>1.13211718018084</v>
      </c>
      <c r="J335" s="0" t="s">
        <v>6696</v>
      </c>
      <c r="K335" s="0" t="s">
        <v>6697</v>
      </c>
      <c r="L335" s="0" t="s">
        <v>6698</v>
      </c>
      <c r="M335" s="0" t="s">
        <v>6699</v>
      </c>
      <c r="O335" s="0" t="s">
        <v>6700</v>
      </c>
      <c r="P335" s="0" t="s">
        <v>6701</v>
      </c>
      <c r="Q335" s="0" t="s">
        <v>2102</v>
      </c>
      <c r="R335" s="0" t="s">
        <v>2103</v>
      </c>
      <c r="S335" s="0" t="s">
        <v>2104</v>
      </c>
      <c r="U335" s="0" t="s">
        <v>91</v>
      </c>
      <c r="V335" s="0" t="s">
        <v>92</v>
      </c>
      <c r="W335" s="0" t="s">
        <v>6702</v>
      </c>
      <c r="X335" s="0" t="s">
        <v>6703</v>
      </c>
      <c r="Y335" s="0" t="s">
        <v>2107</v>
      </c>
      <c r="Z335" s="0" t="s">
        <v>2108</v>
      </c>
      <c r="AF335" s="0" t="n">
        <v>18</v>
      </c>
      <c r="AG335" s="0" t="s">
        <v>101</v>
      </c>
      <c r="AH335" s="0" t="n">
        <v>42362004</v>
      </c>
      <c r="AI335" s="0" t="s">
        <v>6704</v>
      </c>
      <c r="AJ335" s="0" t="s">
        <v>6705</v>
      </c>
      <c r="AM335" s="0" t="s">
        <v>2117</v>
      </c>
      <c r="AN335" s="0" t="s">
        <v>2118</v>
      </c>
      <c r="AQ335" s="0" t="s">
        <v>144</v>
      </c>
      <c r="AS335" s="0" t="n">
        <v>1</v>
      </c>
      <c r="AT335" s="0" t="n">
        <v>15</v>
      </c>
      <c r="AU335" s="0" t="n">
        <v>3</v>
      </c>
      <c r="AV335" s="0" t="n">
        <v>15</v>
      </c>
      <c r="AW335" s="0" t="n">
        <v>3</v>
      </c>
      <c r="AX335" s="0" t="n">
        <v>15</v>
      </c>
      <c r="AY335" s="0" t="n">
        <v>3</v>
      </c>
      <c r="AZ335" s="0" t="n">
        <v>22.8</v>
      </c>
      <c r="BA335" s="0" t="n">
        <v>22.8</v>
      </c>
      <c r="BB335" s="0" t="n">
        <v>134.19</v>
      </c>
      <c r="BC335" s="0" t="n">
        <v>1178</v>
      </c>
      <c r="BD335" s="0" t="n">
        <v>1.3866E-258</v>
      </c>
      <c r="BE335" s="0" t="n">
        <v>2547</v>
      </c>
      <c r="BF335" s="0" t="s">
        <v>6706</v>
      </c>
    </row>
    <row r="336" customFormat="false" ht="14.25" hidden="false" customHeight="false" outlineLevel="0" collapsed="false">
      <c r="A336" s="0" t="s">
        <v>6707</v>
      </c>
      <c r="B336" s="0" t="s">
        <v>6708</v>
      </c>
      <c r="C336" s="1" t="n">
        <v>0.73106</v>
      </c>
      <c r="D336" s="1" t="n">
        <v>0.083097</v>
      </c>
      <c r="E336" s="1" t="n">
        <v>42.647</v>
      </c>
      <c r="F336" s="2" t="n">
        <v>0.82758</v>
      </c>
      <c r="G336" s="2" t="n">
        <v>0.041189</v>
      </c>
      <c r="H336" s="2" t="n">
        <v>61.247</v>
      </c>
      <c r="I336" s="3" t="n">
        <f aca="false">F336/C336</f>
        <v>1.13202746696578</v>
      </c>
      <c r="J336" s="0" t="s">
        <v>6709</v>
      </c>
      <c r="K336" s="0" t="s">
        <v>6708</v>
      </c>
      <c r="L336" s="0" t="s">
        <v>6710</v>
      </c>
      <c r="M336" s="0" t="s">
        <v>6711</v>
      </c>
      <c r="O336" s="0" t="s">
        <v>6712</v>
      </c>
      <c r="P336" s="0" t="s">
        <v>6713</v>
      </c>
      <c r="Q336" s="0" t="s">
        <v>6714</v>
      </c>
      <c r="R336" s="0" t="s">
        <v>6715</v>
      </c>
      <c r="S336" s="0" t="s">
        <v>6716</v>
      </c>
      <c r="W336" s="0" t="s">
        <v>120</v>
      </c>
      <c r="X336" s="0" t="s">
        <v>121</v>
      </c>
      <c r="Y336" s="0" t="s">
        <v>6717</v>
      </c>
      <c r="Z336" s="0" t="s">
        <v>6718</v>
      </c>
      <c r="AB336" s="0" t="s">
        <v>6719</v>
      </c>
      <c r="AE336" s="0" t="s">
        <v>6720</v>
      </c>
      <c r="AF336" s="0" t="n">
        <v>3</v>
      </c>
      <c r="AG336" s="0" t="s">
        <v>74</v>
      </c>
      <c r="AH336" s="0" t="n">
        <v>32428408</v>
      </c>
      <c r="AI336" s="0" t="s">
        <v>6721</v>
      </c>
      <c r="AJ336" s="0" t="s">
        <v>6722</v>
      </c>
      <c r="AQ336" s="0" t="s">
        <v>144</v>
      </c>
      <c r="AS336" s="0" t="n">
        <v>1</v>
      </c>
      <c r="AT336" s="0" t="n">
        <v>5</v>
      </c>
      <c r="AU336" s="0" t="n">
        <v>5</v>
      </c>
      <c r="AV336" s="0" t="n">
        <v>5</v>
      </c>
      <c r="AW336" s="0" t="n">
        <v>5</v>
      </c>
      <c r="AX336" s="0" t="n">
        <v>0</v>
      </c>
      <c r="AY336" s="0" t="n">
        <v>0</v>
      </c>
      <c r="AZ336" s="0" t="n">
        <v>13.4</v>
      </c>
      <c r="BA336" s="0" t="n">
        <v>13.4</v>
      </c>
      <c r="BB336" s="0" t="n">
        <v>83.725</v>
      </c>
      <c r="BC336" s="0" t="n">
        <v>741</v>
      </c>
      <c r="BD336" s="0" t="n">
        <v>2.6849E-087</v>
      </c>
      <c r="BE336" s="0" t="n">
        <v>1255</v>
      </c>
      <c r="BF336" s="0" t="s">
        <v>6723</v>
      </c>
    </row>
    <row r="337" customFormat="false" ht="14.25" hidden="false" customHeight="false" outlineLevel="0" collapsed="false">
      <c r="A337" s="0" t="s">
        <v>6724</v>
      </c>
      <c r="B337" s="0" t="s">
        <v>6725</v>
      </c>
      <c r="C337" s="1" t="n">
        <v>0.6646</v>
      </c>
      <c r="D337" s="1" t="n">
        <v>0.030537</v>
      </c>
      <c r="E337" s="1" t="n">
        <v>43.264</v>
      </c>
      <c r="F337" s="2" t="n">
        <v>0.752</v>
      </c>
      <c r="G337" s="2" t="n">
        <v>0.0046855</v>
      </c>
      <c r="H337" s="2" t="n">
        <v>68.985</v>
      </c>
      <c r="I337" s="3" t="n">
        <f aca="false">F337/C337</f>
        <v>1.13150767378875</v>
      </c>
      <c r="J337" s="0" t="s">
        <v>6726</v>
      </c>
      <c r="K337" s="0" t="s">
        <v>6727</v>
      </c>
      <c r="L337" s="0" t="s">
        <v>6728</v>
      </c>
      <c r="M337" s="0" t="s">
        <v>6729</v>
      </c>
      <c r="O337" s="0" t="s">
        <v>6730</v>
      </c>
      <c r="P337" s="0" t="s">
        <v>6731</v>
      </c>
      <c r="Q337" s="0" t="s">
        <v>2365</v>
      </c>
      <c r="R337" s="0" t="s">
        <v>2366</v>
      </c>
      <c r="S337" s="0" t="s">
        <v>2367</v>
      </c>
      <c r="U337" s="0" t="s">
        <v>6732</v>
      </c>
      <c r="V337" s="0" t="s">
        <v>6733</v>
      </c>
      <c r="W337" s="0" t="s">
        <v>277</v>
      </c>
      <c r="X337" s="0" t="s">
        <v>278</v>
      </c>
      <c r="Y337" s="0" t="s">
        <v>797</v>
      </c>
      <c r="Z337" s="0" t="s">
        <v>798</v>
      </c>
      <c r="AB337" s="0" t="s">
        <v>6734</v>
      </c>
      <c r="AF337" s="0" t="n">
        <v>17</v>
      </c>
      <c r="AG337" s="0" t="s">
        <v>74</v>
      </c>
      <c r="AH337" s="0" t="n">
        <v>71368861</v>
      </c>
      <c r="AI337" s="0" t="s">
        <v>6735</v>
      </c>
      <c r="AJ337" s="0" t="s">
        <v>6736</v>
      </c>
      <c r="AK337" s="0" t="s">
        <v>6737</v>
      </c>
      <c r="AL337" s="0" t="s">
        <v>6738</v>
      </c>
      <c r="AM337" s="0" t="s">
        <v>2377</v>
      </c>
      <c r="AN337" s="0" t="s">
        <v>2378</v>
      </c>
      <c r="AO337" s="0" t="s">
        <v>2379</v>
      </c>
      <c r="AP337" s="0" t="s">
        <v>2380</v>
      </c>
      <c r="AQ337" s="0" t="s">
        <v>1734</v>
      </c>
      <c r="AS337" s="0" t="n">
        <v>2</v>
      </c>
      <c r="AT337" s="0" t="n">
        <v>30</v>
      </c>
      <c r="AU337" s="0" t="n">
        <v>16</v>
      </c>
      <c r="AV337" s="0" t="n">
        <v>30</v>
      </c>
      <c r="AW337" s="0" t="n">
        <v>16</v>
      </c>
      <c r="AX337" s="0" t="n">
        <v>30</v>
      </c>
      <c r="AY337" s="0" t="n">
        <v>16</v>
      </c>
      <c r="AZ337" s="0" t="n">
        <v>36</v>
      </c>
      <c r="BA337" s="0" t="n">
        <v>36</v>
      </c>
      <c r="BB337" s="0" t="n">
        <v>185.46</v>
      </c>
      <c r="BC337" s="0" t="n">
        <v>1667</v>
      </c>
      <c r="BD337" s="0" t="n">
        <v>0</v>
      </c>
      <c r="BE337" s="0" t="n">
        <v>1867</v>
      </c>
      <c r="BF337" s="0" t="s">
        <v>6739</v>
      </c>
    </row>
    <row r="338" customFormat="false" ht="14.25" hidden="false" customHeight="false" outlineLevel="0" collapsed="false">
      <c r="A338" s="0" t="s">
        <v>6740</v>
      </c>
      <c r="B338" s="0" t="s">
        <v>6741</v>
      </c>
      <c r="C338" s="1" t="n">
        <v>0.76532</v>
      </c>
      <c r="D338" s="1" t="n">
        <v>0.12511</v>
      </c>
      <c r="E338" s="1" t="n">
        <v>5.2911</v>
      </c>
      <c r="F338" s="2" t="n">
        <v>0.86555</v>
      </c>
      <c r="G338" s="2" t="n">
        <v>0.091155</v>
      </c>
      <c r="H338" s="2" t="n">
        <v>15.24</v>
      </c>
      <c r="I338" s="3" t="n">
        <f aca="false">F338/C338</f>
        <v>1.13096482517117</v>
      </c>
      <c r="J338" s="0" t="s">
        <v>6742</v>
      </c>
      <c r="K338" s="0" t="s">
        <v>6743</v>
      </c>
      <c r="L338" s="0" t="s">
        <v>6744</v>
      </c>
      <c r="M338" s="0" t="s">
        <v>6745</v>
      </c>
      <c r="O338" s="0" t="s">
        <v>6746</v>
      </c>
      <c r="P338" s="0" t="s">
        <v>6747</v>
      </c>
      <c r="Q338" s="0" t="s">
        <v>6748</v>
      </c>
      <c r="R338" s="0" t="s">
        <v>6749</v>
      </c>
      <c r="S338" s="0" t="s">
        <v>6750</v>
      </c>
      <c r="U338" s="0" t="s">
        <v>1367</v>
      </c>
      <c r="V338" s="0" t="s">
        <v>1368</v>
      </c>
      <c r="W338" s="0" t="s">
        <v>6751</v>
      </c>
      <c r="X338" s="0" t="s">
        <v>6752</v>
      </c>
      <c r="Y338" s="0" t="s">
        <v>2259</v>
      </c>
      <c r="Z338" s="0" t="s">
        <v>2260</v>
      </c>
      <c r="AB338" s="0" t="s">
        <v>6753</v>
      </c>
      <c r="AC338" s="0" t="s">
        <v>2262</v>
      </c>
      <c r="AD338" s="0" t="s">
        <v>2263</v>
      </c>
      <c r="AE338" s="0" t="s">
        <v>6754</v>
      </c>
      <c r="AF338" s="0" t="n">
        <v>15</v>
      </c>
      <c r="AG338" s="0" t="s">
        <v>101</v>
      </c>
      <c r="AH338" s="0" t="n">
        <v>98643229</v>
      </c>
      <c r="AI338" s="0" t="s">
        <v>6755</v>
      </c>
      <c r="AJ338" s="0" t="s">
        <v>6756</v>
      </c>
      <c r="AO338" s="0" t="s">
        <v>6757</v>
      </c>
      <c r="AP338" s="0" t="s">
        <v>6749</v>
      </c>
      <c r="AS338" s="0" t="n">
        <v>6</v>
      </c>
      <c r="AT338" s="0" t="n">
        <v>3</v>
      </c>
      <c r="AU338" s="0" t="n">
        <v>2</v>
      </c>
      <c r="AV338" s="0" t="n">
        <v>3</v>
      </c>
      <c r="AW338" s="0" t="n">
        <v>2</v>
      </c>
      <c r="AX338" s="0" t="n">
        <v>3</v>
      </c>
      <c r="AY338" s="0" t="n">
        <v>2</v>
      </c>
      <c r="AZ338" s="0" t="n">
        <v>22.1</v>
      </c>
      <c r="BA338" s="0" t="n">
        <v>22.1</v>
      </c>
      <c r="BB338" s="0" t="n">
        <v>37.52</v>
      </c>
      <c r="BC338" s="0" t="n">
        <v>330</v>
      </c>
      <c r="BD338" s="0" t="n">
        <v>3.6467E-109</v>
      </c>
      <c r="BE338" s="0" t="n">
        <v>524</v>
      </c>
      <c r="BF338" s="0" t="s">
        <v>6758</v>
      </c>
    </row>
    <row r="339" customFormat="false" ht="14.25" hidden="false" customHeight="false" outlineLevel="0" collapsed="false">
      <c r="A339" s="0" t="s">
        <v>6759</v>
      </c>
      <c r="B339" s="0" t="s">
        <v>6760</v>
      </c>
      <c r="C339" s="1" t="n">
        <v>0.92618</v>
      </c>
      <c r="D339" s="1" t="n">
        <v>0.43165</v>
      </c>
      <c r="E339" s="1" t="n">
        <v>13.095</v>
      </c>
      <c r="F339" s="2" t="n">
        <v>1.0474</v>
      </c>
      <c r="G339" s="2" t="n">
        <v>0.37811</v>
      </c>
      <c r="H339" s="2" t="n">
        <v>30.935</v>
      </c>
      <c r="I339" s="3" t="n">
        <f aca="false">F339/C339</f>
        <v>1.13088168606534</v>
      </c>
      <c r="J339" s="0" t="s">
        <v>6761</v>
      </c>
      <c r="K339" s="0" t="s">
        <v>6762</v>
      </c>
      <c r="L339" s="0" t="s">
        <v>6763</v>
      </c>
      <c r="M339" s="0" t="s">
        <v>6764</v>
      </c>
      <c r="O339" s="0" t="s">
        <v>6765</v>
      </c>
      <c r="P339" s="0" t="s">
        <v>6766</v>
      </c>
      <c r="Q339" s="0" t="s">
        <v>6767</v>
      </c>
      <c r="R339" s="0" t="s">
        <v>6768</v>
      </c>
      <c r="S339" s="0" t="s">
        <v>6769</v>
      </c>
      <c r="T339" s="0" t="s">
        <v>6770</v>
      </c>
      <c r="U339" s="0" t="s">
        <v>6771</v>
      </c>
      <c r="V339" s="0" t="s">
        <v>6772</v>
      </c>
      <c r="W339" s="0" t="s">
        <v>1137</v>
      </c>
      <c r="X339" s="0" t="s">
        <v>1138</v>
      </c>
      <c r="AB339" s="0" t="s">
        <v>6773</v>
      </c>
      <c r="AF339" s="0" t="n">
        <v>17</v>
      </c>
      <c r="AG339" s="0" t="s">
        <v>101</v>
      </c>
      <c r="AH339" s="0" t="n">
        <v>56418392</v>
      </c>
      <c r="AI339" s="0" t="s">
        <v>6774</v>
      </c>
      <c r="AJ339" s="0" t="s">
        <v>6768</v>
      </c>
      <c r="AQ339" s="0" t="s">
        <v>144</v>
      </c>
      <c r="AS339" s="0" t="n">
        <v>2</v>
      </c>
      <c r="AT339" s="0" t="n">
        <v>3</v>
      </c>
      <c r="AU339" s="0" t="n">
        <v>5</v>
      </c>
      <c r="AV339" s="0" t="n">
        <v>3</v>
      </c>
      <c r="AW339" s="0" t="n">
        <v>5</v>
      </c>
      <c r="AX339" s="0" t="n">
        <v>3</v>
      </c>
      <c r="AY339" s="0" t="n">
        <v>5</v>
      </c>
      <c r="AZ339" s="0" t="n">
        <v>24.5</v>
      </c>
      <c r="BA339" s="0" t="n">
        <v>24.5</v>
      </c>
      <c r="BB339" s="0" t="n">
        <v>47.262</v>
      </c>
      <c r="BC339" s="0" t="n">
        <v>437</v>
      </c>
      <c r="BD339" s="0" t="n">
        <v>0</v>
      </c>
      <c r="BE339" s="0" t="n">
        <v>2048</v>
      </c>
      <c r="BF339" s="0" t="s">
        <v>6775</v>
      </c>
    </row>
    <row r="340" customFormat="false" ht="14.25" hidden="false" customHeight="false" outlineLevel="0" collapsed="false">
      <c r="A340" s="0" t="s">
        <v>6776</v>
      </c>
      <c r="B340" s="0" t="s">
        <v>6777</v>
      </c>
      <c r="C340" s="1" t="n">
        <v>0.85703</v>
      </c>
      <c r="D340" s="1" t="n">
        <v>0.2844</v>
      </c>
      <c r="E340" s="1" t="n">
        <v>3.3779</v>
      </c>
      <c r="F340" s="2" t="n">
        <v>0.96884</v>
      </c>
      <c r="G340" s="2" t="n">
        <v>0.37446</v>
      </c>
      <c r="H340" s="2" t="n">
        <v>9.7774</v>
      </c>
      <c r="I340" s="3" t="n">
        <f aca="false">F340/C340</f>
        <v>1.13046217752004</v>
      </c>
      <c r="J340" s="0" t="s">
        <v>6778</v>
      </c>
      <c r="K340" s="0" t="s">
        <v>6777</v>
      </c>
      <c r="L340" s="0" t="s">
        <v>6779</v>
      </c>
      <c r="M340" s="0" t="s">
        <v>6780</v>
      </c>
      <c r="O340" s="0" t="s">
        <v>6781</v>
      </c>
      <c r="P340" s="0" t="s">
        <v>6782</v>
      </c>
      <c r="Q340" s="0" t="s">
        <v>6783</v>
      </c>
      <c r="R340" s="0" t="s">
        <v>6784</v>
      </c>
      <c r="S340" s="0" t="s">
        <v>6785</v>
      </c>
      <c r="W340" s="0" t="s">
        <v>6786</v>
      </c>
      <c r="X340" s="0" t="s">
        <v>6787</v>
      </c>
      <c r="Y340" s="0" t="s">
        <v>6788</v>
      </c>
      <c r="Z340" s="0" t="s">
        <v>6789</v>
      </c>
      <c r="AB340" s="0" t="s">
        <v>6790</v>
      </c>
      <c r="AF340" s="0" t="n">
        <v>3</v>
      </c>
      <c r="AG340" s="0" t="s">
        <v>74</v>
      </c>
      <c r="AH340" s="0" t="n">
        <v>27081922</v>
      </c>
      <c r="AI340" s="0" t="s">
        <v>6791</v>
      </c>
      <c r="AJ340" s="0" t="s">
        <v>6792</v>
      </c>
      <c r="AM340" s="0" t="s">
        <v>6793</v>
      </c>
      <c r="AN340" s="0" t="s">
        <v>6794</v>
      </c>
      <c r="AS340" s="0" t="n">
        <v>1</v>
      </c>
      <c r="AT340" s="0" t="n">
        <v>2</v>
      </c>
      <c r="AU340" s="0" t="n">
        <v>3</v>
      </c>
      <c r="AV340" s="0" t="n">
        <v>2</v>
      </c>
      <c r="AW340" s="0" t="n">
        <v>3</v>
      </c>
      <c r="AX340" s="0" t="n">
        <v>2</v>
      </c>
      <c r="AY340" s="0" t="n">
        <v>3</v>
      </c>
      <c r="AZ340" s="0" t="n">
        <v>15.2</v>
      </c>
      <c r="BA340" s="0" t="n">
        <v>15.2</v>
      </c>
      <c r="BB340" s="0" t="n">
        <v>45.739</v>
      </c>
      <c r="BC340" s="0" t="n">
        <v>408</v>
      </c>
      <c r="BD340" s="0" t="n">
        <v>2.1669E-041</v>
      </c>
      <c r="BE340" s="0" t="n">
        <v>2404</v>
      </c>
      <c r="BF340" s="0" t="s">
        <v>6795</v>
      </c>
    </row>
    <row r="341" customFormat="false" ht="14.25" hidden="false" customHeight="false" outlineLevel="0" collapsed="false">
      <c r="A341" s="0" t="s">
        <v>6796</v>
      </c>
      <c r="B341" s="0" t="s">
        <v>6797</v>
      </c>
      <c r="C341" s="1" t="n">
        <v>0.75193</v>
      </c>
      <c r="D341" s="1" t="n">
        <v>0.10743</v>
      </c>
      <c r="E341" s="1" t="n">
        <v>38.675</v>
      </c>
      <c r="F341" s="2" t="n">
        <v>0.84983</v>
      </c>
      <c r="G341" s="2" t="n">
        <v>0.067004</v>
      </c>
      <c r="H341" s="2" t="n">
        <v>7.474</v>
      </c>
      <c r="I341" s="3" t="n">
        <f aca="false">F341/C341</f>
        <v>1.13019828973442</v>
      </c>
      <c r="J341" s="0" t="s">
        <v>6798</v>
      </c>
      <c r="K341" s="0" t="s">
        <v>6799</v>
      </c>
      <c r="L341" s="0" t="s">
        <v>6800</v>
      </c>
      <c r="M341" s="0" t="s">
        <v>6801</v>
      </c>
      <c r="N341" s="0" t="s">
        <v>6802</v>
      </c>
      <c r="O341" s="0" t="s">
        <v>6803</v>
      </c>
      <c r="P341" s="0" t="s">
        <v>6804</v>
      </c>
      <c r="Q341" s="0" t="s">
        <v>2453</v>
      </c>
      <c r="R341" s="0" t="s">
        <v>2454</v>
      </c>
      <c r="S341" s="0" t="s">
        <v>2455</v>
      </c>
      <c r="AB341" s="0" t="s">
        <v>6805</v>
      </c>
      <c r="AF341" s="0" t="n">
        <v>4</v>
      </c>
      <c r="AG341" s="0" t="s">
        <v>101</v>
      </c>
      <c r="AH341" s="0" t="n">
        <v>83101587</v>
      </c>
      <c r="AI341" s="0" t="s">
        <v>2456</v>
      </c>
      <c r="AJ341" s="0" t="s">
        <v>2457</v>
      </c>
      <c r="AK341" s="0" t="s">
        <v>2458</v>
      </c>
      <c r="AL341" s="0" t="s">
        <v>2459</v>
      </c>
      <c r="AM341" s="0" t="s">
        <v>2460</v>
      </c>
      <c r="AN341" s="0" t="s">
        <v>2454</v>
      </c>
      <c r="AO341" s="0" t="s">
        <v>2461</v>
      </c>
      <c r="AP341" s="0" t="s">
        <v>2454</v>
      </c>
      <c r="AQ341" s="0" t="s">
        <v>144</v>
      </c>
      <c r="AS341" s="0" t="n">
        <v>1</v>
      </c>
      <c r="AT341" s="0" t="n">
        <v>2</v>
      </c>
      <c r="AU341" s="0" t="n">
        <v>2</v>
      </c>
      <c r="AV341" s="0" t="n">
        <v>2</v>
      </c>
      <c r="AW341" s="0" t="n">
        <v>2</v>
      </c>
      <c r="AX341" s="0" t="n">
        <v>2</v>
      </c>
      <c r="AY341" s="0" t="n">
        <v>2</v>
      </c>
      <c r="AZ341" s="0" t="n">
        <v>5.1</v>
      </c>
      <c r="BA341" s="0" t="n">
        <v>5.1</v>
      </c>
      <c r="BB341" s="0" t="n">
        <v>59.696</v>
      </c>
      <c r="BC341" s="0" t="n">
        <v>528</v>
      </c>
      <c r="BD341" s="0" t="n">
        <v>0.001623</v>
      </c>
      <c r="BE341" s="0" t="n">
        <v>285</v>
      </c>
      <c r="BF341" s="0" t="s">
        <v>6806</v>
      </c>
    </row>
    <row r="342" customFormat="false" ht="14.25" hidden="false" customHeight="false" outlineLevel="0" collapsed="false">
      <c r="A342" s="0" t="s">
        <v>6807</v>
      </c>
      <c r="B342" s="0" t="s">
        <v>6808</v>
      </c>
      <c r="C342" s="1" t="n">
        <v>0.8161</v>
      </c>
      <c r="D342" s="1" t="n">
        <v>0.20593</v>
      </c>
      <c r="E342" s="1" t="n">
        <v>16.496</v>
      </c>
      <c r="F342" s="2" t="n">
        <v>0.92145</v>
      </c>
      <c r="G342" s="2" t="n">
        <v>0.22037</v>
      </c>
      <c r="H342" s="2" t="n">
        <v>18.532</v>
      </c>
      <c r="I342" s="3" t="n">
        <f aca="false">F342/C342</f>
        <v>1.12908957235633</v>
      </c>
      <c r="J342" s="0" t="s">
        <v>6809</v>
      </c>
      <c r="K342" s="0" t="s">
        <v>6810</v>
      </c>
      <c r="L342" s="0" t="s">
        <v>6811</v>
      </c>
      <c r="M342" s="0" t="s">
        <v>6812</v>
      </c>
      <c r="N342" s="0" t="s">
        <v>6813</v>
      </c>
      <c r="O342" s="0" t="s">
        <v>6814</v>
      </c>
      <c r="P342" s="0" t="s">
        <v>6815</v>
      </c>
      <c r="Q342" s="0" t="s">
        <v>6816</v>
      </c>
      <c r="R342" s="0" t="s">
        <v>6817</v>
      </c>
      <c r="S342" s="0" t="s">
        <v>6818</v>
      </c>
      <c r="U342" s="0" t="s">
        <v>2205</v>
      </c>
      <c r="V342" s="0" t="s">
        <v>2206</v>
      </c>
      <c r="W342" s="0" t="s">
        <v>120</v>
      </c>
      <c r="X342" s="0" t="s">
        <v>121</v>
      </c>
      <c r="Y342" s="0" t="s">
        <v>6819</v>
      </c>
      <c r="Z342" s="0" t="s">
        <v>6820</v>
      </c>
      <c r="AB342" s="0" t="s">
        <v>6821</v>
      </c>
      <c r="AC342" s="0" t="s">
        <v>6822</v>
      </c>
      <c r="AD342" s="0" t="s">
        <v>6823</v>
      </c>
      <c r="AE342" s="0" t="s">
        <v>6824</v>
      </c>
      <c r="AF342" s="0" t="n">
        <v>7</v>
      </c>
      <c r="AG342" s="0" t="s">
        <v>74</v>
      </c>
      <c r="AH342" s="0" t="n">
        <v>28376579</v>
      </c>
      <c r="AI342" s="0" t="s">
        <v>6825</v>
      </c>
      <c r="AJ342" s="0" t="s">
        <v>6826</v>
      </c>
      <c r="AM342" s="0" t="s">
        <v>6827</v>
      </c>
      <c r="AN342" s="0" t="s">
        <v>6828</v>
      </c>
      <c r="AO342" s="0" t="s">
        <v>6829</v>
      </c>
      <c r="AP342" s="0" t="s">
        <v>6830</v>
      </c>
      <c r="AQ342" s="0" t="s">
        <v>144</v>
      </c>
      <c r="AS342" s="0" t="n">
        <v>11</v>
      </c>
      <c r="AT342" s="0" t="n">
        <v>3</v>
      </c>
      <c r="AU342" s="0" t="n">
        <v>6</v>
      </c>
      <c r="AV342" s="0" t="n">
        <v>3</v>
      </c>
      <c r="AW342" s="0" t="n">
        <v>6</v>
      </c>
      <c r="AX342" s="0" t="n">
        <v>3</v>
      </c>
      <c r="AY342" s="0" t="n">
        <v>4</v>
      </c>
      <c r="AZ342" s="0" t="n">
        <v>19.8</v>
      </c>
      <c r="BA342" s="0" t="n">
        <v>19.8</v>
      </c>
      <c r="BB342" s="0" t="n">
        <v>55.741</v>
      </c>
      <c r="BC342" s="0" t="n">
        <v>481</v>
      </c>
      <c r="BD342" s="0" t="n">
        <v>1.4563E-036</v>
      </c>
      <c r="BE342" s="0" t="n">
        <v>595</v>
      </c>
      <c r="BF342" s="0" t="s">
        <v>6831</v>
      </c>
    </row>
    <row r="343" customFormat="false" ht="14.25" hidden="false" customHeight="false" outlineLevel="0" collapsed="false">
      <c r="A343" s="0" t="s">
        <v>6832</v>
      </c>
      <c r="B343" s="0" t="s">
        <v>6833</v>
      </c>
      <c r="C343" s="1" t="n">
        <v>0.89978</v>
      </c>
      <c r="D343" s="1" t="n">
        <v>0.37434</v>
      </c>
      <c r="E343" s="1" t="n">
        <v>19.897</v>
      </c>
      <c r="F343" s="2" t="n">
        <v>1.0154</v>
      </c>
      <c r="G343" s="2" t="n">
        <v>0.46684</v>
      </c>
      <c r="H343" s="2" t="n">
        <v>9.9268</v>
      </c>
      <c r="I343" s="3" t="n">
        <f aca="false">F343/C343</f>
        <v>1.12849807730779</v>
      </c>
      <c r="J343" s="0" t="s">
        <v>6834</v>
      </c>
      <c r="K343" s="0" t="s">
        <v>6835</v>
      </c>
      <c r="L343" s="0" t="s">
        <v>6836</v>
      </c>
      <c r="M343" s="0" t="s">
        <v>6837</v>
      </c>
      <c r="O343" s="0" t="s">
        <v>6838</v>
      </c>
      <c r="P343" s="0" t="s">
        <v>6839</v>
      </c>
      <c r="Q343" s="0" t="s">
        <v>6840</v>
      </c>
      <c r="R343" s="0" t="s">
        <v>6841</v>
      </c>
      <c r="S343" s="0" t="s">
        <v>6842</v>
      </c>
      <c r="U343" s="0" t="s">
        <v>4564</v>
      </c>
      <c r="V343" s="0" t="s">
        <v>4565</v>
      </c>
      <c r="W343" s="0" t="s">
        <v>6843</v>
      </c>
      <c r="X343" s="0" t="s">
        <v>6844</v>
      </c>
      <c r="AB343" s="0" t="s">
        <v>6845</v>
      </c>
      <c r="AE343" s="0" t="s">
        <v>6846</v>
      </c>
      <c r="AF343" s="0" t="n">
        <v>9</v>
      </c>
      <c r="AG343" s="0" t="s">
        <v>101</v>
      </c>
      <c r="AH343" s="0" t="n">
        <v>20943876</v>
      </c>
      <c r="AI343" s="0" t="s">
        <v>6847</v>
      </c>
      <c r="AJ343" s="0" t="s">
        <v>6848</v>
      </c>
      <c r="AS343" s="0" t="n">
        <v>1</v>
      </c>
      <c r="AT343" s="0" t="n">
        <v>4</v>
      </c>
      <c r="AU343" s="0" t="n">
        <v>5</v>
      </c>
      <c r="AV343" s="0" t="n">
        <v>4</v>
      </c>
      <c r="AW343" s="0" t="n">
        <v>5</v>
      </c>
      <c r="AX343" s="0" t="n">
        <v>4</v>
      </c>
      <c r="AY343" s="0" t="n">
        <v>5</v>
      </c>
      <c r="AZ343" s="0" t="n">
        <v>23.7</v>
      </c>
      <c r="BA343" s="0" t="n">
        <v>23.7</v>
      </c>
      <c r="BB343" s="0" t="n">
        <v>44.593</v>
      </c>
      <c r="BC343" s="0" t="n">
        <v>379</v>
      </c>
      <c r="BD343" s="0" t="n">
        <v>8.5988E-074</v>
      </c>
      <c r="BE343" s="0" t="n">
        <v>390</v>
      </c>
      <c r="BF343" s="0" t="s">
        <v>6849</v>
      </c>
    </row>
    <row r="344" customFormat="false" ht="14.25" hidden="false" customHeight="false" outlineLevel="0" collapsed="false">
      <c r="A344" s="0" t="s">
        <v>6850</v>
      </c>
      <c r="B344" s="0" t="s">
        <v>6851</v>
      </c>
      <c r="C344" s="1" t="n">
        <v>0.79256</v>
      </c>
      <c r="D344" s="1" t="n">
        <v>0.16588</v>
      </c>
      <c r="E344" s="1" t="n">
        <v>23.193</v>
      </c>
      <c r="F344" s="2" t="n">
        <v>0.89414</v>
      </c>
      <c r="G344" s="2" t="n">
        <v>0.14882</v>
      </c>
      <c r="H344" s="2" t="n">
        <v>28.067</v>
      </c>
      <c r="I344" s="3" t="n">
        <f aca="false">F344/C344</f>
        <v>1.12816695265974</v>
      </c>
      <c r="J344" s="0" t="s">
        <v>6852</v>
      </c>
      <c r="K344" s="0" t="s">
        <v>6853</v>
      </c>
      <c r="L344" s="0" t="s">
        <v>6854</v>
      </c>
      <c r="M344" s="0" t="s">
        <v>6855</v>
      </c>
      <c r="N344" s="0" t="s">
        <v>6856</v>
      </c>
      <c r="O344" s="0" t="s">
        <v>6857</v>
      </c>
      <c r="P344" s="0" t="s">
        <v>6858</v>
      </c>
      <c r="Q344" s="0" t="s">
        <v>2774</v>
      </c>
      <c r="R344" s="0" t="s">
        <v>2775</v>
      </c>
      <c r="S344" s="0" t="s">
        <v>2776</v>
      </c>
      <c r="AB344" s="0" t="s">
        <v>6859</v>
      </c>
      <c r="AE344" s="0" t="s">
        <v>6860</v>
      </c>
      <c r="AF344" s="0" t="n">
        <v>2</v>
      </c>
      <c r="AG344" s="0" t="s">
        <v>74</v>
      </c>
      <c r="AH344" s="0" t="n">
        <v>71049763</v>
      </c>
      <c r="AI344" s="0" t="s">
        <v>2781</v>
      </c>
      <c r="AJ344" s="0" t="s">
        <v>2782</v>
      </c>
      <c r="AK344" s="0" t="s">
        <v>2783</v>
      </c>
      <c r="AL344" s="0" t="s">
        <v>2784</v>
      </c>
      <c r="AM344" s="0" t="s">
        <v>590</v>
      </c>
      <c r="AN344" s="0" t="s">
        <v>591</v>
      </c>
      <c r="AO344" s="0" t="s">
        <v>2785</v>
      </c>
      <c r="AP344" s="0" t="s">
        <v>2775</v>
      </c>
      <c r="AQ344" s="0" t="s">
        <v>144</v>
      </c>
      <c r="AS344" s="0" t="n">
        <v>5</v>
      </c>
      <c r="AT344" s="0" t="n">
        <v>5</v>
      </c>
      <c r="AU344" s="0" t="n">
        <v>8</v>
      </c>
      <c r="AV344" s="0" t="n">
        <v>5</v>
      </c>
      <c r="AW344" s="0" t="n">
        <v>8</v>
      </c>
      <c r="AX344" s="0" t="n">
        <v>5</v>
      </c>
      <c r="AY344" s="0" t="n">
        <v>8</v>
      </c>
      <c r="AZ344" s="0" t="n">
        <v>23.7</v>
      </c>
      <c r="BA344" s="0" t="n">
        <v>23.7</v>
      </c>
      <c r="BB344" s="0" t="n">
        <v>68.393</v>
      </c>
      <c r="BC344" s="0" t="n">
        <v>612</v>
      </c>
      <c r="BD344" s="0" t="n">
        <v>9.9843E-089</v>
      </c>
      <c r="BE344" s="0" t="n">
        <v>1036</v>
      </c>
      <c r="BF344" s="0" t="s">
        <v>6861</v>
      </c>
    </row>
    <row r="345" customFormat="false" ht="14.25" hidden="false" customHeight="false" outlineLevel="0" collapsed="false">
      <c r="A345" s="0" t="s">
        <v>6862</v>
      </c>
      <c r="B345" s="0" t="s">
        <v>6863</v>
      </c>
      <c r="C345" s="1" t="n">
        <v>0.83407</v>
      </c>
      <c r="D345" s="1" t="n">
        <v>0.23917</v>
      </c>
      <c r="E345" s="1" t="n">
        <v>10.808</v>
      </c>
      <c r="F345" s="2" t="n">
        <v>0.94075</v>
      </c>
      <c r="G345" s="2" t="n">
        <v>0.2794</v>
      </c>
      <c r="H345" s="2" t="n">
        <v>16.496</v>
      </c>
      <c r="I345" s="3" t="n">
        <f aca="false">F345/C345</f>
        <v>1.12790293380652</v>
      </c>
      <c r="J345" s="0" t="s">
        <v>6864</v>
      </c>
      <c r="K345" s="0" t="s">
        <v>6865</v>
      </c>
      <c r="L345" s="0" t="s">
        <v>6866</v>
      </c>
      <c r="M345" s="0" t="s">
        <v>6867</v>
      </c>
      <c r="N345" s="0" t="s">
        <v>6868</v>
      </c>
      <c r="O345" s="0" t="s">
        <v>6869</v>
      </c>
      <c r="P345" s="0" t="s">
        <v>6870</v>
      </c>
      <c r="Q345" s="0" t="s">
        <v>2584</v>
      </c>
      <c r="R345" s="0" t="s">
        <v>2585</v>
      </c>
      <c r="S345" s="0" t="s">
        <v>2585</v>
      </c>
      <c r="U345" s="0" t="s">
        <v>6871</v>
      </c>
      <c r="V345" s="0" t="s">
        <v>6872</v>
      </c>
      <c r="W345" s="0" t="s">
        <v>6873</v>
      </c>
      <c r="X345" s="0" t="s">
        <v>6874</v>
      </c>
      <c r="Y345" s="0" t="s">
        <v>6875</v>
      </c>
      <c r="Z345" s="0" t="s">
        <v>6876</v>
      </c>
      <c r="AB345" s="0" t="s">
        <v>6877</v>
      </c>
      <c r="AF345" s="0" t="n">
        <v>11</v>
      </c>
      <c r="AG345" s="0" t="s">
        <v>101</v>
      </c>
      <c r="AH345" s="0" t="n">
        <v>116507464</v>
      </c>
      <c r="AI345" s="0" t="s">
        <v>6878</v>
      </c>
      <c r="AJ345" s="0" t="s">
        <v>6879</v>
      </c>
      <c r="AK345" s="0" t="s">
        <v>6880</v>
      </c>
      <c r="AL345" s="0" t="s">
        <v>6881</v>
      </c>
      <c r="AM345" s="0" t="s">
        <v>2597</v>
      </c>
      <c r="AN345" s="0" t="s">
        <v>2598</v>
      </c>
      <c r="AS345" s="0" t="n">
        <v>1</v>
      </c>
      <c r="AT345" s="0" t="n">
        <v>3</v>
      </c>
      <c r="AU345" s="0" t="n">
        <v>2</v>
      </c>
      <c r="AV345" s="0" t="n">
        <v>3</v>
      </c>
      <c r="AW345" s="0" t="n">
        <v>2</v>
      </c>
      <c r="AX345" s="0" t="n">
        <v>3</v>
      </c>
      <c r="AY345" s="0" t="n">
        <v>2</v>
      </c>
      <c r="AZ345" s="0" t="n">
        <v>30</v>
      </c>
      <c r="BA345" s="0" t="n">
        <v>30</v>
      </c>
      <c r="BB345" s="0" t="n">
        <v>21.465</v>
      </c>
      <c r="BC345" s="0" t="n">
        <v>190</v>
      </c>
      <c r="BD345" s="0" t="n">
        <v>1.455E-085</v>
      </c>
      <c r="BE345" s="0" t="n">
        <v>81</v>
      </c>
      <c r="BF345" s="0" t="s">
        <v>6882</v>
      </c>
    </row>
    <row r="346" customFormat="false" ht="14.25" hidden="false" customHeight="false" outlineLevel="0" collapsed="false">
      <c r="A346" s="0" t="s">
        <v>6883</v>
      </c>
      <c r="B346" s="0" t="s">
        <v>6884</v>
      </c>
      <c r="C346" s="1" t="n">
        <v>0.87767</v>
      </c>
      <c r="D346" s="1" t="n">
        <v>0.32714</v>
      </c>
      <c r="E346" s="1" t="n">
        <v>13.307</v>
      </c>
      <c r="F346" s="2" t="n">
        <v>0.98973</v>
      </c>
      <c r="G346" s="2" t="n">
        <v>0.44899</v>
      </c>
      <c r="H346" s="2" t="n">
        <v>34.127</v>
      </c>
      <c r="I346" s="3" t="n">
        <f aca="false">F346/C346</f>
        <v>1.12767896817711</v>
      </c>
      <c r="J346" s="0" t="s">
        <v>6885</v>
      </c>
      <c r="K346" s="0" t="s">
        <v>6886</v>
      </c>
      <c r="L346" s="0" t="s">
        <v>6887</v>
      </c>
      <c r="M346" s="0" t="s">
        <v>6888</v>
      </c>
      <c r="O346" s="0" t="s">
        <v>6889</v>
      </c>
      <c r="P346" s="0" t="s">
        <v>6890</v>
      </c>
      <c r="Q346" s="0" t="s">
        <v>6891</v>
      </c>
      <c r="R346" s="0" t="s">
        <v>6892</v>
      </c>
      <c r="S346" s="0" t="s">
        <v>6893</v>
      </c>
      <c r="AB346" s="0" t="s">
        <v>6894</v>
      </c>
      <c r="AE346" s="0" t="s">
        <v>6895</v>
      </c>
      <c r="AF346" s="0" t="n">
        <v>13</v>
      </c>
      <c r="AG346" s="0" t="s">
        <v>101</v>
      </c>
      <c r="AH346" s="0" t="n">
        <v>99079853</v>
      </c>
      <c r="AI346" s="0" t="s">
        <v>6896</v>
      </c>
      <c r="AJ346" s="0" t="s">
        <v>6892</v>
      </c>
      <c r="AM346" s="0" t="s">
        <v>6897</v>
      </c>
      <c r="AN346" s="0" t="s">
        <v>6898</v>
      </c>
      <c r="AQ346" s="0" t="s">
        <v>144</v>
      </c>
      <c r="AS346" s="0" t="n">
        <v>4</v>
      </c>
      <c r="AT346" s="0" t="n">
        <v>6</v>
      </c>
      <c r="AU346" s="0" t="n">
        <v>5</v>
      </c>
      <c r="AV346" s="0" t="n">
        <v>4</v>
      </c>
      <c r="AW346" s="0" t="n">
        <v>4</v>
      </c>
      <c r="AX346" s="0" t="n">
        <v>4</v>
      </c>
      <c r="AY346" s="0" t="n">
        <v>4</v>
      </c>
      <c r="AZ346" s="0" t="n">
        <v>55.9</v>
      </c>
      <c r="BA346" s="0" t="n">
        <v>50</v>
      </c>
      <c r="BB346" s="0" t="n">
        <v>22.031</v>
      </c>
      <c r="BC346" s="0" t="n">
        <v>204</v>
      </c>
      <c r="BD346" s="0" t="n">
        <v>4.1583E-132</v>
      </c>
      <c r="BE346" s="0" t="n">
        <v>1043</v>
      </c>
      <c r="BF346" s="0" t="s">
        <v>6899</v>
      </c>
    </row>
    <row r="347" customFormat="false" ht="14.25" hidden="false" customHeight="false" outlineLevel="0" collapsed="false">
      <c r="A347" s="0" t="s">
        <v>6900</v>
      </c>
      <c r="B347" s="0" t="s">
        <v>6901</v>
      </c>
      <c r="C347" s="1" t="n">
        <v>0.80262</v>
      </c>
      <c r="D347" s="1" t="n">
        <v>0.18248</v>
      </c>
      <c r="E347" s="1" t="n">
        <v>15.383</v>
      </c>
      <c r="F347" s="2" t="n">
        <v>0.90488</v>
      </c>
      <c r="G347" s="2" t="n">
        <v>0.1751</v>
      </c>
      <c r="H347" s="2" t="n">
        <v>34.641</v>
      </c>
      <c r="I347" s="3" t="n">
        <f aca="false">F347/C347</f>
        <v>1.12740773965264</v>
      </c>
      <c r="J347" s="0" t="s">
        <v>6902</v>
      </c>
      <c r="K347" s="0" t="s">
        <v>6903</v>
      </c>
      <c r="L347" s="0" t="s">
        <v>6904</v>
      </c>
      <c r="M347" s="0" t="s">
        <v>6905</v>
      </c>
      <c r="N347" s="0" t="s">
        <v>6906</v>
      </c>
      <c r="O347" s="0" t="s">
        <v>6907</v>
      </c>
      <c r="P347" s="0" t="s">
        <v>6908</v>
      </c>
      <c r="Q347" s="0" t="s">
        <v>6909</v>
      </c>
      <c r="R347" s="0" t="s">
        <v>6910</v>
      </c>
      <c r="S347" s="0" t="s">
        <v>6911</v>
      </c>
      <c r="T347" s="0" t="s">
        <v>6912</v>
      </c>
      <c r="U347" s="0" t="s">
        <v>1084</v>
      </c>
      <c r="V347" s="0" t="s">
        <v>1085</v>
      </c>
      <c r="W347" s="0" t="s">
        <v>6913</v>
      </c>
      <c r="X347" s="0" t="s">
        <v>6914</v>
      </c>
      <c r="Y347" s="0" t="s">
        <v>1711</v>
      </c>
      <c r="Z347" s="0" t="s">
        <v>1712</v>
      </c>
      <c r="AB347" s="0" t="s">
        <v>6915</v>
      </c>
      <c r="AE347" s="0" t="s">
        <v>6916</v>
      </c>
      <c r="AF347" s="0" t="n">
        <v>11</v>
      </c>
      <c r="AG347" s="0" t="s">
        <v>74</v>
      </c>
      <c r="AH347" s="0" t="n">
        <v>29426448</v>
      </c>
      <c r="AI347" s="0" t="s">
        <v>6917</v>
      </c>
      <c r="AJ347" s="0" t="s">
        <v>6918</v>
      </c>
      <c r="AK347" s="0" t="s">
        <v>481</v>
      </c>
      <c r="AL347" s="0" t="s">
        <v>482</v>
      </c>
      <c r="AM347" s="0" t="s">
        <v>6919</v>
      </c>
      <c r="AN347" s="0" t="s">
        <v>6920</v>
      </c>
      <c r="AS347" s="0" t="n">
        <v>4</v>
      </c>
      <c r="AT347" s="0" t="n">
        <v>2</v>
      </c>
      <c r="AU347" s="0" t="n">
        <v>4</v>
      </c>
      <c r="AV347" s="0" t="n">
        <v>2</v>
      </c>
      <c r="AW347" s="0" t="n">
        <v>4</v>
      </c>
      <c r="AX347" s="0" t="n">
        <v>2</v>
      </c>
      <c r="AY347" s="0" t="n">
        <v>4</v>
      </c>
      <c r="AZ347" s="0" t="n">
        <v>7.7</v>
      </c>
      <c r="BA347" s="0" t="n">
        <v>7.7</v>
      </c>
      <c r="BB347" s="0" t="n">
        <v>81.288</v>
      </c>
      <c r="BC347" s="0" t="n">
        <v>727</v>
      </c>
      <c r="BD347" s="0" t="n">
        <v>4.7867E-087</v>
      </c>
      <c r="BE347" s="0" t="n">
        <v>992</v>
      </c>
      <c r="BF347" s="0" t="s">
        <v>6921</v>
      </c>
    </row>
    <row r="348" customFormat="false" ht="14.25" hidden="false" customHeight="false" outlineLevel="0" collapsed="false">
      <c r="A348" s="0" t="s">
        <v>6922</v>
      </c>
      <c r="B348" s="0" t="s">
        <v>6923</v>
      </c>
      <c r="C348" s="1" t="n">
        <v>0.76209</v>
      </c>
      <c r="D348" s="1" t="n">
        <v>0.1207</v>
      </c>
      <c r="E348" s="1" t="n">
        <v>36.076</v>
      </c>
      <c r="F348" s="2" t="n">
        <v>0.85913</v>
      </c>
      <c r="G348" s="2" t="n">
        <v>0.08065</v>
      </c>
      <c r="H348" s="2" t="n">
        <v>81.098</v>
      </c>
      <c r="I348" s="3" t="n">
        <f aca="false">F348/C348</f>
        <v>1.12733404191106</v>
      </c>
      <c r="J348" s="0" t="s">
        <v>6924</v>
      </c>
      <c r="K348" s="0" t="s">
        <v>6925</v>
      </c>
      <c r="L348" s="0" t="s">
        <v>6926</v>
      </c>
      <c r="M348" s="0" t="s">
        <v>6927</v>
      </c>
      <c r="O348" s="0" t="s">
        <v>6928</v>
      </c>
      <c r="P348" s="0" t="s">
        <v>6929</v>
      </c>
      <c r="Q348" s="0" t="s">
        <v>6930</v>
      </c>
      <c r="R348" s="0" t="s">
        <v>6931</v>
      </c>
      <c r="S348" s="0" t="s">
        <v>6932</v>
      </c>
      <c r="U348" s="0" t="s">
        <v>2230</v>
      </c>
      <c r="V348" s="0" t="s">
        <v>2231</v>
      </c>
      <c r="AB348" s="0" t="s">
        <v>6933</v>
      </c>
      <c r="AE348" s="0" t="s">
        <v>6934</v>
      </c>
      <c r="AF348" s="0" t="n">
        <v>10</v>
      </c>
      <c r="AG348" s="0" t="s">
        <v>74</v>
      </c>
      <c r="AH348" s="0" t="n">
        <v>44787012</v>
      </c>
      <c r="AI348" s="0" t="s">
        <v>6935</v>
      </c>
      <c r="AJ348" s="0" t="s">
        <v>6936</v>
      </c>
      <c r="AK348" s="0" t="s">
        <v>6937</v>
      </c>
      <c r="AL348" s="0" t="s">
        <v>6938</v>
      </c>
      <c r="AM348" s="0" t="s">
        <v>6939</v>
      </c>
      <c r="AN348" s="0" t="s">
        <v>6940</v>
      </c>
      <c r="AQ348" s="0" t="s">
        <v>144</v>
      </c>
      <c r="AS348" s="0" t="n">
        <v>2</v>
      </c>
      <c r="AT348" s="0" t="n">
        <v>17</v>
      </c>
      <c r="AU348" s="0" t="n">
        <v>18</v>
      </c>
      <c r="AV348" s="0" t="n">
        <v>17</v>
      </c>
      <c r="AW348" s="0" t="n">
        <v>18</v>
      </c>
      <c r="AX348" s="0" t="n">
        <v>17</v>
      </c>
      <c r="AY348" s="0" t="n">
        <v>18</v>
      </c>
      <c r="AZ348" s="0" t="n">
        <v>43.4</v>
      </c>
      <c r="BA348" s="0" t="n">
        <v>43.4</v>
      </c>
      <c r="BB348" s="0" t="n">
        <v>82.798</v>
      </c>
      <c r="BC348" s="0" t="n">
        <v>731</v>
      </c>
      <c r="BD348" s="0" t="n">
        <v>0</v>
      </c>
      <c r="BE348" s="0" t="n">
        <v>1083</v>
      </c>
      <c r="BF348" s="0" t="s">
        <v>6941</v>
      </c>
    </row>
    <row r="349" customFormat="false" ht="14.25" hidden="false" customHeight="false" outlineLevel="0" collapsed="false">
      <c r="A349" s="0" t="s">
        <v>6942</v>
      </c>
      <c r="B349" s="0" t="s">
        <v>6943</v>
      </c>
      <c r="C349" s="1" t="n">
        <v>0.92953</v>
      </c>
      <c r="D349" s="1" t="n">
        <v>0.43895</v>
      </c>
      <c r="E349" s="1" t="n">
        <v>8.197</v>
      </c>
      <c r="F349" s="2" t="n">
        <v>1.0476</v>
      </c>
      <c r="G349" s="2" t="n">
        <v>0.37767</v>
      </c>
      <c r="H349" s="2" t="n">
        <v>22.257</v>
      </c>
      <c r="I349" s="3" t="n">
        <f aca="false">F349/C349</f>
        <v>1.12702118274827</v>
      </c>
      <c r="J349" s="0" t="s">
        <v>6944</v>
      </c>
      <c r="K349" s="0" t="s">
        <v>6945</v>
      </c>
      <c r="L349" s="0" t="s">
        <v>6946</v>
      </c>
      <c r="M349" s="0" t="s">
        <v>6947</v>
      </c>
      <c r="O349" s="0" t="s">
        <v>6948</v>
      </c>
      <c r="P349" s="0" t="s">
        <v>6949</v>
      </c>
      <c r="Q349" s="0" t="s">
        <v>6950</v>
      </c>
      <c r="R349" s="0" t="s">
        <v>6951</v>
      </c>
      <c r="S349" s="0" t="s">
        <v>6952</v>
      </c>
      <c r="U349" s="0" t="s">
        <v>5307</v>
      </c>
      <c r="V349" s="0" t="s">
        <v>5308</v>
      </c>
      <c r="W349" s="0" t="s">
        <v>6953</v>
      </c>
      <c r="X349" s="0" t="s">
        <v>6954</v>
      </c>
      <c r="Y349" s="0" t="s">
        <v>6955</v>
      </c>
      <c r="Z349" s="0" t="s">
        <v>6956</v>
      </c>
      <c r="AB349" s="0" t="s">
        <v>6957</v>
      </c>
      <c r="AC349" s="0" t="s">
        <v>6958</v>
      </c>
      <c r="AD349" s="0" t="s">
        <v>6959</v>
      </c>
      <c r="AE349" s="0" t="s">
        <v>6960</v>
      </c>
      <c r="AF349" s="0" t="n">
        <v>1</v>
      </c>
      <c r="AG349" s="0" t="s">
        <v>101</v>
      </c>
      <c r="AH349" s="0" t="n">
        <v>130260285</v>
      </c>
      <c r="AI349" s="0" t="s">
        <v>6961</v>
      </c>
      <c r="AJ349" s="0" t="s">
        <v>6962</v>
      </c>
      <c r="AK349" s="0" t="s">
        <v>6963</v>
      </c>
      <c r="AL349" s="0" t="s">
        <v>6964</v>
      </c>
      <c r="AM349" s="0" t="s">
        <v>1599</v>
      </c>
      <c r="AN349" s="0" t="s">
        <v>1600</v>
      </c>
      <c r="AS349" s="0" t="n">
        <v>3</v>
      </c>
      <c r="AT349" s="0" t="n">
        <v>6</v>
      </c>
      <c r="AU349" s="0" t="n">
        <v>11</v>
      </c>
      <c r="AV349" s="0" t="n">
        <v>6</v>
      </c>
      <c r="AW349" s="0" t="n">
        <v>11</v>
      </c>
      <c r="AX349" s="0" t="n">
        <v>6</v>
      </c>
      <c r="AY349" s="0" t="n">
        <v>11</v>
      </c>
      <c r="AZ349" s="0" t="n">
        <v>29.3</v>
      </c>
      <c r="BA349" s="0" t="n">
        <v>29.3</v>
      </c>
      <c r="BB349" s="0" t="n">
        <v>57.117</v>
      </c>
      <c r="BC349" s="0" t="n">
        <v>501</v>
      </c>
      <c r="BD349" s="0" t="n">
        <v>8.7428E-213</v>
      </c>
      <c r="BE349" s="0" t="n">
        <v>673</v>
      </c>
      <c r="BF349" s="0" t="s">
        <v>6965</v>
      </c>
    </row>
    <row r="350" customFormat="false" ht="14.25" hidden="false" customHeight="false" outlineLevel="0" collapsed="false">
      <c r="A350" s="0" t="s">
        <v>6966</v>
      </c>
      <c r="B350" s="0" t="s">
        <v>6967</v>
      </c>
      <c r="C350" s="1" t="n">
        <v>0.85712</v>
      </c>
      <c r="D350" s="1" t="n">
        <v>0.2846</v>
      </c>
      <c r="E350" s="1" t="n">
        <v>17.513</v>
      </c>
      <c r="F350" s="2" t="n">
        <v>0.96568</v>
      </c>
      <c r="G350" s="2" t="n">
        <v>0.36338</v>
      </c>
      <c r="H350" s="2" t="n">
        <v>37.062</v>
      </c>
      <c r="I350" s="3" t="n">
        <f aca="false">F350/C350</f>
        <v>1.12665671084562</v>
      </c>
      <c r="J350" s="0" t="s">
        <v>6968</v>
      </c>
      <c r="K350" s="0" t="s">
        <v>6969</v>
      </c>
      <c r="L350" s="0" t="s">
        <v>6970</v>
      </c>
      <c r="M350" s="0" t="s">
        <v>6971</v>
      </c>
      <c r="O350" s="0" t="s">
        <v>6972</v>
      </c>
      <c r="P350" s="0" t="s">
        <v>6973</v>
      </c>
      <c r="Q350" s="0" t="s">
        <v>2816</v>
      </c>
      <c r="R350" s="0" t="s">
        <v>2817</v>
      </c>
      <c r="S350" s="0" t="s">
        <v>2818</v>
      </c>
      <c r="U350" s="0" t="s">
        <v>6974</v>
      </c>
      <c r="V350" s="0" t="s">
        <v>6975</v>
      </c>
      <c r="AB350" s="0" t="s">
        <v>6976</v>
      </c>
      <c r="AE350" s="0" t="s">
        <v>6977</v>
      </c>
      <c r="AF350" s="0" t="n">
        <v>17</v>
      </c>
      <c r="AG350" s="0" t="s">
        <v>74</v>
      </c>
      <c r="AH350" s="0" t="n">
        <v>13109331</v>
      </c>
      <c r="AI350" s="0" t="s">
        <v>6978</v>
      </c>
      <c r="AJ350" s="0" t="s">
        <v>6979</v>
      </c>
      <c r="AK350" s="0" t="s">
        <v>2825</v>
      </c>
      <c r="AL350" s="0" t="s">
        <v>2826</v>
      </c>
      <c r="AM350" s="0" t="s">
        <v>2827</v>
      </c>
      <c r="AN350" s="0" t="s">
        <v>2828</v>
      </c>
      <c r="AS350" s="0" t="n">
        <v>4</v>
      </c>
      <c r="AT350" s="0" t="n">
        <v>9</v>
      </c>
      <c r="AU350" s="0" t="n">
        <v>15</v>
      </c>
      <c r="AV350" s="0" t="n">
        <v>9</v>
      </c>
      <c r="AW350" s="0" t="n">
        <v>15</v>
      </c>
      <c r="AX350" s="0" t="n">
        <v>9</v>
      </c>
      <c r="AY350" s="0" t="n">
        <v>15</v>
      </c>
      <c r="AZ350" s="0" t="n">
        <v>47.5</v>
      </c>
      <c r="BA350" s="0" t="n">
        <v>47.5</v>
      </c>
      <c r="BB350" s="0" t="n">
        <v>60.448</v>
      </c>
      <c r="BC350" s="0" t="n">
        <v>556</v>
      </c>
      <c r="BD350" s="0" t="n">
        <v>0</v>
      </c>
      <c r="BE350" s="0" t="n">
        <v>2598</v>
      </c>
      <c r="BF350" s="0" t="s">
        <v>6980</v>
      </c>
    </row>
    <row r="351" customFormat="false" ht="14.25" hidden="false" customHeight="false" outlineLevel="0" collapsed="false">
      <c r="A351" s="0" t="s">
        <v>6981</v>
      </c>
      <c r="B351" s="0" t="s">
        <v>6982</v>
      </c>
      <c r="C351" s="1" t="n">
        <v>0.826</v>
      </c>
      <c r="D351" s="1" t="n">
        <v>0.22399</v>
      </c>
      <c r="E351" s="1" t="n">
        <v>36.387</v>
      </c>
      <c r="F351" s="2" t="n">
        <v>0.93054</v>
      </c>
      <c r="G351" s="2" t="n">
        <v>0.2474</v>
      </c>
      <c r="H351" s="2" t="n">
        <v>77.776</v>
      </c>
      <c r="I351" s="3" t="n">
        <f aca="false">F351/C351</f>
        <v>1.1265617433414</v>
      </c>
      <c r="J351" s="0" t="s">
        <v>6983</v>
      </c>
      <c r="K351" s="0" t="s">
        <v>6984</v>
      </c>
      <c r="L351" s="0" t="s">
        <v>6985</v>
      </c>
      <c r="M351" s="0" t="s">
        <v>6986</v>
      </c>
      <c r="N351" s="0" t="s">
        <v>6987</v>
      </c>
      <c r="O351" s="0" t="s">
        <v>6988</v>
      </c>
      <c r="P351" s="0" t="s">
        <v>6989</v>
      </c>
      <c r="Q351" s="0" t="s">
        <v>6990</v>
      </c>
      <c r="R351" s="0" t="s">
        <v>6991</v>
      </c>
      <c r="S351" s="0" t="s">
        <v>6992</v>
      </c>
      <c r="T351" s="0" t="s">
        <v>6993</v>
      </c>
      <c r="U351" s="0" t="s">
        <v>5307</v>
      </c>
      <c r="V351" s="0" t="s">
        <v>5308</v>
      </c>
      <c r="Y351" s="0" t="s">
        <v>3211</v>
      </c>
      <c r="Z351" s="0" t="s">
        <v>3212</v>
      </c>
      <c r="AB351" s="0" t="s">
        <v>6994</v>
      </c>
      <c r="AF351" s="0" t="n">
        <v>11</v>
      </c>
      <c r="AG351" s="0" t="s">
        <v>74</v>
      </c>
      <c r="AH351" s="0" t="n">
        <v>75401598</v>
      </c>
      <c r="AI351" s="0" t="s">
        <v>6995</v>
      </c>
      <c r="AJ351" s="0" t="s">
        <v>6996</v>
      </c>
      <c r="AK351" s="0" t="s">
        <v>6997</v>
      </c>
      <c r="AL351" s="0" t="s">
        <v>6998</v>
      </c>
      <c r="AQ351" s="0" t="s">
        <v>144</v>
      </c>
      <c r="AS351" s="0" t="n">
        <v>1</v>
      </c>
      <c r="AT351" s="0" t="n">
        <v>5</v>
      </c>
      <c r="AU351" s="0" t="n">
        <v>5</v>
      </c>
      <c r="AV351" s="0" t="n">
        <v>5</v>
      </c>
      <c r="AW351" s="0" t="n">
        <v>5</v>
      </c>
      <c r="AX351" s="0" t="n">
        <v>5</v>
      </c>
      <c r="AY351" s="0" t="n">
        <v>5</v>
      </c>
      <c r="AZ351" s="0" t="n">
        <v>39.9</v>
      </c>
      <c r="BA351" s="0" t="n">
        <v>39.9</v>
      </c>
      <c r="BB351" s="0" t="n">
        <v>31.893</v>
      </c>
      <c r="BC351" s="0" t="n">
        <v>271</v>
      </c>
      <c r="BD351" s="0" t="n">
        <v>1.2633E-146</v>
      </c>
      <c r="BE351" s="0" t="n">
        <v>1712</v>
      </c>
      <c r="BF351" s="0" t="s">
        <v>6999</v>
      </c>
    </row>
    <row r="352" customFormat="false" ht="14.25" hidden="false" customHeight="false" outlineLevel="0" collapsed="false">
      <c r="A352" s="0" t="s">
        <v>7000</v>
      </c>
      <c r="B352" s="0" t="s">
        <v>7001</v>
      </c>
      <c r="C352" s="1" t="n">
        <v>0.95023</v>
      </c>
      <c r="D352" s="1" t="n">
        <v>0.48373</v>
      </c>
      <c r="E352" s="1" t="n">
        <v>14.963</v>
      </c>
      <c r="F352" s="2" t="n">
        <v>1.0699</v>
      </c>
      <c r="G352" s="2" t="n">
        <v>0.32068</v>
      </c>
      <c r="H352" s="2" t="n">
        <v>43.319</v>
      </c>
      <c r="I352" s="3" t="n">
        <f aca="false">F352/C352</f>
        <v>1.12593793081675</v>
      </c>
      <c r="J352" s="0" t="s">
        <v>7002</v>
      </c>
      <c r="K352" s="0" t="s">
        <v>7003</v>
      </c>
      <c r="L352" s="0" t="s">
        <v>7004</v>
      </c>
      <c r="M352" s="0" t="s">
        <v>7005</v>
      </c>
      <c r="O352" s="0" t="s">
        <v>7006</v>
      </c>
      <c r="P352" s="0" t="s">
        <v>7007</v>
      </c>
      <c r="Q352" s="0" t="s">
        <v>7008</v>
      </c>
      <c r="R352" s="0" t="s">
        <v>7009</v>
      </c>
      <c r="S352" s="0" t="s">
        <v>7010</v>
      </c>
      <c r="U352" s="0" t="s">
        <v>1084</v>
      </c>
      <c r="V352" s="0" t="s">
        <v>1085</v>
      </c>
      <c r="W352" s="0" t="s">
        <v>7011</v>
      </c>
      <c r="X352" s="0" t="s">
        <v>7012</v>
      </c>
      <c r="AF352" s="0" t="n">
        <v>9</v>
      </c>
      <c r="AG352" s="0" t="s">
        <v>74</v>
      </c>
      <c r="AH352" s="0" t="n">
        <v>59504383</v>
      </c>
      <c r="AI352" s="0" t="s">
        <v>7013</v>
      </c>
      <c r="AJ352" s="0" t="s">
        <v>7014</v>
      </c>
      <c r="AK352" s="0" t="s">
        <v>7015</v>
      </c>
      <c r="AL352" s="0" t="s">
        <v>7016</v>
      </c>
      <c r="AM352" s="0" t="s">
        <v>7017</v>
      </c>
      <c r="AN352" s="0" t="s">
        <v>7018</v>
      </c>
      <c r="AS352" s="0" t="n">
        <v>2</v>
      </c>
      <c r="AT352" s="0" t="n">
        <v>18</v>
      </c>
      <c r="AU352" s="0" t="n">
        <v>22</v>
      </c>
      <c r="AV352" s="0" t="n">
        <v>18</v>
      </c>
      <c r="AW352" s="0" t="n">
        <v>22</v>
      </c>
      <c r="AX352" s="0" t="n">
        <v>18</v>
      </c>
      <c r="AY352" s="0" t="n">
        <v>22</v>
      </c>
      <c r="AZ352" s="0" t="n">
        <v>56.9</v>
      </c>
      <c r="BA352" s="0" t="n">
        <v>56.9</v>
      </c>
      <c r="BB352" s="0" t="n">
        <v>57.844</v>
      </c>
      <c r="BC352" s="0" t="n">
        <v>531</v>
      </c>
      <c r="BD352" s="0" t="n">
        <v>0</v>
      </c>
      <c r="BE352" s="0" t="n">
        <v>2442</v>
      </c>
      <c r="BF352" s="0" t="s">
        <v>7019</v>
      </c>
    </row>
    <row r="353" customFormat="false" ht="14.25" hidden="false" customHeight="false" outlineLevel="0" collapsed="false">
      <c r="A353" s="0" t="s">
        <v>7020</v>
      </c>
      <c r="B353" s="0" t="s">
        <v>7021</v>
      </c>
      <c r="C353" s="1" t="n">
        <v>0.88289</v>
      </c>
      <c r="D353" s="1" t="n">
        <v>0.33816</v>
      </c>
      <c r="E353" s="1" t="n">
        <v>47.472</v>
      </c>
      <c r="F353" s="2" t="n">
        <v>0.99398</v>
      </c>
      <c r="G353" s="2" t="n">
        <v>0.46428</v>
      </c>
      <c r="H353" s="2" t="n">
        <v>85.524</v>
      </c>
      <c r="I353" s="3" t="n">
        <f aca="false">F353/C353</f>
        <v>1.12582541426452</v>
      </c>
      <c r="J353" s="0" t="s">
        <v>7022</v>
      </c>
      <c r="K353" s="0" t="s">
        <v>7023</v>
      </c>
      <c r="L353" s="0" t="s">
        <v>7024</v>
      </c>
      <c r="M353" s="0" t="s">
        <v>7025</v>
      </c>
      <c r="N353" s="0" t="s">
        <v>7026</v>
      </c>
      <c r="O353" s="0" t="s">
        <v>7027</v>
      </c>
      <c r="P353" s="0" t="s">
        <v>7028</v>
      </c>
      <c r="Q353" s="0" t="s">
        <v>7029</v>
      </c>
      <c r="R353" s="0" t="s">
        <v>7030</v>
      </c>
      <c r="S353" s="0" t="s">
        <v>7031</v>
      </c>
      <c r="U353" s="0" t="s">
        <v>6396</v>
      </c>
      <c r="V353" s="0" t="s">
        <v>6397</v>
      </c>
      <c r="W353" s="0" t="s">
        <v>7032</v>
      </c>
      <c r="X353" s="0" t="s">
        <v>7033</v>
      </c>
      <c r="Y353" s="0" t="s">
        <v>7034</v>
      </c>
      <c r="Z353" s="0" t="s">
        <v>7035</v>
      </c>
      <c r="AB353" s="0" t="s">
        <v>7036</v>
      </c>
      <c r="AF353" s="0" t="n">
        <v>2</v>
      </c>
      <c r="AG353" s="0" t="s">
        <v>74</v>
      </c>
      <c r="AH353" s="0" t="n">
        <v>166731596</v>
      </c>
      <c r="AI353" s="0" t="s">
        <v>7037</v>
      </c>
      <c r="AJ353" s="0" t="s">
        <v>7038</v>
      </c>
      <c r="AM353" s="0" t="s">
        <v>7039</v>
      </c>
      <c r="AN353" s="0" t="s">
        <v>7040</v>
      </c>
      <c r="AS353" s="0" t="n">
        <v>1</v>
      </c>
      <c r="AT353" s="0" t="n">
        <v>10</v>
      </c>
      <c r="AU353" s="0" t="n">
        <v>11</v>
      </c>
      <c r="AV353" s="0" t="n">
        <v>10</v>
      </c>
      <c r="AW353" s="0" t="n">
        <v>11</v>
      </c>
      <c r="AX353" s="0" t="n">
        <v>10</v>
      </c>
      <c r="AY353" s="0" t="n">
        <v>11</v>
      </c>
      <c r="AZ353" s="0" t="n">
        <v>20.1</v>
      </c>
      <c r="BA353" s="0" t="n">
        <v>20.1</v>
      </c>
      <c r="BB353" s="0" t="n">
        <v>110.45</v>
      </c>
      <c r="BC353" s="0" t="n">
        <v>971</v>
      </c>
      <c r="BD353" s="0" t="n">
        <v>0</v>
      </c>
      <c r="BE353" s="0" t="n">
        <v>180</v>
      </c>
      <c r="BF353" s="0" t="s">
        <v>7041</v>
      </c>
    </row>
    <row r="354" customFormat="false" ht="14.25" hidden="false" customHeight="false" outlineLevel="0" collapsed="false">
      <c r="A354" s="0" t="s">
        <v>7042</v>
      </c>
      <c r="B354" s="0" t="s">
        <v>7043</v>
      </c>
      <c r="C354" s="1" t="n">
        <v>0.76307</v>
      </c>
      <c r="D354" s="1" t="n">
        <v>0.12203</v>
      </c>
      <c r="E354" s="1" t="n">
        <v>45.532</v>
      </c>
      <c r="F354" s="2" t="n">
        <v>0.85898</v>
      </c>
      <c r="G354" s="2" t="n">
        <v>0.080417</v>
      </c>
      <c r="H354" s="2" t="n">
        <v>57.175</v>
      </c>
      <c r="I354" s="3" t="n">
        <f aca="false">F354/C354</f>
        <v>1.12568964839399</v>
      </c>
      <c r="J354" s="0" t="s">
        <v>7044</v>
      </c>
      <c r="K354" s="0" t="s">
        <v>7045</v>
      </c>
      <c r="L354" s="0" t="s">
        <v>7046</v>
      </c>
      <c r="M354" s="0" t="s">
        <v>7047</v>
      </c>
      <c r="O354" s="0" t="s">
        <v>7048</v>
      </c>
      <c r="P354" s="0" t="s">
        <v>7049</v>
      </c>
      <c r="Q354" s="0" t="s">
        <v>7050</v>
      </c>
      <c r="R354" s="0" t="s">
        <v>7051</v>
      </c>
      <c r="S354" s="0" t="s">
        <v>7052</v>
      </c>
      <c r="U354" s="0" t="s">
        <v>7053</v>
      </c>
      <c r="V354" s="0" t="s">
        <v>7054</v>
      </c>
      <c r="W354" s="0" t="s">
        <v>7055</v>
      </c>
      <c r="X354" s="0" t="s">
        <v>7056</v>
      </c>
      <c r="Y354" s="0" t="s">
        <v>7057</v>
      </c>
      <c r="Z354" s="0" t="s">
        <v>7058</v>
      </c>
      <c r="AB354" s="0" t="s">
        <v>7059</v>
      </c>
      <c r="AE354" s="0" t="s">
        <v>7060</v>
      </c>
      <c r="AF354" s="0" t="n">
        <v>13</v>
      </c>
      <c r="AG354" s="0" t="s">
        <v>101</v>
      </c>
      <c r="AH354" s="0" t="n">
        <v>100194396</v>
      </c>
      <c r="AI354" s="0" t="s">
        <v>7061</v>
      </c>
      <c r="AJ354" s="0" t="s">
        <v>7051</v>
      </c>
      <c r="AM354" s="0" t="s">
        <v>7062</v>
      </c>
      <c r="AN354" s="0" t="s">
        <v>7063</v>
      </c>
      <c r="AQ354" s="0" t="s">
        <v>144</v>
      </c>
      <c r="AS354" s="0" t="n">
        <v>1</v>
      </c>
      <c r="AT354" s="0" t="n">
        <v>15</v>
      </c>
      <c r="AU354" s="0" t="n">
        <v>9</v>
      </c>
      <c r="AV354" s="0" t="n">
        <v>15</v>
      </c>
      <c r="AW354" s="0" t="n">
        <v>9</v>
      </c>
      <c r="AX354" s="0" t="n">
        <v>15</v>
      </c>
      <c r="AY354" s="0" t="n">
        <v>9</v>
      </c>
      <c r="AZ354" s="0" t="n">
        <v>15.9</v>
      </c>
      <c r="BA354" s="0" t="n">
        <v>15.9</v>
      </c>
      <c r="BB354" s="0" t="n">
        <v>270.41</v>
      </c>
      <c r="BC354" s="0" t="n">
        <v>2464</v>
      </c>
      <c r="BD354" s="0" t="n">
        <v>0</v>
      </c>
      <c r="BE354" s="0" t="n">
        <v>1032</v>
      </c>
      <c r="BF354" s="0" t="s">
        <v>7064</v>
      </c>
    </row>
    <row r="355" customFormat="false" ht="14.25" hidden="false" customHeight="false" outlineLevel="0" collapsed="false">
      <c r="A355" s="0" t="s">
        <v>7065</v>
      </c>
      <c r="B355" s="0" t="s">
        <v>7066</v>
      </c>
      <c r="C355" s="1" t="n">
        <v>0.8964</v>
      </c>
      <c r="D355" s="1" t="n">
        <v>0.36707</v>
      </c>
      <c r="E355" s="1" t="n">
        <v>24.806</v>
      </c>
      <c r="F355" s="2" t="n">
        <v>1.009</v>
      </c>
      <c r="G355" s="2" t="n">
        <v>0.48544</v>
      </c>
      <c r="H355" s="2" t="n">
        <v>44.015</v>
      </c>
      <c r="I355" s="3" t="n">
        <f aca="false">F355/C355</f>
        <v>1.1256135653726</v>
      </c>
      <c r="J355" s="0" t="s">
        <v>7067</v>
      </c>
      <c r="K355" s="0" t="s">
        <v>7068</v>
      </c>
      <c r="L355" s="0" t="s">
        <v>7069</v>
      </c>
      <c r="M355" s="0" t="s">
        <v>7070</v>
      </c>
      <c r="N355" s="0" t="s">
        <v>7071</v>
      </c>
      <c r="O355" s="0" t="s">
        <v>7072</v>
      </c>
      <c r="P355" s="0" t="s">
        <v>7073</v>
      </c>
      <c r="Q355" s="0" t="s">
        <v>2181</v>
      </c>
      <c r="R355" s="0" t="s">
        <v>2182</v>
      </c>
      <c r="S355" s="0" t="s">
        <v>2183</v>
      </c>
      <c r="U355" s="0" t="s">
        <v>3835</v>
      </c>
      <c r="V355" s="0" t="s">
        <v>3836</v>
      </c>
      <c r="W355" s="0" t="s">
        <v>120</v>
      </c>
      <c r="X355" s="0" t="s">
        <v>121</v>
      </c>
      <c r="Y355" s="0" t="s">
        <v>7074</v>
      </c>
      <c r="Z355" s="0" t="s">
        <v>7075</v>
      </c>
      <c r="AB355" s="0" t="s">
        <v>7076</v>
      </c>
      <c r="AF355" s="0" t="n">
        <v>10</v>
      </c>
      <c r="AG355" s="0" t="s">
        <v>74</v>
      </c>
      <c r="AH355" s="0" t="n">
        <v>57786295</v>
      </c>
      <c r="AI355" s="0" t="s">
        <v>2187</v>
      </c>
      <c r="AJ355" s="0" t="s">
        <v>2188</v>
      </c>
      <c r="AM355" s="0" t="s">
        <v>2189</v>
      </c>
      <c r="AN355" s="0" t="s">
        <v>2190</v>
      </c>
      <c r="AO355" s="0" t="s">
        <v>2191</v>
      </c>
      <c r="AP355" s="0" t="s">
        <v>2182</v>
      </c>
      <c r="AS355" s="0" t="n">
        <v>3</v>
      </c>
      <c r="AT355" s="0" t="n">
        <v>7</v>
      </c>
      <c r="AU355" s="0" t="n">
        <v>5</v>
      </c>
      <c r="AV355" s="0" t="n">
        <v>7</v>
      </c>
      <c r="AW355" s="0" t="n">
        <v>5</v>
      </c>
      <c r="AX355" s="0" t="n">
        <v>6</v>
      </c>
      <c r="AY355" s="0" t="n">
        <v>4</v>
      </c>
      <c r="AZ355" s="0" t="n">
        <v>20.9</v>
      </c>
      <c r="BA355" s="0" t="n">
        <v>20.9</v>
      </c>
      <c r="BB355" s="0" t="n">
        <v>44.34</v>
      </c>
      <c r="BC355" s="0" t="n">
        <v>387</v>
      </c>
      <c r="BD355" s="0" t="n">
        <v>1.0008E-057</v>
      </c>
      <c r="BE355" s="0" t="n">
        <v>37</v>
      </c>
      <c r="BF355" s="0" t="s">
        <v>7077</v>
      </c>
    </row>
    <row r="356" customFormat="false" ht="14.25" hidden="false" customHeight="false" outlineLevel="0" collapsed="false">
      <c r="A356" s="0" t="s">
        <v>7078</v>
      </c>
      <c r="B356" s="0" t="s">
        <v>7079</v>
      </c>
      <c r="C356" s="1" t="n">
        <v>0.92815</v>
      </c>
      <c r="D356" s="1" t="n">
        <v>0.43593</v>
      </c>
      <c r="E356" s="1" t="n">
        <v>10.324</v>
      </c>
      <c r="F356" s="2" t="n">
        <v>1.0428</v>
      </c>
      <c r="G356" s="2" t="n">
        <v>0.39054</v>
      </c>
      <c r="H356" s="2" t="n">
        <v>43.893</v>
      </c>
      <c r="I356" s="3" t="n">
        <f aca="false">F356/C356</f>
        <v>1.12352529224802</v>
      </c>
      <c r="J356" s="0" t="s">
        <v>7080</v>
      </c>
      <c r="K356" s="0" t="s">
        <v>7081</v>
      </c>
      <c r="L356" s="0" t="s">
        <v>7082</v>
      </c>
      <c r="M356" s="0" t="s">
        <v>7083</v>
      </c>
      <c r="N356" s="0" t="s">
        <v>7084</v>
      </c>
      <c r="O356" s="0" t="s">
        <v>7085</v>
      </c>
      <c r="P356" s="0" t="s">
        <v>7086</v>
      </c>
      <c r="Q356" s="0" t="s">
        <v>7087</v>
      </c>
      <c r="R356" s="0" t="s">
        <v>7088</v>
      </c>
      <c r="S356" s="0" t="s">
        <v>7089</v>
      </c>
      <c r="U356" s="0" t="s">
        <v>1084</v>
      </c>
      <c r="V356" s="0" t="s">
        <v>1085</v>
      </c>
      <c r="AF356" s="0" t="n">
        <v>16</v>
      </c>
      <c r="AG356" s="0" t="s">
        <v>101</v>
      </c>
      <c r="AH356" s="0" t="n">
        <v>44085517</v>
      </c>
      <c r="AI356" s="0" t="s">
        <v>7090</v>
      </c>
      <c r="AJ356" s="0" t="s">
        <v>7091</v>
      </c>
      <c r="AM356" s="0" t="s">
        <v>7092</v>
      </c>
      <c r="AN356" s="0" t="s">
        <v>7093</v>
      </c>
      <c r="AS356" s="0" t="n">
        <v>3</v>
      </c>
      <c r="AT356" s="0" t="n">
        <v>4</v>
      </c>
      <c r="AU356" s="0" t="n">
        <v>9</v>
      </c>
      <c r="AV356" s="0" t="n">
        <v>4</v>
      </c>
      <c r="AW356" s="0" t="n">
        <v>9</v>
      </c>
      <c r="AX356" s="0" t="n">
        <v>4</v>
      </c>
      <c r="AY356" s="0" t="n">
        <v>9</v>
      </c>
      <c r="AZ356" s="0" t="n">
        <v>21.2</v>
      </c>
      <c r="BA356" s="0" t="n">
        <v>21.2</v>
      </c>
      <c r="BB356" s="0" t="n">
        <v>68.325</v>
      </c>
      <c r="BC356" s="0" t="n">
        <v>617</v>
      </c>
      <c r="BD356" s="0" t="n">
        <v>1.5963E-171</v>
      </c>
      <c r="BE356" s="0" t="n">
        <v>2447</v>
      </c>
      <c r="BF356" s="0" t="s">
        <v>7094</v>
      </c>
    </row>
    <row r="357" customFormat="false" ht="14.25" hidden="false" customHeight="false" outlineLevel="0" collapsed="false">
      <c r="A357" s="0" t="s">
        <v>7095</v>
      </c>
      <c r="B357" s="0" t="s">
        <v>7096</v>
      </c>
      <c r="C357" s="1" t="n">
        <v>0.86653</v>
      </c>
      <c r="D357" s="1" t="n">
        <v>0.30387</v>
      </c>
      <c r="E357" s="1" t="n">
        <v>21.488</v>
      </c>
      <c r="F357" s="2" t="n">
        <v>0.97341</v>
      </c>
      <c r="G357" s="2" t="n">
        <v>0.39062</v>
      </c>
      <c r="H357" s="2" t="n">
        <v>9.72</v>
      </c>
      <c r="I357" s="3" t="n">
        <f aca="false">F357/C357</f>
        <v>1.12334252709081</v>
      </c>
      <c r="J357" s="0" t="s">
        <v>7097</v>
      </c>
      <c r="K357" s="0" t="s">
        <v>7098</v>
      </c>
      <c r="L357" s="0" t="s">
        <v>7099</v>
      </c>
      <c r="M357" s="0" t="s">
        <v>7100</v>
      </c>
      <c r="O357" s="0" t="s">
        <v>7101</v>
      </c>
      <c r="P357" s="0" t="s">
        <v>7102</v>
      </c>
      <c r="Q357" s="0" t="s">
        <v>7103</v>
      </c>
      <c r="R357" s="0" t="s">
        <v>7104</v>
      </c>
      <c r="S357" s="0" t="s">
        <v>7105</v>
      </c>
      <c r="U357" s="0" t="s">
        <v>7106</v>
      </c>
      <c r="V357" s="0" t="s">
        <v>7107</v>
      </c>
      <c r="W357" s="0" t="s">
        <v>7108</v>
      </c>
      <c r="X357" s="0" t="s">
        <v>7109</v>
      </c>
      <c r="Y357" s="0" t="s">
        <v>7110</v>
      </c>
      <c r="Z357" s="0" t="s">
        <v>7111</v>
      </c>
      <c r="AB357" s="0" t="s">
        <v>7112</v>
      </c>
      <c r="AC357" s="0" t="s">
        <v>7113</v>
      </c>
      <c r="AD357" s="0" t="s">
        <v>7114</v>
      </c>
      <c r="AE357" s="0" t="s">
        <v>7115</v>
      </c>
      <c r="AF357" s="0" t="n">
        <v>1</v>
      </c>
      <c r="AG357" s="0" t="s">
        <v>101</v>
      </c>
      <c r="AH357" s="0" t="n">
        <v>36200331</v>
      </c>
      <c r="AI357" s="0" t="s">
        <v>7116</v>
      </c>
      <c r="AJ357" s="0" t="s">
        <v>7117</v>
      </c>
      <c r="AM357" s="0" t="s">
        <v>1069</v>
      </c>
      <c r="AN357" s="0" t="s">
        <v>1070</v>
      </c>
      <c r="AQ357" s="0" t="s">
        <v>144</v>
      </c>
      <c r="AS357" s="0" t="n">
        <v>2</v>
      </c>
      <c r="AT357" s="0" t="n">
        <v>21</v>
      </c>
      <c r="AU357" s="0" t="n">
        <v>10</v>
      </c>
      <c r="AV357" s="0" t="n">
        <v>21</v>
      </c>
      <c r="AW357" s="0" t="n">
        <v>10</v>
      </c>
      <c r="AX357" s="0" t="n">
        <v>21</v>
      </c>
      <c r="AY357" s="0" t="n">
        <v>10</v>
      </c>
      <c r="AZ357" s="0" t="n">
        <v>23.4</v>
      </c>
      <c r="BA357" s="0" t="n">
        <v>23.4</v>
      </c>
      <c r="BB357" s="0" t="n">
        <v>176.43</v>
      </c>
      <c r="BC357" s="0" t="n">
        <v>1551</v>
      </c>
      <c r="BD357" s="0" t="n">
        <v>5.9286E-251</v>
      </c>
      <c r="BE357" s="0" t="n">
        <v>2970</v>
      </c>
      <c r="BF357" s="0" t="s">
        <v>7118</v>
      </c>
    </row>
    <row r="358" customFormat="false" ht="14.25" hidden="false" customHeight="false" outlineLevel="0" collapsed="false">
      <c r="A358" s="0" t="s">
        <v>7119</v>
      </c>
      <c r="B358" s="0" t="s">
        <v>7120</v>
      </c>
      <c r="C358" s="1" t="n">
        <v>0.94556</v>
      </c>
      <c r="D358" s="1" t="n">
        <v>0.47368</v>
      </c>
      <c r="E358" s="1" t="n">
        <v>25.337</v>
      </c>
      <c r="F358" s="2" t="n">
        <v>1.062</v>
      </c>
      <c r="G358" s="2" t="n">
        <v>0.34039</v>
      </c>
      <c r="H358" s="2" t="n">
        <v>47.915</v>
      </c>
      <c r="I358" s="3" t="n">
        <f aca="false">F358/C358</f>
        <v>1.12314395702018</v>
      </c>
      <c r="J358" s="0" t="s">
        <v>7121</v>
      </c>
      <c r="K358" s="0" t="s">
        <v>7122</v>
      </c>
      <c r="L358" s="0" t="s">
        <v>7123</v>
      </c>
      <c r="M358" s="0" t="s">
        <v>7124</v>
      </c>
      <c r="O358" s="0" t="s">
        <v>7125</v>
      </c>
      <c r="P358" s="0" t="s">
        <v>7126</v>
      </c>
      <c r="Q358" s="0" t="s">
        <v>7127</v>
      </c>
      <c r="R358" s="0" t="s">
        <v>7128</v>
      </c>
      <c r="S358" s="0" t="s">
        <v>7129</v>
      </c>
      <c r="U358" s="0" t="s">
        <v>91</v>
      </c>
      <c r="V358" s="0" t="s">
        <v>92</v>
      </c>
      <c r="W358" s="0" t="s">
        <v>7130</v>
      </c>
      <c r="X358" s="0" t="s">
        <v>7131</v>
      </c>
      <c r="Y358" s="0" t="s">
        <v>7132</v>
      </c>
      <c r="Z358" s="0" t="s">
        <v>7133</v>
      </c>
      <c r="AB358" s="0" t="s">
        <v>7134</v>
      </c>
      <c r="AC358" s="0" t="s">
        <v>7135</v>
      </c>
      <c r="AD358" s="0" t="s">
        <v>7136</v>
      </c>
      <c r="AE358" s="0" t="s">
        <v>7137</v>
      </c>
      <c r="AF358" s="0" t="n">
        <v>12</v>
      </c>
      <c r="AG358" s="0" t="s">
        <v>101</v>
      </c>
      <c r="AH358" s="0" t="n">
        <v>110098244</v>
      </c>
      <c r="AI358" s="0" t="s">
        <v>7138</v>
      </c>
      <c r="AJ358" s="0" t="s">
        <v>7139</v>
      </c>
      <c r="AK358" s="0" t="s">
        <v>7140</v>
      </c>
      <c r="AL358" s="0" t="s">
        <v>7141</v>
      </c>
      <c r="AM358" s="0" t="s">
        <v>7142</v>
      </c>
      <c r="AN358" s="0" t="s">
        <v>7143</v>
      </c>
      <c r="AS358" s="0" t="n">
        <v>2</v>
      </c>
      <c r="AT358" s="0" t="n">
        <v>9</v>
      </c>
      <c r="AU358" s="0" t="n">
        <v>11</v>
      </c>
      <c r="AV358" s="0" t="n">
        <v>9</v>
      </c>
      <c r="AW358" s="0" t="n">
        <v>11</v>
      </c>
      <c r="AX358" s="0" t="n">
        <v>9</v>
      </c>
      <c r="AY358" s="0" t="n">
        <v>11</v>
      </c>
      <c r="AZ358" s="0" t="n">
        <v>37.6</v>
      </c>
      <c r="BA358" s="0" t="n">
        <v>37.6</v>
      </c>
      <c r="BB358" s="0" t="n">
        <v>54.357</v>
      </c>
      <c r="BC358" s="0" t="n">
        <v>481</v>
      </c>
      <c r="BD358" s="0" t="n">
        <v>2.4019E-302</v>
      </c>
      <c r="BE358" s="0" t="n">
        <v>226</v>
      </c>
      <c r="BF358" s="0" t="s">
        <v>7144</v>
      </c>
    </row>
    <row r="359" customFormat="false" ht="14.25" hidden="false" customHeight="false" outlineLevel="0" collapsed="false">
      <c r="A359" s="0" t="s">
        <v>7145</v>
      </c>
      <c r="B359" s="0" t="s">
        <v>7146</v>
      </c>
      <c r="C359" s="1" t="n">
        <v>0.843</v>
      </c>
      <c r="D359" s="1" t="n">
        <v>0.25642</v>
      </c>
      <c r="E359" s="1" t="n">
        <v>21.321</v>
      </c>
      <c r="F359" s="2" t="n">
        <v>0.94592</v>
      </c>
      <c r="G359" s="2" t="n">
        <v>0.29622</v>
      </c>
      <c r="H359" s="2" t="n">
        <v>54.128</v>
      </c>
      <c r="I359" s="3" t="n">
        <f aca="false">F359/C359</f>
        <v>1.12208778173191</v>
      </c>
      <c r="J359" s="0" t="s">
        <v>7147</v>
      </c>
      <c r="K359" s="0" t="s">
        <v>7146</v>
      </c>
      <c r="L359" s="0" t="s">
        <v>7148</v>
      </c>
      <c r="M359" s="0" t="s">
        <v>7149</v>
      </c>
      <c r="O359" s="0" t="s">
        <v>7150</v>
      </c>
      <c r="P359" s="0" t="s">
        <v>7151</v>
      </c>
      <c r="Q359" s="0" t="s">
        <v>659</v>
      </c>
      <c r="R359" s="0" t="s">
        <v>660</v>
      </c>
      <c r="S359" s="0" t="s">
        <v>661</v>
      </c>
      <c r="U359" s="0" t="s">
        <v>7152</v>
      </c>
      <c r="V359" s="0" t="s">
        <v>7153</v>
      </c>
      <c r="W359" s="0" t="s">
        <v>7154</v>
      </c>
      <c r="X359" s="0" t="s">
        <v>7155</v>
      </c>
      <c r="Y359" s="0" t="s">
        <v>7156</v>
      </c>
      <c r="Z359" s="0" t="s">
        <v>7157</v>
      </c>
      <c r="AB359" s="0" t="s">
        <v>7158</v>
      </c>
      <c r="AC359" s="0" t="s">
        <v>663</v>
      </c>
      <c r="AD359" s="0" t="s">
        <v>664</v>
      </c>
      <c r="AE359" s="0" t="s">
        <v>5686</v>
      </c>
      <c r="AF359" s="0" t="n">
        <v>17</v>
      </c>
      <c r="AG359" s="0" t="s">
        <v>101</v>
      </c>
      <c r="AH359" s="0" t="n">
        <v>35971753</v>
      </c>
      <c r="AI359" s="0" t="s">
        <v>5687</v>
      </c>
      <c r="AJ359" s="0" t="s">
        <v>5688</v>
      </c>
      <c r="AK359" s="0" t="s">
        <v>5689</v>
      </c>
      <c r="AL359" s="0" t="s">
        <v>5690</v>
      </c>
      <c r="AM359" s="0" t="s">
        <v>5691</v>
      </c>
      <c r="AN359" s="0" t="s">
        <v>5692</v>
      </c>
      <c r="AS359" s="0" t="n">
        <v>2</v>
      </c>
      <c r="AT359" s="0" t="n">
        <v>13</v>
      </c>
      <c r="AU359" s="0" t="n">
        <v>13</v>
      </c>
      <c r="AV359" s="0" t="n">
        <v>4</v>
      </c>
      <c r="AW359" s="0" t="n">
        <v>4</v>
      </c>
      <c r="AX359" s="0" t="n">
        <v>2</v>
      </c>
      <c r="AY359" s="0" t="n">
        <v>2</v>
      </c>
      <c r="AZ359" s="0" t="n">
        <v>72.1</v>
      </c>
      <c r="BA359" s="0" t="n">
        <v>24.3</v>
      </c>
      <c r="BB359" s="0" t="n">
        <v>49.67</v>
      </c>
      <c r="BC359" s="0" t="n">
        <v>444</v>
      </c>
      <c r="BD359" s="0" t="n">
        <v>0</v>
      </c>
      <c r="BE359" s="0" t="n">
        <v>403</v>
      </c>
      <c r="BF359" s="0" t="s">
        <v>7159</v>
      </c>
    </row>
    <row r="360" customFormat="false" ht="14.25" hidden="false" customHeight="false" outlineLevel="0" collapsed="false">
      <c r="A360" s="0" t="s">
        <v>7160</v>
      </c>
      <c r="B360" s="0" t="s">
        <v>7161</v>
      </c>
      <c r="C360" s="1" t="n">
        <v>0.83414</v>
      </c>
      <c r="D360" s="1" t="n">
        <v>0.23931</v>
      </c>
      <c r="E360" s="1" t="n">
        <v>27.239</v>
      </c>
      <c r="F360" s="2" t="n">
        <v>0.93563</v>
      </c>
      <c r="G360" s="2" t="n">
        <v>0.26313</v>
      </c>
      <c r="H360" s="2" t="n">
        <v>25.261</v>
      </c>
      <c r="I360" s="3" t="n">
        <f aca="false">F360/C360</f>
        <v>1.12167022322392</v>
      </c>
      <c r="J360" s="0" t="s">
        <v>7162</v>
      </c>
      <c r="K360" s="0" t="s">
        <v>7163</v>
      </c>
      <c r="L360" s="0" t="s">
        <v>7164</v>
      </c>
      <c r="M360" s="0" t="s">
        <v>7165</v>
      </c>
      <c r="N360" s="0" t="s">
        <v>7166</v>
      </c>
      <c r="O360" s="0" t="s">
        <v>7167</v>
      </c>
      <c r="P360" s="0" t="s">
        <v>7168</v>
      </c>
      <c r="Q360" s="0" t="s">
        <v>7169</v>
      </c>
      <c r="R360" s="0" t="s">
        <v>7170</v>
      </c>
      <c r="S360" s="0" t="s">
        <v>7171</v>
      </c>
      <c r="W360" s="0" t="s">
        <v>7172</v>
      </c>
      <c r="X360" s="0" t="s">
        <v>7173</v>
      </c>
      <c r="AB360" s="0" t="s">
        <v>7174</v>
      </c>
      <c r="AC360" s="0" t="s">
        <v>7175</v>
      </c>
      <c r="AD360" s="0" t="s">
        <v>7176</v>
      </c>
      <c r="AE360" s="0" t="s">
        <v>7177</v>
      </c>
      <c r="AF360" s="0" t="n">
        <v>7</v>
      </c>
      <c r="AG360" s="0" t="s">
        <v>74</v>
      </c>
      <c r="AH360" s="0" t="n">
        <v>54101213</v>
      </c>
      <c r="AI360" s="0" t="s">
        <v>7178</v>
      </c>
      <c r="AJ360" s="0" t="s">
        <v>7179</v>
      </c>
      <c r="AK360" s="0" t="s">
        <v>7180</v>
      </c>
      <c r="AL360" s="0" t="s">
        <v>7181</v>
      </c>
      <c r="AM360" s="0" t="s">
        <v>7182</v>
      </c>
      <c r="AN360" s="0" t="s">
        <v>7183</v>
      </c>
      <c r="AS360" s="0" t="n">
        <v>4</v>
      </c>
      <c r="AT360" s="0" t="n">
        <v>15</v>
      </c>
      <c r="AU360" s="0" t="n">
        <v>15</v>
      </c>
      <c r="AV360" s="0" t="n">
        <v>15</v>
      </c>
      <c r="AW360" s="0" t="n">
        <v>15</v>
      </c>
      <c r="AX360" s="0" t="n">
        <v>15</v>
      </c>
      <c r="AY360" s="0" t="n">
        <v>15</v>
      </c>
      <c r="AZ360" s="0" t="n">
        <v>72</v>
      </c>
      <c r="BA360" s="0" t="n">
        <v>72</v>
      </c>
      <c r="BB360" s="0" t="n">
        <v>39.758</v>
      </c>
      <c r="BC360" s="0" t="n">
        <v>361</v>
      </c>
      <c r="BD360" s="0" t="n">
        <v>0</v>
      </c>
      <c r="BE360" s="0" t="n">
        <v>2060</v>
      </c>
      <c r="BF360" s="0" t="s">
        <v>7184</v>
      </c>
    </row>
    <row r="361" customFormat="false" ht="14.25" hidden="false" customHeight="false" outlineLevel="0" collapsed="false">
      <c r="A361" s="0" t="s">
        <v>7185</v>
      </c>
      <c r="B361" s="0" t="s">
        <v>7186</v>
      </c>
      <c r="C361" s="1" t="n">
        <v>1.1152</v>
      </c>
      <c r="D361" s="1" t="n">
        <v>0.1967</v>
      </c>
      <c r="E361" s="1" t="n">
        <v>31.652</v>
      </c>
      <c r="F361" s="2" t="n">
        <v>1.2508</v>
      </c>
      <c r="G361" s="2" t="n">
        <v>0.053811</v>
      </c>
      <c r="H361" s="2" t="n">
        <v>13.028</v>
      </c>
      <c r="I361" s="3" t="n">
        <f aca="false">F361/C361</f>
        <v>1.12159253945481</v>
      </c>
      <c r="J361" s="0" t="s">
        <v>7187</v>
      </c>
      <c r="K361" s="0" t="s">
        <v>7188</v>
      </c>
      <c r="L361" s="0" t="s">
        <v>7189</v>
      </c>
      <c r="M361" s="0" t="s">
        <v>7190</v>
      </c>
      <c r="N361" s="0" t="s">
        <v>7191</v>
      </c>
      <c r="O361" s="0" t="s">
        <v>7192</v>
      </c>
      <c r="P361" s="0" t="s">
        <v>7193</v>
      </c>
      <c r="Q361" s="0" t="s">
        <v>7194</v>
      </c>
      <c r="R361" s="0" t="s">
        <v>7195</v>
      </c>
      <c r="S361" s="0" t="s">
        <v>7196</v>
      </c>
      <c r="T361" s="0" t="s">
        <v>7197</v>
      </c>
      <c r="W361" s="0" t="s">
        <v>2728</v>
      </c>
      <c r="X361" s="0" t="s">
        <v>2729</v>
      </c>
      <c r="Y361" s="0" t="s">
        <v>7198</v>
      </c>
      <c r="Z361" s="0" t="s">
        <v>7199</v>
      </c>
      <c r="AB361" s="0" t="s">
        <v>7200</v>
      </c>
      <c r="AF361" s="0" t="n">
        <v>11</v>
      </c>
      <c r="AG361" s="0" t="s">
        <v>74</v>
      </c>
      <c r="AH361" s="0" t="n">
        <v>4060371</v>
      </c>
      <c r="AI361" s="0" t="s">
        <v>7201</v>
      </c>
      <c r="AJ361" s="0" t="s">
        <v>7202</v>
      </c>
      <c r="AM361" s="0" t="s">
        <v>7203</v>
      </c>
      <c r="AN361" s="0" t="s">
        <v>7204</v>
      </c>
      <c r="AO361" s="0" t="s">
        <v>7205</v>
      </c>
      <c r="AP361" s="0" t="s">
        <v>7206</v>
      </c>
      <c r="AQ361" s="0" t="s">
        <v>144</v>
      </c>
      <c r="AS361" s="0" t="n">
        <v>2</v>
      </c>
      <c r="AT361" s="0" t="n">
        <v>6</v>
      </c>
      <c r="AU361" s="0" t="n">
        <v>2</v>
      </c>
      <c r="AV361" s="0" t="n">
        <v>6</v>
      </c>
      <c r="AW361" s="0" t="n">
        <v>2</v>
      </c>
      <c r="AX361" s="0" t="n">
        <v>6</v>
      </c>
      <c r="AY361" s="0" t="n">
        <v>2</v>
      </c>
      <c r="AZ361" s="0" t="n">
        <v>15.2</v>
      </c>
      <c r="BA361" s="0" t="n">
        <v>15.2</v>
      </c>
      <c r="BB361" s="0" t="n">
        <v>88.544</v>
      </c>
      <c r="BC361" s="0" t="n">
        <v>791</v>
      </c>
      <c r="BD361" s="0" t="n">
        <v>3.8929E-109</v>
      </c>
      <c r="BE361" s="0" t="n">
        <v>2459</v>
      </c>
      <c r="BF361" s="0" t="s">
        <v>7207</v>
      </c>
    </row>
    <row r="362" customFormat="false" ht="14.25" hidden="false" customHeight="false" outlineLevel="0" collapsed="false">
      <c r="A362" s="0" t="s">
        <v>7208</v>
      </c>
      <c r="B362" s="0" t="s">
        <v>7209</v>
      </c>
      <c r="C362" s="1" t="n">
        <v>0.89207</v>
      </c>
      <c r="D362" s="1" t="n">
        <v>0.35777</v>
      </c>
      <c r="E362" s="1" t="n">
        <v>27.465</v>
      </c>
      <c r="F362" s="2" t="n">
        <v>1.0001</v>
      </c>
      <c r="G362" s="2" t="n">
        <v>0.48608</v>
      </c>
      <c r="H362" s="2" t="n">
        <v>32.006</v>
      </c>
      <c r="I362" s="3" t="n">
        <f aca="false">F362/C362</f>
        <v>1.12110036207921</v>
      </c>
      <c r="J362" s="0" t="s">
        <v>7210</v>
      </c>
      <c r="K362" s="0" t="s">
        <v>7211</v>
      </c>
      <c r="L362" s="0" t="s">
        <v>7212</v>
      </c>
      <c r="M362" s="0" t="s">
        <v>7213</v>
      </c>
      <c r="O362" s="0" t="s">
        <v>7214</v>
      </c>
      <c r="P362" s="0" t="s">
        <v>7215</v>
      </c>
      <c r="Q362" s="0" t="s">
        <v>7216</v>
      </c>
      <c r="R362" s="0" t="s">
        <v>7217</v>
      </c>
      <c r="S362" s="0" t="s">
        <v>7218</v>
      </c>
      <c r="AF362" s="0" t="n">
        <v>9</v>
      </c>
      <c r="AG362" s="0" t="s">
        <v>74</v>
      </c>
      <c r="AH362" s="0" t="n">
        <v>120036907</v>
      </c>
      <c r="AI362" s="0" t="s">
        <v>7219</v>
      </c>
      <c r="AJ362" s="0" t="s">
        <v>7220</v>
      </c>
      <c r="AK362" s="0" t="s">
        <v>7221</v>
      </c>
      <c r="AL362" s="0" t="s">
        <v>7222</v>
      </c>
      <c r="AM362" s="0" t="s">
        <v>7223</v>
      </c>
      <c r="AN362" s="0" t="s">
        <v>7224</v>
      </c>
      <c r="AS362" s="0" t="n">
        <v>6</v>
      </c>
      <c r="AT362" s="0" t="n">
        <v>4</v>
      </c>
      <c r="AU362" s="0" t="n">
        <v>3</v>
      </c>
      <c r="AV362" s="0" t="n">
        <v>4</v>
      </c>
      <c r="AW362" s="0" t="n">
        <v>3</v>
      </c>
      <c r="AX362" s="0" t="n">
        <v>2</v>
      </c>
      <c r="AY362" s="0" t="n">
        <v>1</v>
      </c>
      <c r="AZ362" s="0" t="n">
        <v>16.6</v>
      </c>
      <c r="BA362" s="0" t="n">
        <v>16.6</v>
      </c>
      <c r="BB362" s="0" t="n">
        <v>32.838</v>
      </c>
      <c r="BC362" s="0" t="n">
        <v>295</v>
      </c>
      <c r="BD362" s="0" t="n">
        <v>6.4853E-101</v>
      </c>
      <c r="BE362" s="0" t="n">
        <v>719</v>
      </c>
      <c r="BF362" s="0" t="s">
        <v>7225</v>
      </c>
    </row>
    <row r="363" customFormat="false" ht="14.25" hidden="false" customHeight="false" outlineLevel="0" collapsed="false">
      <c r="A363" s="0" t="s">
        <v>7226</v>
      </c>
      <c r="B363" s="0" t="s">
        <v>7227</v>
      </c>
      <c r="C363" s="1" t="n">
        <v>0.70589</v>
      </c>
      <c r="D363" s="1" t="n">
        <v>0.058906</v>
      </c>
      <c r="E363" s="1" t="n">
        <v>41.173</v>
      </c>
      <c r="F363" s="2" t="n">
        <v>0.79123</v>
      </c>
      <c r="G363" s="2" t="n">
        <v>0.016139</v>
      </c>
      <c r="H363" s="2" t="n">
        <v>28.903</v>
      </c>
      <c r="I363" s="3" t="n">
        <f aca="false">F363/C363</f>
        <v>1.12089702361558</v>
      </c>
      <c r="J363" s="0" t="s">
        <v>7228</v>
      </c>
      <c r="K363" s="0" t="s">
        <v>7229</v>
      </c>
      <c r="L363" s="0" t="s">
        <v>7230</v>
      </c>
      <c r="M363" s="0" t="s">
        <v>7231</v>
      </c>
      <c r="N363" s="0" t="s">
        <v>7232</v>
      </c>
      <c r="O363" s="0" t="s">
        <v>7233</v>
      </c>
      <c r="P363" s="0" t="s">
        <v>7234</v>
      </c>
      <c r="Q363" s="0" t="s">
        <v>2978</v>
      </c>
      <c r="R363" s="0" t="s">
        <v>2979</v>
      </c>
      <c r="S363" s="0" t="s">
        <v>2980</v>
      </c>
      <c r="W363" s="0" t="s">
        <v>7235</v>
      </c>
      <c r="X363" s="0" t="s">
        <v>7236</v>
      </c>
      <c r="Y363" s="0" t="s">
        <v>3050</v>
      </c>
      <c r="Z363" s="0" t="s">
        <v>3051</v>
      </c>
      <c r="AB363" s="0" t="s">
        <v>7237</v>
      </c>
      <c r="AC363" s="0" t="s">
        <v>4153</v>
      </c>
      <c r="AD363" s="0" t="s">
        <v>4154</v>
      </c>
      <c r="AE363" s="0" t="s">
        <v>7238</v>
      </c>
      <c r="AF363" s="0" t="n">
        <v>11</v>
      </c>
      <c r="AG363" s="0" t="s">
        <v>101</v>
      </c>
      <c r="AH363" s="0" t="n">
        <v>5701646</v>
      </c>
      <c r="AI363" s="0" t="s">
        <v>5180</v>
      </c>
      <c r="AJ363" s="0" t="s">
        <v>5181</v>
      </c>
      <c r="AM363" s="0" t="s">
        <v>2984</v>
      </c>
      <c r="AN363" s="0" t="s">
        <v>2985</v>
      </c>
      <c r="AS363" s="0" t="n">
        <v>1</v>
      </c>
      <c r="AT363" s="0" t="n">
        <v>11</v>
      </c>
      <c r="AU363" s="0" t="n">
        <v>10</v>
      </c>
      <c r="AV363" s="0" t="n">
        <v>11</v>
      </c>
      <c r="AW363" s="0" t="n">
        <v>10</v>
      </c>
      <c r="AX363" s="0" t="n">
        <v>10</v>
      </c>
      <c r="AY363" s="0" t="n">
        <v>9</v>
      </c>
      <c r="AZ363" s="0" t="n">
        <v>69.2</v>
      </c>
      <c r="BA363" s="0" t="n">
        <v>69.2</v>
      </c>
      <c r="BB363" s="0" t="n">
        <v>28.827</v>
      </c>
      <c r="BC363" s="0" t="n">
        <v>253</v>
      </c>
      <c r="BD363" s="0" t="n">
        <v>7.3413E-197</v>
      </c>
      <c r="BE363" s="0" t="n">
        <v>1760</v>
      </c>
      <c r="BF363" s="0" t="s">
        <v>7239</v>
      </c>
    </row>
    <row r="364" customFormat="false" ht="14.25" hidden="false" customHeight="false" outlineLevel="0" collapsed="false">
      <c r="A364" s="0" t="s">
        <v>7240</v>
      </c>
      <c r="B364" s="0" t="s">
        <v>7241</v>
      </c>
      <c r="C364" s="1" t="n">
        <v>0.94868</v>
      </c>
      <c r="D364" s="1" t="n">
        <v>0.4804</v>
      </c>
      <c r="E364" s="1" t="n">
        <v>14.09</v>
      </c>
      <c r="F364" s="2" t="n">
        <v>1.0632</v>
      </c>
      <c r="G364" s="2" t="n">
        <v>0.33723</v>
      </c>
      <c r="H364" s="2" t="n">
        <v>34.878</v>
      </c>
      <c r="I364" s="3" t="n">
        <f aca="false">F364/C364</f>
        <v>1.12071509887423</v>
      </c>
      <c r="J364" s="0" t="s">
        <v>7242</v>
      </c>
      <c r="K364" s="0" t="s">
        <v>7243</v>
      </c>
      <c r="L364" s="0" t="s">
        <v>7244</v>
      </c>
      <c r="M364" s="0" t="s">
        <v>7245</v>
      </c>
      <c r="N364" s="0" t="s">
        <v>7246</v>
      </c>
      <c r="O364" s="0" t="s">
        <v>7247</v>
      </c>
      <c r="P364" s="0" t="s">
        <v>7248</v>
      </c>
      <c r="Q364" s="0" t="s">
        <v>7249</v>
      </c>
      <c r="R364" s="0" t="s">
        <v>7250</v>
      </c>
      <c r="S364" s="0" t="s">
        <v>7251</v>
      </c>
      <c r="T364" s="0" t="s">
        <v>7252</v>
      </c>
      <c r="U364" s="0" t="s">
        <v>7253</v>
      </c>
      <c r="V364" s="0" t="s">
        <v>7254</v>
      </c>
      <c r="W364" s="0" t="s">
        <v>7255</v>
      </c>
      <c r="X364" s="0" t="s">
        <v>7256</v>
      </c>
      <c r="Y364" s="0" t="s">
        <v>7257</v>
      </c>
      <c r="Z364" s="0" t="s">
        <v>7258</v>
      </c>
      <c r="AB364" s="0" t="s">
        <v>7259</v>
      </c>
      <c r="AE364" s="0" t="s">
        <v>7260</v>
      </c>
      <c r="AF364" s="0" t="n">
        <v>2</v>
      </c>
      <c r="AG364" s="0" t="s">
        <v>74</v>
      </c>
      <c r="AH364" s="0" t="n">
        <v>153567086</v>
      </c>
      <c r="AI364" s="0" t="s">
        <v>7261</v>
      </c>
      <c r="AJ364" s="0" t="s">
        <v>7262</v>
      </c>
      <c r="AM364" s="0" t="s">
        <v>7263</v>
      </c>
      <c r="AN364" s="0" t="s">
        <v>7264</v>
      </c>
      <c r="AS364" s="0" t="n">
        <v>1</v>
      </c>
      <c r="AT364" s="0" t="n">
        <v>7</v>
      </c>
      <c r="AU364" s="0" t="n">
        <v>5</v>
      </c>
      <c r="AV364" s="0" t="n">
        <v>7</v>
      </c>
      <c r="AW364" s="0" t="n">
        <v>5</v>
      </c>
      <c r="AX364" s="0" t="n">
        <v>7</v>
      </c>
      <c r="AY364" s="0" t="n">
        <v>4</v>
      </c>
      <c r="AZ364" s="0" t="n">
        <v>45.5</v>
      </c>
      <c r="BA364" s="0" t="n">
        <v>45.5</v>
      </c>
      <c r="BB364" s="0" t="n">
        <v>30.016</v>
      </c>
      <c r="BC364" s="0" t="n">
        <v>268</v>
      </c>
      <c r="BD364" s="0" t="n">
        <v>3.9844E-207</v>
      </c>
      <c r="BE364" s="0" t="n">
        <v>419</v>
      </c>
      <c r="BF364" s="0" t="s">
        <v>7265</v>
      </c>
    </row>
    <row r="365" customFormat="false" ht="14.25" hidden="false" customHeight="false" outlineLevel="0" collapsed="false">
      <c r="A365" s="0" t="s">
        <v>7266</v>
      </c>
      <c r="B365" s="0" t="s">
        <v>7267</v>
      </c>
      <c r="C365" s="1" t="n">
        <v>1.0877</v>
      </c>
      <c r="D365" s="1" t="n">
        <v>0.23779</v>
      </c>
      <c r="E365" s="1" t="n">
        <v>11.677</v>
      </c>
      <c r="F365" s="2" t="n">
        <v>1.2189</v>
      </c>
      <c r="G365" s="2" t="n">
        <v>0.077781</v>
      </c>
      <c r="H365" s="2" t="n">
        <v>41.111</v>
      </c>
      <c r="I365" s="3" t="n">
        <f aca="false">F365/C365</f>
        <v>1.12062149489749</v>
      </c>
      <c r="J365" s="0" t="s">
        <v>7268</v>
      </c>
      <c r="K365" s="0" t="s">
        <v>7269</v>
      </c>
      <c r="L365" s="0" t="s">
        <v>7270</v>
      </c>
      <c r="M365" s="0" t="s">
        <v>7271</v>
      </c>
      <c r="N365" s="0" t="s">
        <v>7272</v>
      </c>
      <c r="O365" s="0" t="s">
        <v>7273</v>
      </c>
      <c r="P365" s="0" t="s">
        <v>7274</v>
      </c>
      <c r="Q365" s="0" t="s">
        <v>7275</v>
      </c>
      <c r="R365" s="0" t="s">
        <v>7276</v>
      </c>
      <c r="S365" s="0" t="s">
        <v>7277</v>
      </c>
      <c r="U365" s="0" t="s">
        <v>3475</v>
      </c>
      <c r="V365" s="0" t="s">
        <v>3476</v>
      </c>
      <c r="AF365" s="0" t="n">
        <v>4</v>
      </c>
      <c r="AG365" s="0" t="s">
        <v>74</v>
      </c>
      <c r="AH365" s="0" t="n">
        <v>151307840</v>
      </c>
      <c r="AI365" s="0" t="s">
        <v>7278</v>
      </c>
      <c r="AJ365" s="0" t="s">
        <v>7279</v>
      </c>
      <c r="AM365" s="0" t="s">
        <v>7280</v>
      </c>
      <c r="AN365" s="0" t="s">
        <v>7281</v>
      </c>
      <c r="AO365" s="0" t="s">
        <v>7282</v>
      </c>
      <c r="AP365" s="0" t="s">
        <v>7276</v>
      </c>
      <c r="AQ365" s="0" t="s">
        <v>144</v>
      </c>
      <c r="AS365" s="0" t="n">
        <v>5</v>
      </c>
      <c r="AT365" s="0" t="n">
        <v>5</v>
      </c>
      <c r="AU365" s="0" t="n">
        <v>5</v>
      </c>
      <c r="AV365" s="0" t="n">
        <v>5</v>
      </c>
      <c r="AW365" s="0" t="n">
        <v>5</v>
      </c>
      <c r="AX365" s="0" t="n">
        <v>5</v>
      </c>
      <c r="AY365" s="0" t="n">
        <v>5</v>
      </c>
      <c r="AZ365" s="0" t="n">
        <v>22.2</v>
      </c>
      <c r="BA365" s="0" t="n">
        <v>22.2</v>
      </c>
      <c r="BB365" s="0" t="n">
        <v>63.232</v>
      </c>
      <c r="BC365" s="0" t="n">
        <v>559</v>
      </c>
      <c r="BD365" s="0" t="n">
        <v>6.1415E-160</v>
      </c>
      <c r="BE365" s="0" t="n">
        <v>1616</v>
      </c>
      <c r="BF365" s="0" t="s">
        <v>7283</v>
      </c>
    </row>
    <row r="366" customFormat="false" ht="14.25" hidden="false" customHeight="false" outlineLevel="0" collapsed="false">
      <c r="A366" s="0" t="s">
        <v>7284</v>
      </c>
      <c r="B366" s="0" t="s">
        <v>7285</v>
      </c>
      <c r="C366" s="1" t="n">
        <v>0.87983</v>
      </c>
      <c r="D366" s="1" t="n">
        <v>0.33168</v>
      </c>
      <c r="E366" s="1" t="n">
        <v>14.044</v>
      </c>
      <c r="F366" s="2" t="n">
        <v>0.98574</v>
      </c>
      <c r="G366" s="2" t="n">
        <v>0.43464</v>
      </c>
      <c r="H366" s="2" t="n">
        <v>14.653</v>
      </c>
      <c r="I366" s="3" t="n">
        <f aca="false">F366/C366</f>
        <v>1.12037552709046</v>
      </c>
      <c r="J366" s="0" t="s">
        <v>7286</v>
      </c>
      <c r="K366" s="0" t="s">
        <v>7287</v>
      </c>
      <c r="L366" s="0" t="s">
        <v>7288</v>
      </c>
      <c r="M366" s="0" t="s">
        <v>7289</v>
      </c>
      <c r="O366" s="0" t="s">
        <v>7290</v>
      </c>
      <c r="P366" s="0" t="s">
        <v>7291</v>
      </c>
      <c r="Q366" s="0" t="s">
        <v>399</v>
      </c>
      <c r="R366" s="0" t="s">
        <v>400</v>
      </c>
      <c r="S366" s="0" t="s">
        <v>401</v>
      </c>
      <c r="U366" s="0" t="s">
        <v>4318</v>
      </c>
      <c r="V366" s="0" t="s">
        <v>4319</v>
      </c>
      <c r="Y366" s="0" t="s">
        <v>7292</v>
      </c>
      <c r="Z366" s="0" t="s">
        <v>7293</v>
      </c>
      <c r="AB366" s="0" t="s">
        <v>7294</v>
      </c>
      <c r="AC366" s="0" t="s">
        <v>7295</v>
      </c>
      <c r="AD366" s="0" t="s">
        <v>7296</v>
      </c>
      <c r="AE366" s="0" t="s">
        <v>7297</v>
      </c>
      <c r="AF366" s="0" t="n">
        <v>19</v>
      </c>
      <c r="AG366" s="0" t="s">
        <v>74</v>
      </c>
      <c r="AH366" s="0" t="n">
        <v>5490521</v>
      </c>
      <c r="AI366" s="0" t="s">
        <v>409</v>
      </c>
      <c r="AJ366" s="0" t="s">
        <v>7298</v>
      </c>
      <c r="AK366" s="0" t="s">
        <v>7299</v>
      </c>
      <c r="AL366" s="0" t="s">
        <v>7300</v>
      </c>
      <c r="AM366" s="0" t="s">
        <v>7301</v>
      </c>
      <c r="AN366" s="0" t="s">
        <v>7302</v>
      </c>
      <c r="AO366" s="0" t="s">
        <v>413</v>
      </c>
      <c r="AP366" s="0" t="s">
        <v>414</v>
      </c>
      <c r="AS366" s="0" t="n">
        <v>1</v>
      </c>
      <c r="AT366" s="0" t="n">
        <v>12</v>
      </c>
      <c r="AU366" s="0" t="n">
        <v>11</v>
      </c>
      <c r="AV366" s="0" t="n">
        <v>12</v>
      </c>
      <c r="AW366" s="0" t="n">
        <v>11</v>
      </c>
      <c r="AX366" s="0" t="n">
        <v>1</v>
      </c>
      <c r="AY366" s="0" t="n">
        <v>1</v>
      </c>
      <c r="AZ366" s="0" t="n">
        <v>48.5</v>
      </c>
      <c r="BA366" s="0" t="n">
        <v>48.5</v>
      </c>
      <c r="BB366" s="0" t="n">
        <v>24.795</v>
      </c>
      <c r="BC366" s="0" t="n">
        <v>229</v>
      </c>
      <c r="BD366" s="0" t="n">
        <v>0</v>
      </c>
      <c r="BE366" s="0" t="n">
        <v>2446</v>
      </c>
      <c r="BF366" s="0" t="s">
        <v>7303</v>
      </c>
    </row>
    <row r="367" customFormat="false" ht="14.25" hidden="false" customHeight="false" outlineLevel="0" collapsed="false">
      <c r="A367" s="0" t="s">
        <v>7304</v>
      </c>
      <c r="B367" s="0" t="s">
        <v>7305</v>
      </c>
      <c r="C367" s="1" t="n">
        <v>0.80932</v>
      </c>
      <c r="D367" s="1" t="n">
        <v>0.19397</v>
      </c>
      <c r="E367" s="1" t="n">
        <v>42.768</v>
      </c>
      <c r="F367" s="2" t="n">
        <v>0.90655</v>
      </c>
      <c r="G367" s="2" t="n">
        <v>0.17943</v>
      </c>
      <c r="H367" s="2" t="n">
        <v>49.939</v>
      </c>
      <c r="I367" s="3" t="n">
        <f aca="false">F367/C367</f>
        <v>1.12013789354026</v>
      </c>
      <c r="J367" s="0" t="s">
        <v>7306</v>
      </c>
      <c r="K367" s="0" t="s">
        <v>7307</v>
      </c>
      <c r="L367" s="0" t="s">
        <v>7308</v>
      </c>
      <c r="M367" s="0" t="s">
        <v>7309</v>
      </c>
      <c r="O367" s="0" t="s">
        <v>7310</v>
      </c>
      <c r="P367" s="0" t="s">
        <v>7311</v>
      </c>
      <c r="U367" s="0" t="s">
        <v>7312</v>
      </c>
      <c r="V367" s="0" t="s">
        <v>7313</v>
      </c>
      <c r="W367" s="0" t="s">
        <v>120</v>
      </c>
      <c r="X367" s="0" t="s">
        <v>121</v>
      </c>
      <c r="Y367" s="0" t="s">
        <v>7314</v>
      </c>
      <c r="Z367" s="0" t="s">
        <v>7315</v>
      </c>
      <c r="AB367" s="0" t="s">
        <v>7316</v>
      </c>
      <c r="AE367" s="0" t="s">
        <v>7317</v>
      </c>
      <c r="AF367" s="0" t="n">
        <v>17</v>
      </c>
      <c r="AG367" s="0" t="s">
        <v>74</v>
      </c>
      <c r="AH367" s="0" t="n">
        <v>35187377</v>
      </c>
      <c r="AI367" s="0" t="s">
        <v>7318</v>
      </c>
      <c r="AJ367" s="0" t="s">
        <v>7319</v>
      </c>
      <c r="AK367" s="0" t="s">
        <v>7320</v>
      </c>
      <c r="AL367" s="0" t="s">
        <v>7321</v>
      </c>
      <c r="AM367" s="0" t="s">
        <v>7322</v>
      </c>
      <c r="AN367" s="0" t="s">
        <v>7323</v>
      </c>
      <c r="AS367" s="0" t="n">
        <v>1</v>
      </c>
      <c r="AT367" s="0" t="n">
        <v>8</v>
      </c>
      <c r="AU367" s="0" t="n">
        <v>6</v>
      </c>
      <c r="AV367" s="0" t="n">
        <v>8</v>
      </c>
      <c r="AW367" s="0" t="n">
        <v>6</v>
      </c>
      <c r="AX367" s="0" t="n">
        <v>8</v>
      </c>
      <c r="AY367" s="0" t="n">
        <v>6</v>
      </c>
      <c r="AZ367" s="0" t="n">
        <v>53.9</v>
      </c>
      <c r="BA367" s="0" t="n">
        <v>53.9</v>
      </c>
      <c r="BB367" s="0" t="n">
        <v>27.013</v>
      </c>
      <c r="BC367" s="0" t="n">
        <v>241</v>
      </c>
      <c r="BD367" s="0" t="n">
        <v>4.2711E-285</v>
      </c>
      <c r="BE367" s="0" t="n">
        <v>1001</v>
      </c>
      <c r="BF367" s="0" t="s">
        <v>7324</v>
      </c>
    </row>
    <row r="368" customFormat="false" ht="14.25" hidden="false" customHeight="false" outlineLevel="0" collapsed="false">
      <c r="A368" s="0" t="s">
        <v>7325</v>
      </c>
      <c r="B368" s="0" t="s">
        <v>7326</v>
      </c>
      <c r="C368" s="1" t="n">
        <v>0.95255</v>
      </c>
      <c r="D368" s="1" t="n">
        <v>0.48871</v>
      </c>
      <c r="E368" s="1" t="n">
        <v>35.939</v>
      </c>
      <c r="F368" s="2" t="n">
        <v>1.0665</v>
      </c>
      <c r="G368" s="2" t="n">
        <v>0.32907</v>
      </c>
      <c r="H368" s="2" t="n">
        <v>17.165</v>
      </c>
      <c r="I368" s="3" t="n">
        <f aca="false">F368/C368</f>
        <v>1.11962626633773</v>
      </c>
      <c r="J368" s="0" t="s">
        <v>7327</v>
      </c>
      <c r="K368" s="0" t="s">
        <v>7328</v>
      </c>
      <c r="L368" s="0" t="s">
        <v>7329</v>
      </c>
      <c r="M368" s="0" t="s">
        <v>7330</v>
      </c>
      <c r="N368" s="0" t="s">
        <v>7331</v>
      </c>
      <c r="O368" s="0" t="s">
        <v>7332</v>
      </c>
      <c r="P368" s="0" t="s">
        <v>7333</v>
      </c>
      <c r="Q368" s="0" t="s">
        <v>2434</v>
      </c>
      <c r="R368" s="0" t="s">
        <v>2435</v>
      </c>
      <c r="S368" s="0" t="s">
        <v>2436</v>
      </c>
      <c r="U368" s="0" t="s">
        <v>2230</v>
      </c>
      <c r="V368" s="0" t="s">
        <v>2231</v>
      </c>
      <c r="W368" s="0" t="s">
        <v>3859</v>
      </c>
      <c r="X368" s="0" t="s">
        <v>3860</v>
      </c>
      <c r="AB368" s="0" t="s">
        <v>7334</v>
      </c>
      <c r="AF368" s="0" t="s">
        <v>386</v>
      </c>
      <c r="AG368" s="0" t="s">
        <v>74</v>
      </c>
      <c r="AH368" s="0" t="n">
        <v>12858148</v>
      </c>
      <c r="AI368" s="0" t="s">
        <v>2438</v>
      </c>
      <c r="AJ368" s="0" t="s">
        <v>2439</v>
      </c>
      <c r="AM368" s="0" t="s">
        <v>2440</v>
      </c>
      <c r="AN368" s="0" t="s">
        <v>2441</v>
      </c>
      <c r="AO368" s="0" t="s">
        <v>2442</v>
      </c>
      <c r="AP368" s="0" t="s">
        <v>2443</v>
      </c>
      <c r="AQ368" s="0" t="s">
        <v>144</v>
      </c>
      <c r="AS368" s="0" t="n">
        <v>2</v>
      </c>
      <c r="AT368" s="0" t="n">
        <v>6</v>
      </c>
      <c r="AU368" s="0" t="n">
        <v>5</v>
      </c>
      <c r="AV368" s="0" t="n">
        <v>6</v>
      </c>
      <c r="AW368" s="0" t="n">
        <v>5</v>
      </c>
      <c r="AX368" s="0" t="n">
        <v>2</v>
      </c>
      <c r="AY368" s="0" t="n">
        <v>1</v>
      </c>
      <c r="AZ368" s="0" t="n">
        <v>12.5</v>
      </c>
      <c r="BA368" s="0" t="n">
        <v>12.5</v>
      </c>
      <c r="BB368" s="0" t="n">
        <v>73.101</v>
      </c>
      <c r="BC368" s="0" t="n">
        <v>662</v>
      </c>
      <c r="BD368" s="0" t="n">
        <v>1.7831E-127</v>
      </c>
      <c r="BE368" s="0" t="n">
        <v>1715</v>
      </c>
      <c r="BF368" s="0" t="s">
        <v>7335</v>
      </c>
    </row>
    <row r="369" customFormat="false" ht="14.25" hidden="false" customHeight="false" outlineLevel="0" collapsed="false">
      <c r="A369" s="0" t="s">
        <v>7336</v>
      </c>
      <c r="B369" s="0" t="s">
        <v>7337</v>
      </c>
      <c r="C369" s="1" t="n">
        <v>0.89567</v>
      </c>
      <c r="D369" s="1" t="n">
        <v>0.36549</v>
      </c>
      <c r="E369" s="1" t="n">
        <v>7.8712</v>
      </c>
      <c r="F369" s="2" t="n">
        <v>1.0026</v>
      </c>
      <c r="G369" s="2" t="n">
        <v>0.49524</v>
      </c>
      <c r="H369" s="2" t="n">
        <v>12.919</v>
      </c>
      <c r="I369" s="3" t="n">
        <f aca="false">F369/C369</f>
        <v>1.11938548795873</v>
      </c>
      <c r="J369" s="0" t="s">
        <v>7338</v>
      </c>
      <c r="K369" s="0" t="s">
        <v>7339</v>
      </c>
      <c r="L369" s="0" t="s">
        <v>7340</v>
      </c>
      <c r="M369" s="0" t="s">
        <v>7341</v>
      </c>
      <c r="N369" s="0" t="s">
        <v>7342</v>
      </c>
      <c r="O369" s="0" t="s">
        <v>7343</v>
      </c>
      <c r="P369" s="0" t="s">
        <v>7344</v>
      </c>
      <c r="Q369" s="0" t="s">
        <v>7345</v>
      </c>
      <c r="R369" s="0" t="s">
        <v>7346</v>
      </c>
      <c r="S369" s="0" t="s">
        <v>7347</v>
      </c>
      <c r="U369" s="0" t="s">
        <v>323</v>
      </c>
      <c r="V369" s="0" t="s">
        <v>324</v>
      </c>
      <c r="AB369" s="0" t="s">
        <v>7348</v>
      </c>
      <c r="AF369" s="0" t="n">
        <v>11</v>
      </c>
      <c r="AG369" s="0" t="s">
        <v>101</v>
      </c>
      <c r="AH369" s="0" t="n">
        <v>106060668</v>
      </c>
      <c r="AI369" s="0" t="s">
        <v>7349</v>
      </c>
      <c r="AJ369" s="0" t="s">
        <v>7346</v>
      </c>
      <c r="AS369" s="0" t="n">
        <v>5</v>
      </c>
      <c r="AT369" s="0" t="n">
        <v>3</v>
      </c>
      <c r="AU369" s="0" t="n">
        <v>3</v>
      </c>
      <c r="AV369" s="0" t="n">
        <v>3</v>
      </c>
      <c r="AW369" s="0" t="n">
        <v>3</v>
      </c>
      <c r="AX369" s="0" t="n">
        <v>3</v>
      </c>
      <c r="AY369" s="0" t="n">
        <v>3</v>
      </c>
      <c r="AZ369" s="0" t="n">
        <v>14.9</v>
      </c>
      <c r="BA369" s="0" t="n">
        <v>14.9</v>
      </c>
      <c r="BB369" s="0" t="n">
        <v>55.843</v>
      </c>
      <c r="BC369" s="0" t="n">
        <v>483</v>
      </c>
      <c r="BD369" s="0" t="n">
        <v>3.5212E-021</v>
      </c>
      <c r="BE369" s="0" t="n">
        <v>1918</v>
      </c>
      <c r="BF369" s="0" t="s">
        <v>7350</v>
      </c>
    </row>
    <row r="370" customFormat="false" ht="14.25" hidden="false" customHeight="false" outlineLevel="0" collapsed="false">
      <c r="A370" s="0" t="s">
        <v>7351</v>
      </c>
      <c r="B370" s="0" t="s">
        <v>7352</v>
      </c>
      <c r="C370" s="1" t="n">
        <v>0.83577</v>
      </c>
      <c r="D370" s="1" t="n">
        <v>0.24242</v>
      </c>
      <c r="E370" s="1" t="n">
        <v>64.614</v>
      </c>
      <c r="F370" s="2" t="n">
        <v>0.93549</v>
      </c>
      <c r="G370" s="2" t="n">
        <v>0.26272</v>
      </c>
      <c r="H370" s="2" t="n">
        <v>32.582</v>
      </c>
      <c r="I370" s="3" t="n">
        <f aca="false">F370/C370</f>
        <v>1.11931512258157</v>
      </c>
      <c r="J370" s="0" t="s">
        <v>7353</v>
      </c>
      <c r="K370" s="0" t="s">
        <v>7354</v>
      </c>
      <c r="L370" s="0" t="s">
        <v>7355</v>
      </c>
      <c r="M370" s="0" t="s">
        <v>7356</v>
      </c>
      <c r="O370" s="0" t="s">
        <v>7357</v>
      </c>
      <c r="P370" s="0" t="s">
        <v>7358</v>
      </c>
      <c r="Q370" s="0" t="s">
        <v>7359</v>
      </c>
      <c r="R370" s="0" t="s">
        <v>7360</v>
      </c>
      <c r="S370" s="0" t="s">
        <v>7361</v>
      </c>
      <c r="AF370" s="0" t="n">
        <v>16</v>
      </c>
      <c r="AG370" s="0" t="s">
        <v>101</v>
      </c>
      <c r="AH370" s="0" t="n">
        <v>16312328</v>
      </c>
      <c r="AI370" s="0" t="s">
        <v>7362</v>
      </c>
      <c r="AJ370" s="0" t="s">
        <v>7363</v>
      </c>
      <c r="AK370" s="0" t="s">
        <v>7364</v>
      </c>
      <c r="AL370" s="0" t="s">
        <v>7365</v>
      </c>
      <c r="AM370" s="0" t="s">
        <v>7366</v>
      </c>
      <c r="AN370" s="0" t="s">
        <v>7365</v>
      </c>
      <c r="AO370" s="0" t="s">
        <v>7367</v>
      </c>
      <c r="AP370" s="0" t="s">
        <v>7368</v>
      </c>
      <c r="AQ370" s="0" t="s">
        <v>144</v>
      </c>
      <c r="AS370" s="0" t="n">
        <v>3</v>
      </c>
      <c r="AT370" s="0" t="n">
        <v>21</v>
      </c>
      <c r="AU370" s="0" t="n">
        <v>20</v>
      </c>
      <c r="AV370" s="0" t="n">
        <v>21</v>
      </c>
      <c r="AW370" s="0" t="n">
        <v>20</v>
      </c>
      <c r="AX370" s="0" t="n">
        <v>2</v>
      </c>
      <c r="AY370" s="0" t="n">
        <v>1</v>
      </c>
      <c r="AZ370" s="0" t="n">
        <v>53.2</v>
      </c>
      <c r="BA370" s="0" t="n">
        <v>53.2</v>
      </c>
      <c r="BB370" s="0" t="n">
        <v>78.01</v>
      </c>
      <c r="BC370" s="0" t="n">
        <v>699</v>
      </c>
      <c r="BD370" s="0" t="n">
        <v>0</v>
      </c>
      <c r="BE370" s="0" t="n">
        <v>2778</v>
      </c>
      <c r="BF370" s="0" t="s">
        <v>7369</v>
      </c>
    </row>
    <row r="371" customFormat="false" ht="14.25" hidden="false" customHeight="false" outlineLevel="0" collapsed="false">
      <c r="A371" s="0" t="s">
        <v>7370</v>
      </c>
      <c r="B371" s="0" t="s">
        <v>7371</v>
      </c>
      <c r="C371" s="1" t="n">
        <v>1.3418</v>
      </c>
      <c r="D371" s="1" t="n">
        <v>0.02928</v>
      </c>
      <c r="E371" s="1" t="n">
        <v>14.331</v>
      </c>
      <c r="F371" s="2" t="n">
        <v>1.5005</v>
      </c>
      <c r="G371" s="2" t="n">
        <v>0.0016344</v>
      </c>
      <c r="H371" s="2" t="n">
        <v>71.188</v>
      </c>
      <c r="I371" s="3" t="n">
        <f aca="false">F371/C371</f>
        <v>1.11827396035177</v>
      </c>
      <c r="J371" s="0" t="s">
        <v>7372</v>
      </c>
      <c r="K371" s="0" t="s">
        <v>7373</v>
      </c>
      <c r="L371" s="0" t="s">
        <v>7374</v>
      </c>
      <c r="M371" s="0" t="s">
        <v>7375</v>
      </c>
      <c r="N371" s="0" t="s">
        <v>7376</v>
      </c>
      <c r="O371" s="0" t="s">
        <v>7377</v>
      </c>
      <c r="P371" s="0" t="s">
        <v>7378</v>
      </c>
      <c r="Q371" s="0" t="s">
        <v>7379</v>
      </c>
      <c r="R371" s="0" t="s">
        <v>7380</v>
      </c>
      <c r="S371" s="0" t="s">
        <v>7381</v>
      </c>
      <c r="T371" s="0" t="s">
        <v>7382</v>
      </c>
      <c r="U371" s="0" t="s">
        <v>7383</v>
      </c>
      <c r="V371" s="0" t="s">
        <v>7384</v>
      </c>
      <c r="W371" s="0" t="s">
        <v>120</v>
      </c>
      <c r="X371" s="0" t="s">
        <v>121</v>
      </c>
      <c r="Y371" s="0" t="s">
        <v>7385</v>
      </c>
      <c r="Z371" s="0" t="s">
        <v>7386</v>
      </c>
      <c r="AB371" s="0" t="s">
        <v>7387</v>
      </c>
      <c r="AF371" s="0" t="n">
        <v>2</v>
      </c>
      <c r="AG371" s="0" t="s">
        <v>101</v>
      </c>
      <c r="AH371" s="0" t="n">
        <v>154202049</v>
      </c>
      <c r="AI371" s="0" t="s">
        <v>7388</v>
      </c>
      <c r="AJ371" s="0" t="s">
        <v>7389</v>
      </c>
      <c r="AM371" s="0" t="s">
        <v>7390</v>
      </c>
      <c r="AN371" s="0" t="s">
        <v>7391</v>
      </c>
      <c r="AO371" s="0" t="s">
        <v>7392</v>
      </c>
      <c r="AP371" s="0" t="s">
        <v>7380</v>
      </c>
      <c r="AQ371" s="0" t="s">
        <v>144</v>
      </c>
      <c r="AS371" s="0" t="n">
        <v>2</v>
      </c>
      <c r="AT371" s="0" t="n">
        <v>3</v>
      </c>
      <c r="AU371" s="0" t="n">
        <v>4</v>
      </c>
      <c r="AV371" s="0" t="n">
        <v>3</v>
      </c>
      <c r="AW371" s="0" t="n">
        <v>4</v>
      </c>
      <c r="AX371" s="0" t="n">
        <v>3</v>
      </c>
      <c r="AY371" s="0" t="n">
        <v>4</v>
      </c>
      <c r="AZ371" s="0" t="n">
        <v>12.3</v>
      </c>
      <c r="BA371" s="0" t="n">
        <v>12.3</v>
      </c>
      <c r="BB371" s="0" t="n">
        <v>53.664</v>
      </c>
      <c r="BC371" s="0" t="n">
        <v>503</v>
      </c>
      <c r="BD371" s="0" t="n">
        <v>3.4314E-092</v>
      </c>
      <c r="BE371" s="0" t="n">
        <v>1802</v>
      </c>
      <c r="BF371" s="0" t="s">
        <v>7393</v>
      </c>
    </row>
    <row r="372" customFormat="false" ht="14.25" hidden="false" customHeight="false" outlineLevel="0" collapsed="false">
      <c r="A372" s="0" t="s">
        <v>7394</v>
      </c>
      <c r="B372" s="0" t="s">
        <v>7395</v>
      </c>
      <c r="C372" s="1" t="n">
        <v>0.85564</v>
      </c>
      <c r="D372" s="1" t="n">
        <v>0.28159</v>
      </c>
      <c r="E372" s="1" t="n">
        <v>6.7763</v>
      </c>
      <c r="F372" s="2" t="n">
        <v>0.95683</v>
      </c>
      <c r="G372" s="2" t="n">
        <v>0.33278</v>
      </c>
      <c r="H372" s="2" t="n">
        <v>1.1248</v>
      </c>
      <c r="I372" s="3" t="n">
        <f aca="false">F372/C372</f>
        <v>1.11826235332617</v>
      </c>
      <c r="J372" s="0" t="s">
        <v>7396</v>
      </c>
      <c r="K372" s="0" t="s">
        <v>7395</v>
      </c>
      <c r="L372" s="0" t="s">
        <v>7397</v>
      </c>
      <c r="M372" s="0" t="s">
        <v>7398</v>
      </c>
      <c r="N372" s="0" t="s">
        <v>7399</v>
      </c>
      <c r="O372" s="0" t="s">
        <v>7400</v>
      </c>
      <c r="P372" s="0" t="s">
        <v>7401</v>
      </c>
      <c r="Q372" s="0" t="s">
        <v>7402</v>
      </c>
      <c r="R372" s="0" t="s">
        <v>7403</v>
      </c>
      <c r="S372" s="0" t="s">
        <v>7404</v>
      </c>
      <c r="U372" s="0" t="s">
        <v>1469</v>
      </c>
      <c r="V372" s="0" t="s">
        <v>1470</v>
      </c>
      <c r="W372" s="0" t="s">
        <v>710</v>
      </c>
      <c r="X372" s="0" t="s">
        <v>711</v>
      </c>
      <c r="Y372" s="0" t="s">
        <v>301</v>
      </c>
      <c r="Z372" s="0" t="s">
        <v>302</v>
      </c>
      <c r="AB372" s="0" t="s">
        <v>7405</v>
      </c>
      <c r="AC372" s="0" t="s">
        <v>304</v>
      </c>
      <c r="AD372" s="0" t="s">
        <v>305</v>
      </c>
      <c r="AE372" s="0" t="s">
        <v>7406</v>
      </c>
      <c r="AF372" s="0" t="n">
        <v>7</v>
      </c>
      <c r="AG372" s="0" t="s">
        <v>74</v>
      </c>
      <c r="AH372" s="0" t="n">
        <v>52970827</v>
      </c>
      <c r="AI372" s="0" t="s">
        <v>7407</v>
      </c>
      <c r="AJ372" s="0" t="s">
        <v>7403</v>
      </c>
      <c r="AM372" s="0" t="s">
        <v>7408</v>
      </c>
      <c r="AN372" s="0" t="s">
        <v>7409</v>
      </c>
      <c r="AS372" s="0" t="n">
        <v>1</v>
      </c>
      <c r="AT372" s="0" t="n">
        <v>3</v>
      </c>
      <c r="AU372" s="0" t="n">
        <v>2</v>
      </c>
      <c r="AV372" s="0" t="n">
        <v>3</v>
      </c>
      <c r="AW372" s="0" t="n">
        <v>2</v>
      </c>
      <c r="AX372" s="0" t="n">
        <v>3</v>
      </c>
      <c r="AY372" s="0" t="n">
        <v>2</v>
      </c>
      <c r="AZ372" s="0" t="n">
        <v>23.4</v>
      </c>
      <c r="BA372" s="0" t="n">
        <v>23.4</v>
      </c>
      <c r="BB372" s="0" t="n">
        <v>21.644</v>
      </c>
      <c r="BC372" s="0" t="n">
        <v>188</v>
      </c>
      <c r="BD372" s="0" t="n">
        <v>2.4756E-073</v>
      </c>
      <c r="BE372" s="0" t="n">
        <v>2771</v>
      </c>
      <c r="BF372" s="0" t="s">
        <v>7410</v>
      </c>
    </row>
    <row r="373" customFormat="false" ht="14.25" hidden="false" customHeight="false" outlineLevel="0" collapsed="false">
      <c r="A373" s="0" t="s">
        <v>7411</v>
      </c>
      <c r="B373" s="0" t="s">
        <v>7412</v>
      </c>
      <c r="C373" s="1" t="n">
        <v>0.94132</v>
      </c>
      <c r="D373" s="1" t="n">
        <v>0.46452</v>
      </c>
      <c r="E373" s="1" t="n">
        <v>14.848</v>
      </c>
      <c r="F373" s="2" t="n">
        <v>1.0524</v>
      </c>
      <c r="G373" s="2" t="n">
        <v>0.36502</v>
      </c>
      <c r="H373" s="2" t="n">
        <v>8.3297</v>
      </c>
      <c r="I373" s="3" t="n">
        <f aca="false">F373/C373</f>
        <v>1.11800450431309</v>
      </c>
      <c r="J373" s="0" t="s">
        <v>7413</v>
      </c>
      <c r="K373" s="0" t="s">
        <v>7414</v>
      </c>
      <c r="L373" s="0" t="s">
        <v>7415</v>
      </c>
      <c r="M373" s="0" t="s">
        <v>7416</v>
      </c>
      <c r="N373" s="0" t="s">
        <v>7417</v>
      </c>
      <c r="O373" s="0" t="s">
        <v>7418</v>
      </c>
      <c r="P373" s="0" t="s">
        <v>7419</v>
      </c>
      <c r="Q373" s="0" t="s">
        <v>6232</v>
      </c>
      <c r="R373" s="0" t="s">
        <v>6233</v>
      </c>
      <c r="S373" s="0" t="s">
        <v>6234</v>
      </c>
      <c r="T373" s="0" t="s">
        <v>7420</v>
      </c>
      <c r="U373" s="0" t="s">
        <v>7421</v>
      </c>
      <c r="V373" s="0" t="s">
        <v>7422</v>
      </c>
      <c r="W373" s="0" t="s">
        <v>120</v>
      </c>
      <c r="X373" s="0" t="s">
        <v>121</v>
      </c>
      <c r="AB373" s="0" t="s">
        <v>7423</v>
      </c>
      <c r="AF373" s="0" t="n">
        <v>5</v>
      </c>
      <c r="AG373" s="0" t="s">
        <v>74</v>
      </c>
      <c r="AH373" s="0" t="n">
        <v>100947463</v>
      </c>
      <c r="AI373" s="0" t="s">
        <v>7424</v>
      </c>
      <c r="AJ373" s="0" t="s">
        <v>7425</v>
      </c>
      <c r="AO373" s="0" t="s">
        <v>6242</v>
      </c>
      <c r="AP373" s="0" t="s">
        <v>6243</v>
      </c>
      <c r="AQ373" s="0" t="s">
        <v>144</v>
      </c>
      <c r="AS373" s="0" t="n">
        <v>5</v>
      </c>
      <c r="AT373" s="0" t="n">
        <v>6</v>
      </c>
      <c r="AU373" s="0" t="n">
        <v>3</v>
      </c>
      <c r="AV373" s="0" t="n">
        <v>6</v>
      </c>
      <c r="AW373" s="0" t="n">
        <v>3</v>
      </c>
      <c r="AX373" s="0" t="n">
        <v>6</v>
      </c>
      <c r="AY373" s="0" t="n">
        <v>3</v>
      </c>
      <c r="AZ373" s="0" t="n">
        <v>32.8</v>
      </c>
      <c r="BA373" s="0" t="n">
        <v>32.8</v>
      </c>
      <c r="BB373" s="0" t="n">
        <v>46.284</v>
      </c>
      <c r="BC373" s="0" t="n">
        <v>406</v>
      </c>
      <c r="BD373" s="0" t="n">
        <v>6.8113E-197</v>
      </c>
      <c r="BE373" s="0" t="n">
        <v>1070</v>
      </c>
      <c r="BF373" s="0" t="s">
        <v>7426</v>
      </c>
    </row>
    <row r="374" customFormat="false" ht="14.25" hidden="false" customHeight="false" outlineLevel="0" collapsed="false">
      <c r="A374" s="0" t="s">
        <v>7427</v>
      </c>
      <c r="B374" s="0" t="s">
        <v>7428</v>
      </c>
      <c r="C374" s="1" t="n">
        <v>0.86361</v>
      </c>
      <c r="D374" s="1" t="n">
        <v>0.29786</v>
      </c>
      <c r="E374" s="1" t="n">
        <v>15.26</v>
      </c>
      <c r="F374" s="2" t="n">
        <v>0.96507</v>
      </c>
      <c r="G374" s="2" t="n">
        <v>0.36127</v>
      </c>
      <c r="H374" s="2" t="n">
        <v>57.736</v>
      </c>
      <c r="I374" s="3" t="n">
        <f aca="false">F374/C374</f>
        <v>1.11748358634106</v>
      </c>
      <c r="J374" s="0" t="s">
        <v>7429</v>
      </c>
      <c r="K374" s="0" t="s">
        <v>7428</v>
      </c>
      <c r="L374" s="0" t="s">
        <v>7430</v>
      </c>
      <c r="M374" s="0" t="s">
        <v>7431</v>
      </c>
      <c r="O374" s="0" t="s">
        <v>7432</v>
      </c>
      <c r="P374" s="0" t="s">
        <v>7433</v>
      </c>
      <c r="Q374" s="0" t="s">
        <v>659</v>
      </c>
      <c r="R374" s="0" t="s">
        <v>660</v>
      </c>
      <c r="S374" s="0" t="s">
        <v>661</v>
      </c>
      <c r="U374" s="0" t="s">
        <v>7434</v>
      </c>
      <c r="V374" s="0" t="s">
        <v>7435</v>
      </c>
      <c r="AF374" s="0" t="n">
        <v>17</v>
      </c>
      <c r="AG374" s="0" t="s">
        <v>101</v>
      </c>
      <c r="AH374" s="0" t="n">
        <v>57219489</v>
      </c>
      <c r="AI374" s="0" t="s">
        <v>7436</v>
      </c>
      <c r="AJ374" s="0" t="s">
        <v>7437</v>
      </c>
      <c r="AK374" s="0" t="s">
        <v>7438</v>
      </c>
      <c r="AL374" s="0" t="s">
        <v>7439</v>
      </c>
      <c r="AM374" s="0" t="s">
        <v>5691</v>
      </c>
      <c r="AN374" s="0" t="s">
        <v>5692</v>
      </c>
      <c r="AS374" s="0" t="n">
        <v>1</v>
      </c>
      <c r="AT374" s="0" t="n">
        <v>8</v>
      </c>
      <c r="AU374" s="0" t="n">
        <v>8</v>
      </c>
      <c r="AV374" s="0" t="n">
        <v>2</v>
      </c>
      <c r="AW374" s="0" t="n">
        <v>2</v>
      </c>
      <c r="AX374" s="0" t="n">
        <v>2</v>
      </c>
      <c r="AY374" s="0" t="n">
        <v>2</v>
      </c>
      <c r="AZ374" s="0" t="n">
        <v>41.9</v>
      </c>
      <c r="BA374" s="0" t="n">
        <v>8.3</v>
      </c>
      <c r="BB374" s="0" t="n">
        <v>49.585</v>
      </c>
      <c r="BC374" s="0" t="n">
        <v>444</v>
      </c>
      <c r="BD374" s="0" t="n">
        <v>1.4826E-267</v>
      </c>
      <c r="BE374" s="0" t="n">
        <v>50</v>
      </c>
      <c r="BF374" s="0" t="s">
        <v>7440</v>
      </c>
    </row>
    <row r="375" customFormat="false" ht="14.25" hidden="false" customHeight="false" outlineLevel="0" collapsed="false">
      <c r="A375" s="0" t="s">
        <v>7441</v>
      </c>
      <c r="B375" s="0" t="s">
        <v>7442</v>
      </c>
      <c r="C375" s="1" t="n">
        <v>0.84245</v>
      </c>
      <c r="D375" s="1" t="n">
        <v>0.25535</v>
      </c>
      <c r="E375" s="1" t="n">
        <v>27.822</v>
      </c>
      <c r="F375" s="2" t="n">
        <v>0.94076</v>
      </c>
      <c r="G375" s="2" t="n">
        <v>0.27945</v>
      </c>
      <c r="H375" s="2" t="n">
        <v>37.483</v>
      </c>
      <c r="I375" s="3" t="n">
        <f aca="false">F375/C375</f>
        <v>1.11669535283993</v>
      </c>
      <c r="J375" s="0" t="s">
        <v>7443</v>
      </c>
      <c r="K375" s="0" t="s">
        <v>7444</v>
      </c>
      <c r="L375" s="0" t="s">
        <v>7445</v>
      </c>
      <c r="M375" s="0" t="s">
        <v>7446</v>
      </c>
      <c r="N375" s="0" t="s">
        <v>7447</v>
      </c>
      <c r="O375" s="0" t="s">
        <v>7448</v>
      </c>
      <c r="P375" s="0" t="s">
        <v>7449</v>
      </c>
      <c r="Q375" s="0" t="s">
        <v>1385</v>
      </c>
      <c r="R375" s="0" t="s">
        <v>1386</v>
      </c>
      <c r="S375" s="0" t="s">
        <v>1386</v>
      </c>
      <c r="T375" s="0" t="s">
        <v>7450</v>
      </c>
      <c r="Y375" s="0" t="s">
        <v>4436</v>
      </c>
      <c r="Z375" s="0" t="s">
        <v>4437</v>
      </c>
      <c r="AB375" s="0" t="s">
        <v>7451</v>
      </c>
      <c r="AE375" s="0" t="s">
        <v>7452</v>
      </c>
      <c r="AF375" s="0" t="n">
        <v>12</v>
      </c>
      <c r="AG375" s="0" t="s">
        <v>74</v>
      </c>
      <c r="AH375" s="0" t="n">
        <v>17273395</v>
      </c>
      <c r="AI375" s="0" t="s">
        <v>7453</v>
      </c>
      <c r="AJ375" s="0" t="s">
        <v>7454</v>
      </c>
      <c r="AK375" s="0" t="s">
        <v>4461</v>
      </c>
      <c r="AL375" s="0" t="s">
        <v>4462</v>
      </c>
      <c r="AM375" s="0" t="s">
        <v>1396</v>
      </c>
      <c r="AN375" s="0" t="s">
        <v>1397</v>
      </c>
      <c r="AS375" s="0" t="n">
        <v>1</v>
      </c>
      <c r="AT375" s="0" t="n">
        <v>7</v>
      </c>
      <c r="AU375" s="0" t="n">
        <v>8</v>
      </c>
      <c r="AV375" s="0" t="n">
        <v>7</v>
      </c>
      <c r="AW375" s="0" t="n">
        <v>8</v>
      </c>
      <c r="AX375" s="0" t="n">
        <v>2</v>
      </c>
      <c r="AY375" s="0" t="n">
        <v>3</v>
      </c>
      <c r="AZ375" s="0" t="n">
        <v>47.4</v>
      </c>
      <c r="BA375" s="0" t="n">
        <v>47.4</v>
      </c>
      <c r="BB375" s="0" t="n">
        <v>48.689</v>
      </c>
      <c r="BC375" s="0" t="n">
        <v>445</v>
      </c>
      <c r="BD375" s="0" t="n">
        <v>4.5424E-272</v>
      </c>
      <c r="BE375" s="0" t="n">
        <v>1512</v>
      </c>
      <c r="BF375" s="0" t="s">
        <v>7455</v>
      </c>
    </row>
    <row r="376" customFormat="false" ht="14.25" hidden="false" customHeight="false" outlineLevel="0" collapsed="false">
      <c r="A376" s="0" t="s">
        <v>7456</v>
      </c>
      <c r="B376" s="0" t="s">
        <v>7457</v>
      </c>
      <c r="C376" s="1" t="n">
        <v>0.86024</v>
      </c>
      <c r="D376" s="1" t="n">
        <v>0.29094</v>
      </c>
      <c r="E376" s="1" t="n">
        <v>19.882</v>
      </c>
      <c r="F376" s="2" t="n">
        <v>0.96057</v>
      </c>
      <c r="G376" s="2" t="n">
        <v>0.34564</v>
      </c>
      <c r="H376" s="2" t="n">
        <v>23.396</v>
      </c>
      <c r="I376" s="3" t="n">
        <f aca="false">F376/C376</f>
        <v>1.11663024272296</v>
      </c>
      <c r="J376" s="0" t="s">
        <v>7458</v>
      </c>
      <c r="K376" s="0" t="s">
        <v>7457</v>
      </c>
      <c r="L376" s="0" t="s">
        <v>7459</v>
      </c>
      <c r="M376" s="0" t="s">
        <v>7460</v>
      </c>
      <c r="N376" s="0" t="s">
        <v>7461</v>
      </c>
      <c r="O376" s="0" t="s">
        <v>7462</v>
      </c>
      <c r="P376" s="0" t="s">
        <v>7463</v>
      </c>
      <c r="Q376" s="0" t="s">
        <v>7464</v>
      </c>
      <c r="R376" s="0" t="s">
        <v>7465</v>
      </c>
      <c r="S376" s="0" t="s">
        <v>7466</v>
      </c>
      <c r="U376" s="0" t="s">
        <v>7467</v>
      </c>
      <c r="V376" s="0" t="s">
        <v>7468</v>
      </c>
      <c r="Y376" s="0" t="s">
        <v>4593</v>
      </c>
      <c r="Z376" s="0" t="s">
        <v>4594</v>
      </c>
      <c r="AB376" s="0" t="s">
        <v>7469</v>
      </c>
      <c r="AE376" s="0" t="s">
        <v>7470</v>
      </c>
      <c r="AF376" s="0" t="n">
        <v>6</v>
      </c>
      <c r="AG376" s="0" t="s">
        <v>101</v>
      </c>
      <c r="AH376" s="0" t="n">
        <v>87949111</v>
      </c>
      <c r="AI376" s="0" t="s">
        <v>7471</v>
      </c>
      <c r="AJ376" s="0" t="s">
        <v>7472</v>
      </c>
      <c r="AK376" s="0" t="s">
        <v>4117</v>
      </c>
      <c r="AL376" s="0" t="s">
        <v>4118</v>
      </c>
      <c r="AM376" s="0" t="s">
        <v>7473</v>
      </c>
      <c r="AN376" s="0" t="s">
        <v>7474</v>
      </c>
      <c r="AO376" s="0" t="s">
        <v>7475</v>
      </c>
      <c r="AP376" s="0" t="s">
        <v>7476</v>
      </c>
      <c r="AQ376" s="0" t="s">
        <v>144</v>
      </c>
      <c r="AS376" s="0" t="n">
        <v>1</v>
      </c>
      <c r="AT376" s="0" t="n">
        <v>8</v>
      </c>
      <c r="AU376" s="0" t="n">
        <v>7</v>
      </c>
      <c r="AV376" s="0" t="n">
        <v>8</v>
      </c>
      <c r="AW376" s="0" t="n">
        <v>7</v>
      </c>
      <c r="AX376" s="0" t="n">
        <v>8</v>
      </c>
      <c r="AY376" s="0" t="n">
        <v>7</v>
      </c>
      <c r="AZ376" s="0" t="n">
        <v>60.4</v>
      </c>
      <c r="BA376" s="0" t="n">
        <v>60.4</v>
      </c>
      <c r="BB376" s="0" t="n">
        <v>23.489</v>
      </c>
      <c r="BC376" s="0" t="n">
        <v>207</v>
      </c>
      <c r="BD376" s="0" t="n">
        <v>6.0263E-125</v>
      </c>
      <c r="BE376" s="0" t="n">
        <v>2461</v>
      </c>
      <c r="BF376" s="0" t="s">
        <v>7477</v>
      </c>
    </row>
    <row r="377" customFormat="false" ht="14.25" hidden="false" customHeight="false" outlineLevel="0" collapsed="false">
      <c r="A377" s="0" t="s">
        <v>7478</v>
      </c>
      <c r="B377" s="0" t="s">
        <v>7479</v>
      </c>
      <c r="C377" s="1" t="n">
        <v>0.86759</v>
      </c>
      <c r="D377" s="1" t="n">
        <v>0.30606</v>
      </c>
      <c r="E377" s="1" t="n">
        <v>88.086</v>
      </c>
      <c r="F377" s="2" t="n">
        <v>0.96877</v>
      </c>
      <c r="G377" s="2" t="n">
        <v>0.37423</v>
      </c>
      <c r="H377" s="2" t="n">
        <v>26.896</v>
      </c>
      <c r="I377" s="3" t="n">
        <f aca="false">F377/C377</f>
        <v>1.11662190666098</v>
      </c>
      <c r="J377" s="0" t="s">
        <v>7480</v>
      </c>
      <c r="K377" s="0" t="s">
        <v>7481</v>
      </c>
      <c r="L377" s="0" t="s">
        <v>7482</v>
      </c>
      <c r="M377" s="0" t="s">
        <v>7483</v>
      </c>
      <c r="O377" s="0" t="s">
        <v>7484</v>
      </c>
      <c r="P377" s="0" t="s">
        <v>7485</v>
      </c>
      <c r="Q377" s="0" t="s">
        <v>7486</v>
      </c>
      <c r="R377" s="0" t="s">
        <v>7487</v>
      </c>
      <c r="S377" s="0" t="s">
        <v>7488</v>
      </c>
      <c r="W377" s="0" t="s">
        <v>7489</v>
      </c>
      <c r="X377" s="0" t="s">
        <v>7490</v>
      </c>
      <c r="Y377" s="0" t="s">
        <v>7491</v>
      </c>
      <c r="Z377" s="0" t="s">
        <v>7492</v>
      </c>
      <c r="AB377" s="0" t="s">
        <v>7493</v>
      </c>
      <c r="AF377" s="0" t="n">
        <v>12</v>
      </c>
      <c r="AG377" s="0" t="s">
        <v>101</v>
      </c>
      <c r="AH377" s="0" t="n">
        <v>13226105</v>
      </c>
      <c r="AI377" s="0" t="s">
        <v>7494</v>
      </c>
      <c r="AJ377" s="0" t="s">
        <v>7495</v>
      </c>
      <c r="AM377" s="0" t="s">
        <v>7496</v>
      </c>
      <c r="AN377" s="0" t="s">
        <v>7497</v>
      </c>
      <c r="AO377" s="0" t="s">
        <v>7498</v>
      </c>
      <c r="AP377" s="0" t="s">
        <v>7499</v>
      </c>
      <c r="AQ377" s="0" t="s">
        <v>144</v>
      </c>
      <c r="AS377" s="0" t="n">
        <v>1</v>
      </c>
      <c r="AT377" s="0" t="n">
        <v>13</v>
      </c>
      <c r="AU377" s="0" t="n">
        <v>15</v>
      </c>
      <c r="AV377" s="0" t="n">
        <v>13</v>
      </c>
      <c r="AW377" s="0" t="n">
        <v>15</v>
      </c>
      <c r="AX377" s="0" t="n">
        <v>13</v>
      </c>
      <c r="AY377" s="0" t="n">
        <v>15</v>
      </c>
      <c r="AZ377" s="0" t="n">
        <v>33.4</v>
      </c>
      <c r="BA377" s="0" t="n">
        <v>33.4</v>
      </c>
      <c r="BB377" s="0" t="n">
        <v>82.499</v>
      </c>
      <c r="BC377" s="0" t="n">
        <v>740</v>
      </c>
      <c r="BD377" s="0" t="n">
        <v>3.7596E-227</v>
      </c>
      <c r="BE377" s="0" t="n">
        <v>869</v>
      </c>
      <c r="BF377" s="0" t="s">
        <v>7500</v>
      </c>
    </row>
    <row r="378" customFormat="false" ht="14.25" hidden="false" customHeight="false" outlineLevel="0" collapsed="false">
      <c r="A378" s="0" t="s">
        <v>7501</v>
      </c>
      <c r="B378" s="0" t="s">
        <v>7502</v>
      </c>
      <c r="C378" s="1" t="n">
        <v>0.88804</v>
      </c>
      <c r="D378" s="1" t="n">
        <v>0.34913</v>
      </c>
      <c r="E378" s="1" t="n">
        <v>13.893</v>
      </c>
      <c r="F378" s="2" t="n">
        <v>0.99016</v>
      </c>
      <c r="G378" s="2" t="n">
        <v>0.45052</v>
      </c>
      <c r="H378" s="2" t="n">
        <v>7.0196</v>
      </c>
      <c r="I378" s="3" t="n">
        <f aca="false">F378/C378</f>
        <v>1.11499482005315</v>
      </c>
      <c r="J378" s="0" t="s">
        <v>7503</v>
      </c>
      <c r="K378" s="0" t="s">
        <v>7504</v>
      </c>
      <c r="L378" s="0" t="s">
        <v>7505</v>
      </c>
      <c r="M378" s="0" t="s">
        <v>7506</v>
      </c>
      <c r="O378" s="0" t="s">
        <v>7507</v>
      </c>
      <c r="P378" s="0" t="s">
        <v>7508</v>
      </c>
      <c r="Q378" s="0" t="s">
        <v>7509</v>
      </c>
      <c r="R378" s="0" t="s">
        <v>7510</v>
      </c>
      <c r="S378" s="0" t="s">
        <v>7511</v>
      </c>
      <c r="W378" s="0" t="s">
        <v>7512</v>
      </c>
      <c r="X378" s="0" t="s">
        <v>7513</v>
      </c>
      <c r="Y378" s="0" t="s">
        <v>7514</v>
      </c>
      <c r="Z378" s="0" t="s">
        <v>7515</v>
      </c>
      <c r="AB378" s="0" t="s">
        <v>7516</v>
      </c>
      <c r="AC378" s="0" t="s">
        <v>7517</v>
      </c>
      <c r="AD378" s="0" t="s">
        <v>7518</v>
      </c>
      <c r="AE378" s="0" t="s">
        <v>7519</v>
      </c>
      <c r="AF378" s="0" t="n">
        <v>15</v>
      </c>
      <c r="AG378" s="0" t="s">
        <v>74</v>
      </c>
      <c r="AH378" s="0" t="n">
        <v>80778949</v>
      </c>
      <c r="AI378" s="0" t="s">
        <v>7520</v>
      </c>
      <c r="AJ378" s="0" t="s">
        <v>7521</v>
      </c>
      <c r="AK378" s="0" t="s">
        <v>7522</v>
      </c>
      <c r="AL378" s="0" t="s">
        <v>7523</v>
      </c>
      <c r="AM378" s="0" t="s">
        <v>7524</v>
      </c>
      <c r="AN378" s="0" t="s">
        <v>7525</v>
      </c>
      <c r="AQ378" s="0" t="s">
        <v>144</v>
      </c>
      <c r="AS378" s="0" t="n">
        <v>2</v>
      </c>
      <c r="AT378" s="0" t="n">
        <v>4</v>
      </c>
      <c r="AU378" s="0" t="n">
        <v>6</v>
      </c>
      <c r="AV378" s="0" t="n">
        <v>4</v>
      </c>
      <c r="AW378" s="0" t="n">
        <v>6</v>
      </c>
      <c r="AX378" s="0" t="n">
        <v>4</v>
      </c>
      <c r="AY378" s="0" t="n">
        <v>6</v>
      </c>
      <c r="AZ378" s="0" t="n">
        <v>29.5</v>
      </c>
      <c r="BA378" s="0" t="n">
        <v>29.5</v>
      </c>
      <c r="BB378" s="0" t="n">
        <v>54.865</v>
      </c>
      <c r="BC378" s="0" t="n">
        <v>484</v>
      </c>
      <c r="BD378" s="0" t="n">
        <v>1.38E-258</v>
      </c>
      <c r="BE378" s="0" t="n">
        <v>1786</v>
      </c>
      <c r="BF378" s="0" t="s">
        <v>7526</v>
      </c>
    </row>
    <row r="379" customFormat="false" ht="14.25" hidden="false" customHeight="false" outlineLevel="0" collapsed="false">
      <c r="A379" s="0" t="s">
        <v>7527</v>
      </c>
      <c r="B379" s="0" t="s">
        <v>7528</v>
      </c>
      <c r="C379" s="1" t="n">
        <v>0.92275</v>
      </c>
      <c r="D379" s="1" t="n">
        <v>0.42421</v>
      </c>
      <c r="E379" s="1" t="n">
        <v>18.083</v>
      </c>
      <c r="F379" s="2" t="n">
        <v>1.0287</v>
      </c>
      <c r="G379" s="2" t="n">
        <v>0.42919</v>
      </c>
      <c r="H379" s="2" t="n">
        <v>38.446</v>
      </c>
      <c r="I379" s="3" t="n">
        <f aca="false">F379/C379</f>
        <v>1.11481983202384</v>
      </c>
      <c r="J379" s="0" t="s">
        <v>7529</v>
      </c>
      <c r="K379" s="0" t="s">
        <v>7530</v>
      </c>
      <c r="L379" s="0" t="s">
        <v>7531</v>
      </c>
      <c r="M379" s="0" t="s">
        <v>7532</v>
      </c>
      <c r="N379" s="0" t="s">
        <v>7533</v>
      </c>
      <c r="O379" s="0" t="s">
        <v>7534</v>
      </c>
      <c r="P379" s="0" t="s">
        <v>7535</v>
      </c>
      <c r="Q379" s="0" t="s">
        <v>7536</v>
      </c>
      <c r="R379" s="0" t="s">
        <v>7537</v>
      </c>
      <c r="S379" s="0" t="s">
        <v>7538</v>
      </c>
      <c r="U379" s="0" t="s">
        <v>91</v>
      </c>
      <c r="V379" s="0" t="s">
        <v>92</v>
      </c>
      <c r="W379" s="0" t="s">
        <v>7539</v>
      </c>
      <c r="X379" s="0" t="s">
        <v>7540</v>
      </c>
      <c r="Y379" s="0" t="s">
        <v>7541</v>
      </c>
      <c r="Z379" s="0" t="s">
        <v>7542</v>
      </c>
      <c r="AB379" s="0" t="s">
        <v>7543</v>
      </c>
      <c r="AC379" s="0" t="s">
        <v>4637</v>
      </c>
      <c r="AD379" s="0" t="s">
        <v>4638</v>
      </c>
      <c r="AE379" s="0" t="s">
        <v>7544</v>
      </c>
      <c r="AF379" s="0" t="n">
        <v>3</v>
      </c>
      <c r="AG379" s="0" t="s">
        <v>101</v>
      </c>
      <c r="AH379" s="0" t="n">
        <v>108229493</v>
      </c>
      <c r="AI379" s="0" t="s">
        <v>7545</v>
      </c>
      <c r="AJ379" s="0" t="s">
        <v>7546</v>
      </c>
      <c r="AK379" s="0" t="s">
        <v>7547</v>
      </c>
      <c r="AL379" s="0" t="s">
        <v>7548</v>
      </c>
      <c r="AM379" s="0" t="s">
        <v>1599</v>
      </c>
      <c r="AN379" s="0" t="s">
        <v>1600</v>
      </c>
      <c r="AS379" s="0" t="n">
        <v>4</v>
      </c>
      <c r="AT379" s="0" t="n">
        <v>8</v>
      </c>
      <c r="AU379" s="0" t="n">
        <v>7</v>
      </c>
      <c r="AV379" s="0" t="n">
        <v>8</v>
      </c>
      <c r="AW379" s="0" t="n">
        <v>7</v>
      </c>
      <c r="AX379" s="0" t="n">
        <v>8</v>
      </c>
      <c r="AY379" s="0" t="n">
        <v>7</v>
      </c>
      <c r="AZ379" s="0" t="n">
        <v>28.9</v>
      </c>
      <c r="BA379" s="0" t="n">
        <v>28.9</v>
      </c>
      <c r="BB379" s="0" t="n">
        <v>61.166</v>
      </c>
      <c r="BC379" s="0" t="n">
        <v>536</v>
      </c>
      <c r="BD379" s="0" t="n">
        <v>1.5947E-109</v>
      </c>
      <c r="BE379" s="0" t="n">
        <v>1598</v>
      </c>
      <c r="BF379" s="0" t="s">
        <v>7549</v>
      </c>
    </row>
    <row r="380" customFormat="false" ht="14.25" hidden="false" customHeight="false" outlineLevel="0" collapsed="false">
      <c r="A380" s="0" t="s">
        <v>7550</v>
      </c>
      <c r="B380" s="0" t="s">
        <v>7551</v>
      </c>
      <c r="C380" s="1" t="n">
        <v>0.96792</v>
      </c>
      <c r="D380" s="1" t="n">
        <v>0.47653</v>
      </c>
      <c r="E380" s="1" t="n">
        <v>28.84</v>
      </c>
      <c r="F380" s="2" t="n">
        <v>1.0781</v>
      </c>
      <c r="G380" s="2" t="n">
        <v>0.30104</v>
      </c>
      <c r="H380" s="2" t="n">
        <v>12.054</v>
      </c>
      <c r="I380" s="3" t="n">
        <f aca="false">F380/C380</f>
        <v>1.11383172162989</v>
      </c>
      <c r="J380" s="0" t="s">
        <v>7552</v>
      </c>
      <c r="K380" s="0" t="s">
        <v>7553</v>
      </c>
      <c r="L380" s="0" t="s">
        <v>7554</v>
      </c>
      <c r="M380" s="0" t="s">
        <v>7555</v>
      </c>
      <c r="O380" s="0" t="s">
        <v>7556</v>
      </c>
      <c r="P380" s="0" t="s">
        <v>7557</v>
      </c>
      <c r="Q380" s="0" t="s">
        <v>6950</v>
      </c>
      <c r="R380" s="0" t="s">
        <v>6951</v>
      </c>
      <c r="S380" s="0" t="s">
        <v>6952</v>
      </c>
      <c r="U380" s="0" t="s">
        <v>1084</v>
      </c>
      <c r="V380" s="0" t="s">
        <v>1085</v>
      </c>
      <c r="W380" s="0" t="s">
        <v>7558</v>
      </c>
      <c r="X380" s="0" t="s">
        <v>7559</v>
      </c>
      <c r="Y380" s="0" t="s">
        <v>7560</v>
      </c>
      <c r="Z380" s="0" t="s">
        <v>7561</v>
      </c>
      <c r="AB380" s="0" t="s">
        <v>7562</v>
      </c>
      <c r="AC380" s="0" t="s">
        <v>7563</v>
      </c>
      <c r="AD380" s="0" t="s">
        <v>7564</v>
      </c>
      <c r="AE380" s="0" t="s">
        <v>7565</v>
      </c>
      <c r="AF380" s="0" t="n">
        <v>8</v>
      </c>
      <c r="AG380" s="0" t="s">
        <v>101</v>
      </c>
      <c r="AH380" s="0" t="n">
        <v>114517345</v>
      </c>
      <c r="AI380" s="0" t="s">
        <v>7566</v>
      </c>
      <c r="AJ380" s="0" t="s">
        <v>7567</v>
      </c>
      <c r="AK380" s="0" t="s">
        <v>7568</v>
      </c>
      <c r="AL380" s="0" t="s">
        <v>7569</v>
      </c>
      <c r="AM380" s="0" t="s">
        <v>1599</v>
      </c>
      <c r="AN380" s="0" t="s">
        <v>1600</v>
      </c>
      <c r="AS380" s="0" t="n">
        <v>4</v>
      </c>
      <c r="AT380" s="0" t="n">
        <v>10</v>
      </c>
      <c r="AU380" s="0" t="n">
        <v>11</v>
      </c>
      <c r="AV380" s="0" t="n">
        <v>10</v>
      </c>
      <c r="AW380" s="0" t="n">
        <v>11</v>
      </c>
      <c r="AX380" s="0" t="n">
        <v>10</v>
      </c>
      <c r="AY380" s="0" t="n">
        <v>11</v>
      </c>
      <c r="AZ380" s="0" t="n">
        <v>31.9</v>
      </c>
      <c r="BA380" s="0" t="n">
        <v>31.9</v>
      </c>
      <c r="BB380" s="0" t="n">
        <v>67.839</v>
      </c>
      <c r="BC380" s="0" t="n">
        <v>595</v>
      </c>
      <c r="BD380" s="0" t="n">
        <v>1.694E-217</v>
      </c>
      <c r="BE380" s="0" t="n">
        <v>2787</v>
      </c>
      <c r="BF380" s="0" t="s">
        <v>7570</v>
      </c>
    </row>
    <row r="381" customFormat="false" ht="14.25" hidden="false" customHeight="false" outlineLevel="0" collapsed="false">
      <c r="A381" s="0" t="s">
        <v>7571</v>
      </c>
      <c r="B381" s="0" t="s">
        <v>7572</v>
      </c>
      <c r="C381" s="1" t="n">
        <v>0.81344</v>
      </c>
      <c r="D381" s="1" t="n">
        <v>0.20121</v>
      </c>
      <c r="E381" s="1" t="n">
        <v>24.552</v>
      </c>
      <c r="F381" s="2" t="n">
        <v>0.9056</v>
      </c>
      <c r="G381" s="2" t="n">
        <v>0.17697</v>
      </c>
      <c r="H381" s="2" t="n">
        <v>30.829</v>
      </c>
      <c r="I381" s="3" t="n">
        <f aca="false">F381/C381</f>
        <v>1.11329661683714</v>
      </c>
      <c r="J381" s="0" t="s">
        <v>7573</v>
      </c>
      <c r="K381" s="0" t="s">
        <v>7572</v>
      </c>
      <c r="L381" s="0" t="s">
        <v>7574</v>
      </c>
      <c r="M381" s="0" t="s">
        <v>7575</v>
      </c>
      <c r="N381" s="0" t="s">
        <v>7576</v>
      </c>
      <c r="O381" s="0" t="s">
        <v>7577</v>
      </c>
      <c r="P381" s="0" t="s">
        <v>7578</v>
      </c>
      <c r="Q381" s="0" t="s">
        <v>5329</v>
      </c>
      <c r="R381" s="0" t="s">
        <v>5330</v>
      </c>
      <c r="S381" s="0" t="s">
        <v>5331</v>
      </c>
      <c r="U381" s="0" t="s">
        <v>7579</v>
      </c>
      <c r="V381" s="0" t="s">
        <v>7580</v>
      </c>
      <c r="W381" s="0" t="s">
        <v>120</v>
      </c>
      <c r="X381" s="0" t="s">
        <v>121</v>
      </c>
      <c r="AB381" s="0" t="s">
        <v>7581</v>
      </c>
      <c r="AC381" s="0" t="s">
        <v>5337</v>
      </c>
      <c r="AD381" s="0" t="s">
        <v>5338</v>
      </c>
      <c r="AE381" s="0" t="s">
        <v>7582</v>
      </c>
      <c r="AF381" s="0" t="n">
        <v>11</v>
      </c>
      <c r="AG381" s="0" t="s">
        <v>101</v>
      </c>
      <c r="AH381" s="0" t="n">
        <v>50107971</v>
      </c>
      <c r="AI381" s="0" t="s">
        <v>7583</v>
      </c>
      <c r="AJ381" s="0" t="s">
        <v>7584</v>
      </c>
      <c r="AK381" s="0" t="s">
        <v>5342</v>
      </c>
      <c r="AL381" s="0" t="s">
        <v>5343</v>
      </c>
      <c r="AM381" s="0" t="s">
        <v>7585</v>
      </c>
      <c r="AN381" s="0" t="s">
        <v>7586</v>
      </c>
      <c r="AS381" s="0" t="n">
        <v>1</v>
      </c>
      <c r="AT381" s="0" t="n">
        <v>14</v>
      </c>
      <c r="AU381" s="0" t="n">
        <v>22</v>
      </c>
      <c r="AV381" s="0" t="n">
        <v>14</v>
      </c>
      <c r="AW381" s="0" t="n">
        <v>22</v>
      </c>
      <c r="AX381" s="0" t="n">
        <v>14</v>
      </c>
      <c r="AY381" s="0" t="n">
        <v>22</v>
      </c>
      <c r="AZ381" s="0" t="n">
        <v>49.6</v>
      </c>
      <c r="BA381" s="0" t="n">
        <v>49.6</v>
      </c>
      <c r="BB381" s="0" t="n">
        <v>67.277</v>
      </c>
      <c r="BC381" s="0" t="n">
        <v>591</v>
      </c>
      <c r="BD381" s="0" t="n">
        <v>0</v>
      </c>
      <c r="BE381" s="0" t="n">
        <v>505</v>
      </c>
      <c r="BF381" s="0" t="s">
        <v>7587</v>
      </c>
    </row>
    <row r="382" customFormat="false" ht="14.25" hidden="false" customHeight="false" outlineLevel="0" collapsed="false">
      <c r="A382" s="0" t="s">
        <v>7588</v>
      </c>
      <c r="B382" s="0" t="s">
        <v>7589</v>
      </c>
      <c r="C382" s="1" t="n">
        <v>0.97975</v>
      </c>
      <c r="D382" s="1" t="n">
        <v>0.44946</v>
      </c>
      <c r="E382" s="1" t="n">
        <v>19.127</v>
      </c>
      <c r="F382" s="2" t="n">
        <v>1.0901</v>
      </c>
      <c r="G382" s="2" t="n">
        <v>0.27332</v>
      </c>
      <c r="H382" s="2" t="n">
        <v>10.427</v>
      </c>
      <c r="I382" s="3" t="n">
        <f aca="false">F382/C382</f>
        <v>1.11263077315642</v>
      </c>
      <c r="J382" s="0" t="s">
        <v>7590</v>
      </c>
      <c r="K382" s="0" t="s">
        <v>7591</v>
      </c>
      <c r="L382" s="0" t="s">
        <v>7592</v>
      </c>
      <c r="M382" s="0" t="s">
        <v>7593</v>
      </c>
      <c r="O382" s="0" t="s">
        <v>7594</v>
      </c>
      <c r="P382" s="0" t="s">
        <v>7595</v>
      </c>
      <c r="Q382" s="0" t="s">
        <v>1818</v>
      </c>
      <c r="R382" s="0" t="s">
        <v>1819</v>
      </c>
      <c r="S382" s="0" t="s">
        <v>1820</v>
      </c>
      <c r="U382" s="0" t="s">
        <v>1367</v>
      </c>
      <c r="V382" s="0" t="s">
        <v>1368</v>
      </c>
      <c r="W382" s="0" t="s">
        <v>120</v>
      </c>
      <c r="X382" s="0" t="s">
        <v>121</v>
      </c>
      <c r="Y382" s="0" t="s">
        <v>7596</v>
      </c>
      <c r="Z382" s="0" t="s">
        <v>7597</v>
      </c>
      <c r="AF382" s="0" t="n">
        <v>5</v>
      </c>
      <c r="AG382" s="0" t="s">
        <v>101</v>
      </c>
      <c r="AH382" s="0" t="n">
        <v>100390028</v>
      </c>
      <c r="AI382" s="0" t="s">
        <v>2353</v>
      </c>
      <c r="AJ382" s="0" t="s">
        <v>2354</v>
      </c>
      <c r="AM382" s="0" t="s">
        <v>1023</v>
      </c>
      <c r="AN382" s="0" t="s">
        <v>1024</v>
      </c>
      <c r="AO382" s="0" t="s">
        <v>1025</v>
      </c>
      <c r="AP382" s="0" t="s">
        <v>1024</v>
      </c>
      <c r="AS382" s="0" t="n">
        <v>4</v>
      </c>
      <c r="AT382" s="0" t="n">
        <v>5</v>
      </c>
      <c r="AU382" s="0" t="n">
        <v>3</v>
      </c>
      <c r="AV382" s="0" t="n">
        <v>5</v>
      </c>
      <c r="AW382" s="0" t="n">
        <v>3</v>
      </c>
      <c r="AX382" s="0" t="n">
        <v>5</v>
      </c>
      <c r="AY382" s="0" t="n">
        <v>3</v>
      </c>
      <c r="AZ382" s="0" t="n">
        <v>18.3</v>
      </c>
      <c r="BA382" s="0" t="n">
        <v>18.3</v>
      </c>
      <c r="BB382" s="0" t="n">
        <v>38.354</v>
      </c>
      <c r="BC382" s="0" t="n">
        <v>355</v>
      </c>
      <c r="BD382" s="0" t="n">
        <v>1.2452E-069</v>
      </c>
      <c r="BE382" s="0" t="n">
        <v>1719</v>
      </c>
      <c r="BF382" s="0" t="s">
        <v>7598</v>
      </c>
    </row>
    <row r="383" customFormat="false" ht="14.25" hidden="false" customHeight="false" outlineLevel="0" collapsed="false">
      <c r="A383" s="0" t="s">
        <v>7599</v>
      </c>
      <c r="B383" s="0" t="s">
        <v>7600</v>
      </c>
      <c r="C383" s="1" t="n">
        <v>0.87686</v>
      </c>
      <c r="D383" s="1" t="n">
        <v>0.32542</v>
      </c>
      <c r="E383" s="1" t="n">
        <v>12.8</v>
      </c>
      <c r="F383" s="2" t="n">
        <v>0.97553</v>
      </c>
      <c r="G383" s="2" t="n">
        <v>0.39813</v>
      </c>
      <c r="H383" s="2" t="n">
        <v>14.786</v>
      </c>
      <c r="I383" s="3" t="n">
        <f aca="false">F383/C383</f>
        <v>1.11252651506512</v>
      </c>
      <c r="J383" s="0" t="s">
        <v>7601</v>
      </c>
      <c r="K383" s="0" t="s">
        <v>7602</v>
      </c>
      <c r="L383" s="0" t="s">
        <v>7603</v>
      </c>
      <c r="M383" s="0" t="s">
        <v>7604</v>
      </c>
      <c r="N383" s="0" t="s">
        <v>7605</v>
      </c>
      <c r="O383" s="0" t="s">
        <v>7606</v>
      </c>
      <c r="P383" s="0" t="s">
        <v>7607</v>
      </c>
      <c r="Q383" s="0" t="s">
        <v>7608</v>
      </c>
      <c r="U383" s="0" t="s">
        <v>1469</v>
      </c>
      <c r="V383" s="0" t="s">
        <v>1470</v>
      </c>
      <c r="W383" s="0" t="s">
        <v>710</v>
      </c>
      <c r="X383" s="0" t="s">
        <v>711</v>
      </c>
      <c r="Y383" s="0" t="s">
        <v>301</v>
      </c>
      <c r="Z383" s="0" t="s">
        <v>302</v>
      </c>
      <c r="AB383" s="0" t="s">
        <v>7609</v>
      </c>
      <c r="AC383" s="0" t="s">
        <v>304</v>
      </c>
      <c r="AD383" s="0" t="s">
        <v>305</v>
      </c>
      <c r="AE383" s="0" t="s">
        <v>7610</v>
      </c>
      <c r="AF383" s="0" t="s">
        <v>386</v>
      </c>
      <c r="AG383" s="0" t="s">
        <v>74</v>
      </c>
      <c r="AH383" s="0" t="n">
        <v>71516196</v>
      </c>
      <c r="AI383" s="0" t="s">
        <v>7611</v>
      </c>
      <c r="AJ383" s="0" t="s">
        <v>7612</v>
      </c>
      <c r="AM383" s="0" t="s">
        <v>7613</v>
      </c>
      <c r="AN383" s="0" t="s">
        <v>7614</v>
      </c>
      <c r="AS383" s="0" t="n">
        <v>10</v>
      </c>
      <c r="AT383" s="0" t="n">
        <v>4</v>
      </c>
      <c r="AU383" s="0" t="n">
        <v>4</v>
      </c>
      <c r="AV383" s="0" t="n">
        <v>4</v>
      </c>
      <c r="AW383" s="0" t="n">
        <v>4</v>
      </c>
      <c r="AX383" s="0" t="n">
        <v>3</v>
      </c>
      <c r="AY383" s="0" t="n">
        <v>3</v>
      </c>
      <c r="AZ383" s="0" t="n">
        <v>30.8</v>
      </c>
      <c r="BA383" s="0" t="n">
        <v>30.8</v>
      </c>
      <c r="BB383" s="0" t="n">
        <v>24.604</v>
      </c>
      <c r="BC383" s="0" t="n">
        <v>214</v>
      </c>
      <c r="BD383" s="0" t="n">
        <v>8.0702E-105</v>
      </c>
      <c r="BE383" s="0" t="n">
        <v>2736</v>
      </c>
      <c r="BF383" s="0" t="s">
        <v>7615</v>
      </c>
    </row>
    <row r="384" customFormat="false" ht="14.25" hidden="false" customHeight="false" outlineLevel="0" collapsed="false">
      <c r="A384" s="0" t="s">
        <v>7616</v>
      </c>
      <c r="B384" s="0" t="s">
        <v>7617</v>
      </c>
      <c r="C384" s="1" t="n">
        <v>0.82285</v>
      </c>
      <c r="D384" s="1" t="n">
        <v>0.21818</v>
      </c>
      <c r="E384" s="1" t="n">
        <v>116.76</v>
      </c>
      <c r="F384" s="2" t="n">
        <v>0.91523</v>
      </c>
      <c r="G384" s="2" t="n">
        <v>0.20274</v>
      </c>
      <c r="H384" s="2" t="n">
        <v>89.437</v>
      </c>
      <c r="I384" s="3" t="n">
        <f aca="false">F384/C384</f>
        <v>1.11226833566264</v>
      </c>
      <c r="J384" s="0" t="s">
        <v>7618</v>
      </c>
      <c r="K384" s="0" t="s">
        <v>7619</v>
      </c>
      <c r="L384" s="0" t="s">
        <v>7620</v>
      </c>
      <c r="M384" s="0" t="s">
        <v>7621</v>
      </c>
      <c r="N384" s="0" t="s">
        <v>7622</v>
      </c>
      <c r="O384" s="0" t="s">
        <v>7623</v>
      </c>
      <c r="P384" s="0" t="s">
        <v>7624</v>
      </c>
      <c r="Q384" s="0" t="s">
        <v>7625</v>
      </c>
      <c r="R384" s="0" t="s">
        <v>7626</v>
      </c>
      <c r="S384" s="0" t="s">
        <v>7627</v>
      </c>
      <c r="W384" s="0" t="s">
        <v>7628</v>
      </c>
      <c r="X384" s="0" t="s">
        <v>7629</v>
      </c>
      <c r="AB384" s="0" t="s">
        <v>7630</v>
      </c>
      <c r="AC384" s="0" t="s">
        <v>7631</v>
      </c>
      <c r="AD384" s="0" t="s">
        <v>7632</v>
      </c>
      <c r="AE384" s="0" t="s">
        <v>7633</v>
      </c>
      <c r="AF384" s="0" t="n">
        <v>6</v>
      </c>
      <c r="AG384" s="0" t="s">
        <v>101</v>
      </c>
      <c r="AH384" s="0" t="n">
        <v>34253936</v>
      </c>
      <c r="AI384" s="0" t="s">
        <v>7634</v>
      </c>
      <c r="AJ384" s="0" t="s">
        <v>7635</v>
      </c>
      <c r="AK384" s="0" t="s">
        <v>7636</v>
      </c>
      <c r="AL384" s="0" t="s">
        <v>7637</v>
      </c>
      <c r="AM384" s="0" t="s">
        <v>7638</v>
      </c>
      <c r="AN384" s="0" t="s">
        <v>7639</v>
      </c>
      <c r="AS384" s="0" t="n">
        <v>3</v>
      </c>
      <c r="AT384" s="0" t="n">
        <v>18</v>
      </c>
      <c r="AU384" s="0" t="n">
        <v>17</v>
      </c>
      <c r="AV384" s="0" t="n">
        <v>18</v>
      </c>
      <c r="AW384" s="0" t="n">
        <v>17</v>
      </c>
      <c r="AX384" s="0" t="n">
        <v>18</v>
      </c>
      <c r="AY384" s="0" t="n">
        <v>17</v>
      </c>
      <c r="AZ384" s="0" t="n">
        <v>67.1</v>
      </c>
      <c r="BA384" s="0" t="n">
        <v>67.1</v>
      </c>
      <c r="BB384" s="0" t="n">
        <v>35.732</v>
      </c>
      <c r="BC384" s="0" t="n">
        <v>316</v>
      </c>
      <c r="BD384" s="0" t="n">
        <v>1.0762E-156</v>
      </c>
      <c r="BE384" s="0" t="n">
        <v>1552</v>
      </c>
      <c r="BF384" s="0" t="s">
        <v>7640</v>
      </c>
    </row>
    <row r="385" customFormat="false" ht="14.25" hidden="false" customHeight="false" outlineLevel="0" collapsed="false">
      <c r="A385" s="0" t="s">
        <v>7641</v>
      </c>
      <c r="B385" s="0" t="s">
        <v>7642</v>
      </c>
      <c r="C385" s="1" t="n">
        <v>0.93933</v>
      </c>
      <c r="D385" s="1" t="n">
        <v>0.46021</v>
      </c>
      <c r="E385" s="1" t="n">
        <v>15.42</v>
      </c>
      <c r="F385" s="2" t="n">
        <v>1.0447</v>
      </c>
      <c r="G385" s="2" t="n">
        <v>0.38539</v>
      </c>
      <c r="H385" s="2" t="n">
        <v>30.457</v>
      </c>
      <c r="I385" s="3" t="n">
        <f aca="false">F385/C385</f>
        <v>1.11217569970085</v>
      </c>
      <c r="J385" s="0" t="s">
        <v>7643</v>
      </c>
      <c r="K385" s="0" t="s">
        <v>7644</v>
      </c>
      <c r="L385" s="0" t="s">
        <v>7645</v>
      </c>
      <c r="M385" s="0" t="s">
        <v>7646</v>
      </c>
      <c r="O385" s="0" t="s">
        <v>7647</v>
      </c>
      <c r="P385" s="0" t="s">
        <v>7648</v>
      </c>
      <c r="Q385" s="0" t="s">
        <v>7649</v>
      </c>
      <c r="R385" s="0" t="s">
        <v>7650</v>
      </c>
      <c r="S385" s="0" t="s">
        <v>7651</v>
      </c>
      <c r="W385" s="0" t="s">
        <v>7652</v>
      </c>
      <c r="X385" s="0" t="s">
        <v>7653</v>
      </c>
      <c r="Y385" s="0" t="s">
        <v>7654</v>
      </c>
      <c r="Z385" s="0" t="s">
        <v>7655</v>
      </c>
      <c r="AB385" s="0" t="s">
        <v>7656</v>
      </c>
      <c r="AC385" s="0" t="s">
        <v>7657</v>
      </c>
      <c r="AD385" s="0" t="s">
        <v>7658</v>
      </c>
      <c r="AE385" s="0" t="s">
        <v>7659</v>
      </c>
      <c r="AF385" s="0" t="n">
        <v>9</v>
      </c>
      <c r="AG385" s="0" t="s">
        <v>101</v>
      </c>
      <c r="AH385" s="0" t="n">
        <v>57392075</v>
      </c>
      <c r="AI385" s="0" t="s">
        <v>7660</v>
      </c>
      <c r="AJ385" s="0" t="s">
        <v>7661</v>
      </c>
      <c r="AK385" s="0" t="s">
        <v>7662</v>
      </c>
      <c r="AL385" s="0" t="s">
        <v>7663</v>
      </c>
      <c r="AM385" s="0" t="s">
        <v>7664</v>
      </c>
      <c r="AN385" s="0" t="s">
        <v>7665</v>
      </c>
      <c r="AS385" s="0" t="n">
        <v>1</v>
      </c>
      <c r="AT385" s="0" t="n">
        <v>6</v>
      </c>
      <c r="AU385" s="0" t="n">
        <v>6</v>
      </c>
      <c r="AV385" s="0" t="n">
        <v>6</v>
      </c>
      <c r="AW385" s="0" t="n">
        <v>6</v>
      </c>
      <c r="AX385" s="0" t="n">
        <v>6</v>
      </c>
      <c r="AY385" s="0" t="n">
        <v>6</v>
      </c>
      <c r="AZ385" s="0" t="n">
        <v>30</v>
      </c>
      <c r="BA385" s="0" t="n">
        <v>30</v>
      </c>
      <c r="BB385" s="0" t="n">
        <v>46.575</v>
      </c>
      <c r="BC385" s="0" t="n">
        <v>423</v>
      </c>
      <c r="BD385" s="0" t="n">
        <v>0</v>
      </c>
      <c r="BE385" s="0" t="n">
        <v>821</v>
      </c>
      <c r="BF385" s="0" t="s">
        <v>7666</v>
      </c>
    </row>
    <row r="386" customFormat="false" ht="14.25" hidden="false" customHeight="false" outlineLevel="0" collapsed="false">
      <c r="A386" s="0" t="s">
        <v>7667</v>
      </c>
      <c r="B386" s="0" t="s">
        <v>7668</v>
      </c>
      <c r="C386" s="1" t="n">
        <v>0.84832</v>
      </c>
      <c r="D386" s="1" t="n">
        <v>0.26693</v>
      </c>
      <c r="E386" s="1" t="n">
        <v>7.0774</v>
      </c>
      <c r="F386" s="2" t="n">
        <v>0.94316</v>
      </c>
      <c r="G386" s="2" t="n">
        <v>0.28721</v>
      </c>
      <c r="H386" s="2" t="n">
        <v>14.678</v>
      </c>
      <c r="I386" s="3" t="n">
        <f aca="false">F386/C386</f>
        <v>1.11179743493022</v>
      </c>
      <c r="J386" s="0" t="s">
        <v>7669</v>
      </c>
      <c r="K386" s="0" t="s">
        <v>7670</v>
      </c>
      <c r="L386" s="0" t="s">
        <v>7671</v>
      </c>
      <c r="M386" s="0" t="s">
        <v>7672</v>
      </c>
      <c r="N386" s="0" t="s">
        <v>7673</v>
      </c>
      <c r="O386" s="0" t="s">
        <v>7674</v>
      </c>
      <c r="P386" s="0" t="s">
        <v>7675</v>
      </c>
      <c r="Q386" s="0" t="s">
        <v>7676</v>
      </c>
      <c r="R386" s="0" t="s">
        <v>7677</v>
      </c>
      <c r="S386" s="0" t="s">
        <v>7678</v>
      </c>
      <c r="U386" s="0" t="s">
        <v>1302</v>
      </c>
      <c r="V386" s="0" t="s">
        <v>1303</v>
      </c>
      <c r="Y386" s="0" t="s">
        <v>7679</v>
      </c>
      <c r="Z386" s="0" t="s">
        <v>7680</v>
      </c>
      <c r="AB386" s="0" t="s">
        <v>7681</v>
      </c>
      <c r="AF386" s="0" t="n">
        <v>5</v>
      </c>
      <c r="AG386" s="0" t="s">
        <v>101</v>
      </c>
      <c r="AH386" s="0" t="n">
        <v>117732663</v>
      </c>
      <c r="AI386" s="0" t="s">
        <v>7682</v>
      </c>
      <c r="AJ386" s="0" t="s">
        <v>7683</v>
      </c>
      <c r="AM386" s="0" t="s">
        <v>7684</v>
      </c>
      <c r="AN386" s="0" t="s">
        <v>7677</v>
      </c>
      <c r="AS386" s="0" t="n">
        <v>4</v>
      </c>
      <c r="AT386" s="0" t="n">
        <v>6</v>
      </c>
      <c r="AU386" s="0" t="n">
        <v>6</v>
      </c>
      <c r="AV386" s="0" t="n">
        <v>6</v>
      </c>
      <c r="AW386" s="0" t="n">
        <v>6</v>
      </c>
      <c r="AX386" s="0" t="n">
        <v>6</v>
      </c>
      <c r="AY386" s="0" t="n">
        <v>6</v>
      </c>
      <c r="AZ386" s="0" t="n">
        <v>57.4</v>
      </c>
      <c r="BA386" s="0" t="n">
        <v>57.4</v>
      </c>
      <c r="BB386" s="0" t="n">
        <v>23.035</v>
      </c>
      <c r="BC386" s="0" t="n">
        <v>209</v>
      </c>
      <c r="BD386" s="0" t="n">
        <v>3.054E-139</v>
      </c>
      <c r="BE386" s="0" t="n">
        <v>1314</v>
      </c>
      <c r="BF386" s="0" t="s">
        <v>7685</v>
      </c>
    </row>
    <row r="387" customFormat="false" ht="14.25" hidden="false" customHeight="false" outlineLevel="0" collapsed="false">
      <c r="A387" s="0" t="s">
        <v>7686</v>
      </c>
      <c r="B387" s="0" t="s">
        <v>7687</v>
      </c>
      <c r="C387" s="1" t="n">
        <v>0.66512</v>
      </c>
      <c r="D387" s="1" t="n">
        <v>0.030818</v>
      </c>
      <c r="E387" s="1" t="n">
        <v>32.404</v>
      </c>
      <c r="F387" s="2" t="n">
        <v>0.73947</v>
      </c>
      <c r="G387" s="2" t="n">
        <v>0.0029856</v>
      </c>
      <c r="H387" s="2" t="n">
        <v>39.76</v>
      </c>
      <c r="I387" s="3" t="n">
        <f aca="false">F387/C387</f>
        <v>1.11178433966803</v>
      </c>
      <c r="J387" s="0" t="s">
        <v>7688</v>
      </c>
      <c r="K387" s="0" t="s">
        <v>7689</v>
      </c>
      <c r="L387" s="0" t="s">
        <v>7690</v>
      </c>
      <c r="M387" s="0" t="s">
        <v>7691</v>
      </c>
      <c r="O387" s="0" t="s">
        <v>7692</v>
      </c>
      <c r="P387" s="0" t="s">
        <v>7693</v>
      </c>
      <c r="Q387" s="0" t="s">
        <v>3067</v>
      </c>
      <c r="R387" s="0" t="s">
        <v>3068</v>
      </c>
      <c r="S387" s="0" t="s">
        <v>3068</v>
      </c>
      <c r="W387" s="0" t="s">
        <v>7694</v>
      </c>
      <c r="X387" s="0" t="s">
        <v>7695</v>
      </c>
      <c r="AB387" s="0" t="s">
        <v>7696</v>
      </c>
      <c r="AE387" s="0" t="s">
        <v>7697</v>
      </c>
      <c r="AF387" s="0" t="n">
        <v>5</v>
      </c>
      <c r="AG387" s="0" t="s">
        <v>74</v>
      </c>
      <c r="AH387" s="0" t="n">
        <v>97222529</v>
      </c>
      <c r="AI387" s="0" t="s">
        <v>7698</v>
      </c>
      <c r="AJ387" s="0" t="s">
        <v>7699</v>
      </c>
      <c r="AK387" s="0" t="s">
        <v>7700</v>
      </c>
      <c r="AL387" s="0" t="s">
        <v>7701</v>
      </c>
      <c r="AM387" s="0" t="s">
        <v>3078</v>
      </c>
      <c r="AN387" s="0" t="s">
        <v>3079</v>
      </c>
      <c r="AO387" s="0" t="s">
        <v>3080</v>
      </c>
      <c r="AP387" s="0" t="s">
        <v>3081</v>
      </c>
      <c r="AQ387" s="0" t="s">
        <v>144</v>
      </c>
      <c r="AS387" s="0" t="n">
        <v>3</v>
      </c>
      <c r="AT387" s="0" t="n">
        <v>11</v>
      </c>
      <c r="AU387" s="0" t="n">
        <v>9</v>
      </c>
      <c r="AV387" s="0" t="n">
        <v>11</v>
      </c>
      <c r="AW387" s="0" t="n">
        <v>9</v>
      </c>
      <c r="AX387" s="0" t="n">
        <v>11</v>
      </c>
      <c r="AY387" s="0" t="n">
        <v>9</v>
      </c>
      <c r="AZ387" s="0" t="n">
        <v>60.4</v>
      </c>
      <c r="BA387" s="0" t="n">
        <v>60.4</v>
      </c>
      <c r="BB387" s="0" t="n">
        <v>36.384</v>
      </c>
      <c r="BC387" s="0" t="n">
        <v>323</v>
      </c>
      <c r="BD387" s="0" t="n">
        <v>7.1765E-093</v>
      </c>
      <c r="BE387" s="0" t="n">
        <v>3058</v>
      </c>
      <c r="BF387" s="0" t="s">
        <v>7702</v>
      </c>
    </row>
    <row r="388" customFormat="false" ht="14.25" hidden="false" customHeight="false" outlineLevel="0" collapsed="false">
      <c r="A388" s="0" t="s">
        <v>7703</v>
      </c>
      <c r="B388" s="0" t="s">
        <v>7704</v>
      </c>
      <c r="C388" s="1" t="n">
        <v>0.90361</v>
      </c>
      <c r="D388" s="1" t="n">
        <v>0.38264</v>
      </c>
      <c r="E388" s="1" t="n">
        <v>1.103</v>
      </c>
      <c r="F388" s="2" t="n">
        <v>1.0039</v>
      </c>
      <c r="G388" s="2" t="n">
        <v>0.5</v>
      </c>
      <c r="H388" s="2" t="n">
        <v>63.583</v>
      </c>
      <c r="I388" s="3" t="n">
        <f aca="false">F388/C388</f>
        <v>1.11098814754153</v>
      </c>
      <c r="J388" s="0" t="s">
        <v>7705</v>
      </c>
      <c r="K388" s="0" t="s">
        <v>7706</v>
      </c>
      <c r="L388" s="0" t="s">
        <v>7707</v>
      </c>
      <c r="M388" s="0" t="s">
        <v>7708</v>
      </c>
      <c r="O388" s="0" t="s">
        <v>7709</v>
      </c>
      <c r="P388" s="0" t="s">
        <v>7710</v>
      </c>
      <c r="Q388" s="0" t="s">
        <v>7711</v>
      </c>
      <c r="R388" s="0" t="s">
        <v>7712</v>
      </c>
      <c r="S388" s="0" t="s">
        <v>7713</v>
      </c>
      <c r="U388" s="0" t="s">
        <v>7714</v>
      </c>
      <c r="V388" s="0" t="s">
        <v>7715</v>
      </c>
      <c r="Y388" s="0" t="s">
        <v>7716</v>
      </c>
      <c r="Z388" s="0" t="s">
        <v>7717</v>
      </c>
      <c r="AB388" s="0" t="s">
        <v>7718</v>
      </c>
      <c r="AE388" s="0" t="s">
        <v>7719</v>
      </c>
      <c r="AF388" s="0" t="n">
        <v>18</v>
      </c>
      <c r="AG388" s="0" t="s">
        <v>101</v>
      </c>
      <c r="AH388" s="0" t="n">
        <v>66140411</v>
      </c>
      <c r="AI388" s="0" t="s">
        <v>7720</v>
      </c>
      <c r="AJ388" s="0" t="s">
        <v>7721</v>
      </c>
      <c r="AM388" s="0" t="s">
        <v>7722</v>
      </c>
      <c r="AN388" s="0" t="s">
        <v>7723</v>
      </c>
      <c r="AS388" s="0" t="n">
        <v>1</v>
      </c>
      <c r="AT388" s="0" t="n">
        <v>2</v>
      </c>
      <c r="AU388" s="0" t="n">
        <v>5</v>
      </c>
      <c r="AV388" s="0" t="n">
        <v>2</v>
      </c>
      <c r="AW388" s="0" t="n">
        <v>5</v>
      </c>
      <c r="AX388" s="0" t="n">
        <v>2</v>
      </c>
      <c r="AY388" s="0" t="n">
        <v>5</v>
      </c>
      <c r="AZ388" s="0" t="n">
        <v>19.9</v>
      </c>
      <c r="BA388" s="0" t="n">
        <v>19.9</v>
      </c>
      <c r="BB388" s="0" t="n">
        <v>61.273</v>
      </c>
      <c r="BC388" s="0" t="n">
        <v>547</v>
      </c>
      <c r="BD388" s="0" t="n">
        <v>2.3089E-059</v>
      </c>
      <c r="BE388" s="0" t="n">
        <v>1117</v>
      </c>
      <c r="BF388" s="0" t="s">
        <v>7724</v>
      </c>
    </row>
    <row r="389" customFormat="false" ht="14.25" hidden="false" customHeight="false" outlineLevel="0" collapsed="false">
      <c r="A389" s="0" t="s">
        <v>7725</v>
      </c>
      <c r="B389" s="0" t="s">
        <v>7726</v>
      </c>
      <c r="C389" s="1" t="n">
        <v>0.98755</v>
      </c>
      <c r="D389" s="1" t="n">
        <v>0.43191</v>
      </c>
      <c r="E389" s="1" t="n">
        <v>15.845</v>
      </c>
      <c r="F389" s="2" t="n">
        <v>1.097</v>
      </c>
      <c r="G389" s="2" t="n">
        <v>0.25819</v>
      </c>
      <c r="H389" s="2" t="n">
        <v>7.9547</v>
      </c>
      <c r="I389" s="3" t="n">
        <f aca="false">F389/C389</f>
        <v>1.11082983140094</v>
      </c>
      <c r="J389" s="0" t="s">
        <v>7727</v>
      </c>
      <c r="K389" s="0" t="s">
        <v>7728</v>
      </c>
      <c r="L389" s="0" t="s">
        <v>7729</v>
      </c>
      <c r="M389" s="0" t="s">
        <v>7730</v>
      </c>
      <c r="O389" s="0" t="s">
        <v>7731</v>
      </c>
      <c r="P389" s="0" t="s">
        <v>7732</v>
      </c>
      <c r="Q389" s="0" t="s">
        <v>7733</v>
      </c>
      <c r="R389" s="0" t="s">
        <v>7734</v>
      </c>
      <c r="S389" s="0" t="s">
        <v>7735</v>
      </c>
      <c r="U389" s="0" t="s">
        <v>1084</v>
      </c>
      <c r="V389" s="0" t="s">
        <v>1085</v>
      </c>
      <c r="AF389" s="0" t="n">
        <v>7</v>
      </c>
      <c r="AG389" s="0" t="s">
        <v>101</v>
      </c>
      <c r="AH389" s="0" t="n">
        <v>20286676</v>
      </c>
      <c r="AI389" s="0" t="s">
        <v>7736</v>
      </c>
      <c r="AJ389" s="0" t="s">
        <v>7737</v>
      </c>
      <c r="AS389" s="0" t="n">
        <v>2</v>
      </c>
      <c r="AT389" s="0" t="n">
        <v>5</v>
      </c>
      <c r="AU389" s="0" t="n">
        <v>4</v>
      </c>
      <c r="AV389" s="0" t="n">
        <v>5</v>
      </c>
      <c r="AW389" s="0" t="n">
        <v>4</v>
      </c>
      <c r="AX389" s="0" t="n">
        <v>5</v>
      </c>
      <c r="AY389" s="0" t="n">
        <v>4</v>
      </c>
      <c r="AZ389" s="0" t="n">
        <v>22.4</v>
      </c>
      <c r="BA389" s="0" t="n">
        <v>22.4</v>
      </c>
      <c r="BB389" s="0" t="n">
        <v>37.895</v>
      </c>
      <c r="BC389" s="0" t="n">
        <v>361</v>
      </c>
      <c r="BD389" s="0" t="n">
        <v>8.3134E-023</v>
      </c>
      <c r="BE389" s="0" t="n">
        <v>2731</v>
      </c>
      <c r="BF389" s="0" t="s">
        <v>7738</v>
      </c>
    </row>
    <row r="390" customFormat="false" ht="14.25" hidden="false" customHeight="false" outlineLevel="0" collapsed="false">
      <c r="A390" s="0" t="s">
        <v>7739</v>
      </c>
      <c r="B390" s="0" t="s">
        <v>7740</v>
      </c>
      <c r="C390" s="1" t="n">
        <v>1.1108</v>
      </c>
      <c r="D390" s="1" t="n">
        <v>0.20286</v>
      </c>
      <c r="E390" s="1" t="n">
        <v>14.989</v>
      </c>
      <c r="F390" s="2" t="n">
        <v>1.2324</v>
      </c>
      <c r="G390" s="2" t="n">
        <v>0.06673</v>
      </c>
      <c r="H390" s="2" t="n">
        <v>13.354</v>
      </c>
      <c r="I390" s="3" t="n">
        <f aca="false">F390/C390</f>
        <v>1.1094706517825</v>
      </c>
      <c r="J390" s="0" t="s">
        <v>7741</v>
      </c>
      <c r="K390" s="0" t="s">
        <v>7742</v>
      </c>
      <c r="L390" s="0" t="s">
        <v>7743</v>
      </c>
      <c r="M390" s="0" t="s">
        <v>7744</v>
      </c>
      <c r="O390" s="0" t="s">
        <v>7745</v>
      </c>
      <c r="P390" s="0" t="s">
        <v>7746</v>
      </c>
      <c r="Q390" s="0" t="s">
        <v>7747</v>
      </c>
      <c r="R390" s="0" t="s">
        <v>7748</v>
      </c>
      <c r="S390" s="0" t="s">
        <v>5770</v>
      </c>
      <c r="U390" s="0" t="s">
        <v>3475</v>
      </c>
      <c r="V390" s="0" t="s">
        <v>3476</v>
      </c>
      <c r="AB390" s="0" t="s">
        <v>7749</v>
      </c>
      <c r="AE390" s="0" t="s">
        <v>7750</v>
      </c>
      <c r="AF390" s="0" t="n">
        <v>9</v>
      </c>
      <c r="AG390" s="0" t="s">
        <v>74</v>
      </c>
      <c r="AH390" s="0" t="n">
        <v>65142102</v>
      </c>
      <c r="AI390" s="0" t="s">
        <v>7751</v>
      </c>
      <c r="AJ390" s="0" t="s">
        <v>7752</v>
      </c>
      <c r="AO390" s="0" t="s">
        <v>1879</v>
      </c>
      <c r="AP390" s="0" t="s">
        <v>1880</v>
      </c>
      <c r="AQ390" s="0" t="s">
        <v>144</v>
      </c>
      <c r="AS390" s="0" t="n">
        <v>3</v>
      </c>
      <c r="AT390" s="0" t="n">
        <v>4</v>
      </c>
      <c r="AU390" s="0" t="n">
        <v>8</v>
      </c>
      <c r="AV390" s="0" t="n">
        <v>4</v>
      </c>
      <c r="AW390" s="0" t="n">
        <v>8</v>
      </c>
      <c r="AX390" s="0" t="n">
        <v>4</v>
      </c>
      <c r="AY390" s="0" t="n">
        <v>8</v>
      </c>
      <c r="AZ390" s="0" t="n">
        <v>24.9</v>
      </c>
      <c r="BA390" s="0" t="n">
        <v>24.9</v>
      </c>
      <c r="BB390" s="0" t="n">
        <v>69.313</v>
      </c>
      <c r="BC390" s="0" t="n">
        <v>634</v>
      </c>
      <c r="BD390" s="0" t="n">
        <v>5.6648E-076</v>
      </c>
      <c r="BE390" s="0" t="n">
        <v>515</v>
      </c>
      <c r="BF390" s="0" t="s">
        <v>7753</v>
      </c>
    </row>
    <row r="391" customFormat="false" ht="14.25" hidden="false" customHeight="false" outlineLevel="0" collapsed="false">
      <c r="A391" s="0" t="s">
        <v>7754</v>
      </c>
      <c r="B391" s="0" t="s">
        <v>7755</v>
      </c>
      <c r="C391" s="1" t="n">
        <v>0.88381</v>
      </c>
      <c r="D391" s="1" t="n">
        <v>0.34013</v>
      </c>
      <c r="E391" s="1" t="n">
        <v>17.921</v>
      </c>
      <c r="F391" s="2" t="n">
        <v>0.97966</v>
      </c>
      <c r="G391" s="2" t="n">
        <v>0.41286</v>
      </c>
      <c r="H391" s="2" t="n">
        <v>124.36</v>
      </c>
      <c r="I391" s="3" t="n">
        <f aca="false">F391/C391</f>
        <v>1.10845091139498</v>
      </c>
      <c r="J391" s="0" t="s">
        <v>7756</v>
      </c>
      <c r="K391" s="0" t="s">
        <v>7757</v>
      </c>
      <c r="L391" s="0" t="s">
        <v>7758</v>
      </c>
      <c r="M391" s="0" t="s">
        <v>7759</v>
      </c>
      <c r="N391" s="0" t="s">
        <v>7760</v>
      </c>
      <c r="O391" s="0" t="s">
        <v>7761</v>
      </c>
      <c r="P391" s="0" t="s">
        <v>7762</v>
      </c>
      <c r="Q391" s="0" t="s">
        <v>2816</v>
      </c>
      <c r="R391" s="0" t="s">
        <v>2817</v>
      </c>
      <c r="S391" s="0" t="s">
        <v>2818</v>
      </c>
      <c r="U391" s="0" t="s">
        <v>2819</v>
      </c>
      <c r="V391" s="0" t="s">
        <v>2820</v>
      </c>
      <c r="AF391" s="0" t="n">
        <v>11</v>
      </c>
      <c r="AG391" s="0" t="s">
        <v>74</v>
      </c>
      <c r="AH391" s="0" t="n">
        <v>22890626</v>
      </c>
      <c r="AI391" s="0" t="s">
        <v>7763</v>
      </c>
      <c r="AJ391" s="0" t="s">
        <v>7764</v>
      </c>
      <c r="AK391" s="0" t="s">
        <v>2825</v>
      </c>
      <c r="AL391" s="0" t="s">
        <v>2826</v>
      </c>
      <c r="AM391" s="0" t="s">
        <v>2827</v>
      </c>
      <c r="AN391" s="0" t="s">
        <v>2828</v>
      </c>
      <c r="AS391" s="0" t="n">
        <v>1</v>
      </c>
      <c r="AT391" s="0" t="n">
        <v>9</v>
      </c>
      <c r="AU391" s="0" t="n">
        <v>19</v>
      </c>
      <c r="AV391" s="0" t="n">
        <v>9</v>
      </c>
      <c r="AW391" s="0" t="n">
        <v>19</v>
      </c>
      <c r="AX391" s="0" t="n">
        <v>9</v>
      </c>
      <c r="AY391" s="0" t="n">
        <v>19</v>
      </c>
      <c r="AZ391" s="0" t="n">
        <v>54.4</v>
      </c>
      <c r="BA391" s="0" t="n">
        <v>54.4</v>
      </c>
      <c r="BB391" s="0" t="n">
        <v>58.066</v>
      </c>
      <c r="BC391" s="0" t="n">
        <v>539</v>
      </c>
      <c r="BD391" s="0" t="n">
        <v>0</v>
      </c>
      <c r="BE391" s="0" t="n">
        <v>339</v>
      </c>
      <c r="BF391" s="0" t="s">
        <v>7765</v>
      </c>
    </row>
    <row r="392" customFormat="false" ht="14.25" hidden="false" customHeight="false" outlineLevel="0" collapsed="false">
      <c r="A392" s="0" t="s">
        <v>7766</v>
      </c>
      <c r="B392" s="0" t="s">
        <v>7767</v>
      </c>
      <c r="C392" s="1" t="n">
        <v>0.86522</v>
      </c>
      <c r="D392" s="1" t="n">
        <v>0.30115</v>
      </c>
      <c r="E392" s="1" t="n">
        <v>27.604</v>
      </c>
      <c r="F392" s="2" t="n">
        <v>0.95895</v>
      </c>
      <c r="G392" s="2" t="n">
        <v>0.34006</v>
      </c>
      <c r="H392" s="2" t="n">
        <v>33.264</v>
      </c>
      <c r="I392" s="3" t="n">
        <f aca="false">F392/C392</f>
        <v>1.10833082915328</v>
      </c>
      <c r="J392" s="0" t="s">
        <v>7768</v>
      </c>
      <c r="K392" s="0" t="s">
        <v>7769</v>
      </c>
      <c r="L392" s="0" t="s">
        <v>7770</v>
      </c>
      <c r="M392" s="0" t="s">
        <v>7771</v>
      </c>
      <c r="O392" s="0" t="s">
        <v>7772</v>
      </c>
      <c r="P392" s="0" t="s">
        <v>7773</v>
      </c>
      <c r="Q392" s="0" t="s">
        <v>2816</v>
      </c>
      <c r="R392" s="0" t="s">
        <v>2817</v>
      </c>
      <c r="S392" s="0" t="s">
        <v>2818</v>
      </c>
      <c r="U392" s="0" t="s">
        <v>91</v>
      </c>
      <c r="V392" s="0" t="s">
        <v>92</v>
      </c>
      <c r="W392" s="0" t="s">
        <v>7774</v>
      </c>
      <c r="X392" s="0" t="s">
        <v>7775</v>
      </c>
      <c r="Y392" s="0" t="s">
        <v>3963</v>
      </c>
      <c r="Z392" s="0" t="s">
        <v>3964</v>
      </c>
      <c r="AB392" s="0" t="s">
        <v>7776</v>
      </c>
      <c r="AE392" s="0" t="s">
        <v>7777</v>
      </c>
      <c r="AF392" s="0" t="n">
        <v>16</v>
      </c>
      <c r="AG392" s="0" t="s">
        <v>101</v>
      </c>
      <c r="AH392" s="0" t="n">
        <v>87484121</v>
      </c>
      <c r="AI392" s="0" t="s">
        <v>7778</v>
      </c>
      <c r="AJ392" s="0" t="s">
        <v>7779</v>
      </c>
      <c r="AK392" s="0" t="s">
        <v>7780</v>
      </c>
      <c r="AL392" s="0" t="s">
        <v>7781</v>
      </c>
      <c r="AM392" s="0" t="s">
        <v>2827</v>
      </c>
      <c r="AN392" s="0" t="s">
        <v>2828</v>
      </c>
      <c r="AS392" s="0" t="n">
        <v>1</v>
      </c>
      <c r="AT392" s="0" t="n">
        <v>15</v>
      </c>
      <c r="AU392" s="0" t="n">
        <v>25</v>
      </c>
      <c r="AV392" s="0" t="n">
        <v>15</v>
      </c>
      <c r="AW392" s="0" t="n">
        <v>25</v>
      </c>
      <c r="AX392" s="0" t="n">
        <v>15</v>
      </c>
      <c r="AY392" s="0" t="n">
        <v>25</v>
      </c>
      <c r="AZ392" s="0" t="n">
        <v>68.1</v>
      </c>
      <c r="BA392" s="0" t="n">
        <v>68.1</v>
      </c>
      <c r="BB392" s="0" t="n">
        <v>59.555</v>
      </c>
      <c r="BC392" s="0" t="n">
        <v>548</v>
      </c>
      <c r="BD392" s="0" t="n">
        <v>0</v>
      </c>
      <c r="BE392" s="0" t="n">
        <v>2696</v>
      </c>
      <c r="BF392" s="0" t="s">
        <v>7782</v>
      </c>
    </row>
    <row r="393" customFormat="false" ht="14.25" hidden="false" customHeight="false" outlineLevel="0" collapsed="false">
      <c r="A393" s="0" t="s">
        <v>7783</v>
      </c>
      <c r="B393" s="0" t="s">
        <v>7784</v>
      </c>
      <c r="C393" s="1" t="n">
        <v>0.86542</v>
      </c>
      <c r="D393" s="1" t="n">
        <v>0.30157</v>
      </c>
      <c r="E393" s="1" t="n">
        <v>32.323</v>
      </c>
      <c r="F393" s="2" t="n">
        <v>0.9591</v>
      </c>
      <c r="G393" s="2" t="n">
        <v>0.34058</v>
      </c>
      <c r="H393" s="2" t="n">
        <v>25.501</v>
      </c>
      <c r="I393" s="3" t="n">
        <f aca="false">F393/C393</f>
        <v>1.10824801830325</v>
      </c>
      <c r="J393" s="0" t="s">
        <v>7785</v>
      </c>
      <c r="K393" s="0" t="s">
        <v>7784</v>
      </c>
      <c r="L393" s="0" t="s">
        <v>7786</v>
      </c>
      <c r="M393" s="0" t="s">
        <v>7787</v>
      </c>
      <c r="N393" s="0" t="s">
        <v>7788</v>
      </c>
      <c r="O393" s="0" t="s">
        <v>7789</v>
      </c>
      <c r="P393" s="0" t="s">
        <v>7790</v>
      </c>
      <c r="Q393" s="0" t="s">
        <v>4275</v>
      </c>
      <c r="R393" s="0" t="s">
        <v>4276</v>
      </c>
      <c r="S393" s="0" t="s">
        <v>4277</v>
      </c>
      <c r="W393" s="0" t="s">
        <v>7791</v>
      </c>
      <c r="X393" s="0" t="s">
        <v>7792</v>
      </c>
      <c r="Y393" s="0" t="s">
        <v>7793</v>
      </c>
      <c r="Z393" s="0" t="s">
        <v>7794</v>
      </c>
      <c r="AB393" s="0" t="s">
        <v>7795</v>
      </c>
      <c r="AC393" s="0" t="s">
        <v>1044</v>
      </c>
      <c r="AD393" s="0" t="s">
        <v>1045</v>
      </c>
      <c r="AE393" s="0" t="s">
        <v>4283</v>
      </c>
      <c r="AF393" s="0" t="n">
        <v>2</v>
      </c>
      <c r="AG393" s="0" t="s">
        <v>74</v>
      </c>
      <c r="AH393" s="0" t="n">
        <v>150612523</v>
      </c>
      <c r="AI393" s="0" t="s">
        <v>4284</v>
      </c>
      <c r="AJ393" s="0" t="s">
        <v>4285</v>
      </c>
      <c r="AM393" s="0" t="s">
        <v>4286</v>
      </c>
      <c r="AN393" s="0" t="s">
        <v>4287</v>
      </c>
      <c r="AS393" s="0" t="n">
        <v>1</v>
      </c>
      <c r="AT393" s="0" t="n">
        <v>19</v>
      </c>
      <c r="AU393" s="0" t="n">
        <v>18</v>
      </c>
      <c r="AV393" s="0" t="n">
        <v>19</v>
      </c>
      <c r="AW393" s="0" t="n">
        <v>18</v>
      </c>
      <c r="AX393" s="0" t="n">
        <v>17</v>
      </c>
      <c r="AY393" s="0" t="n">
        <v>16</v>
      </c>
      <c r="AZ393" s="0" t="n">
        <v>42.2</v>
      </c>
      <c r="BA393" s="0" t="n">
        <v>42.2</v>
      </c>
      <c r="BB393" s="0" t="n">
        <v>96.729</v>
      </c>
      <c r="BC393" s="0" t="n">
        <v>843</v>
      </c>
      <c r="BD393" s="0" t="n">
        <v>0</v>
      </c>
      <c r="BE393" s="0" t="n">
        <v>1701</v>
      </c>
      <c r="BF393" s="0" t="s">
        <v>7796</v>
      </c>
    </row>
    <row r="394" customFormat="false" ht="14.25" hidden="false" customHeight="false" outlineLevel="0" collapsed="false">
      <c r="A394" s="0" t="s">
        <v>7797</v>
      </c>
      <c r="B394" s="0" t="s">
        <v>7798</v>
      </c>
      <c r="C394" s="1" t="n">
        <v>0.8967</v>
      </c>
      <c r="D394" s="1" t="n">
        <v>0.36771</v>
      </c>
      <c r="E394" s="1" t="n">
        <v>28.655</v>
      </c>
      <c r="F394" s="2" t="n">
        <v>0.99294</v>
      </c>
      <c r="G394" s="2" t="n">
        <v>0.46054</v>
      </c>
      <c r="H394" s="2" t="n">
        <v>17.162</v>
      </c>
      <c r="I394" s="3" t="n">
        <f aca="false">F394/C394</f>
        <v>1.1073268651723</v>
      </c>
      <c r="J394" s="0" t="s">
        <v>7799</v>
      </c>
      <c r="K394" s="0" t="s">
        <v>7800</v>
      </c>
      <c r="L394" s="0" t="s">
        <v>7801</v>
      </c>
      <c r="M394" s="0" t="s">
        <v>7802</v>
      </c>
      <c r="O394" s="0" t="s">
        <v>7803</v>
      </c>
      <c r="P394" s="0" t="s">
        <v>7804</v>
      </c>
      <c r="Q394" s="0" t="s">
        <v>7805</v>
      </c>
      <c r="R394" s="0" t="s">
        <v>7806</v>
      </c>
      <c r="S394" s="0" t="s">
        <v>7807</v>
      </c>
      <c r="U394" s="0" t="s">
        <v>7808</v>
      </c>
      <c r="V394" s="0" t="s">
        <v>7809</v>
      </c>
      <c r="AB394" s="0" t="s">
        <v>7810</v>
      </c>
      <c r="AF394" s="0" t="n">
        <v>9</v>
      </c>
      <c r="AG394" s="0" t="s">
        <v>101</v>
      </c>
      <c r="AH394" s="0" t="n">
        <v>119922874</v>
      </c>
      <c r="AI394" s="0" t="s">
        <v>7811</v>
      </c>
      <c r="AJ394" s="0" t="s">
        <v>7812</v>
      </c>
      <c r="AS394" s="0" t="n">
        <v>1</v>
      </c>
      <c r="AT394" s="0" t="n">
        <v>7</v>
      </c>
      <c r="AU394" s="0" t="n">
        <v>5</v>
      </c>
      <c r="AV394" s="0" t="n">
        <v>7</v>
      </c>
      <c r="AW394" s="0" t="n">
        <v>5</v>
      </c>
      <c r="AX394" s="0" t="n">
        <v>7</v>
      </c>
      <c r="AY394" s="0" t="n">
        <v>5</v>
      </c>
      <c r="AZ394" s="0" t="n">
        <v>10</v>
      </c>
      <c r="BA394" s="0" t="n">
        <v>10</v>
      </c>
      <c r="BB394" s="0" t="n">
        <v>196.69</v>
      </c>
      <c r="BC394" s="0" t="n">
        <v>1813</v>
      </c>
      <c r="BD394" s="0" t="n">
        <v>5.8079E-146</v>
      </c>
      <c r="BE394" s="0" t="n">
        <v>2888</v>
      </c>
      <c r="BF394" s="0" t="s">
        <v>7813</v>
      </c>
    </row>
    <row r="395" customFormat="false" ht="14.25" hidden="false" customHeight="false" outlineLevel="0" collapsed="false">
      <c r="A395" s="0" t="s">
        <v>7814</v>
      </c>
      <c r="B395" s="0" t="s">
        <v>7815</v>
      </c>
      <c r="C395" s="1" t="n">
        <v>0.9806</v>
      </c>
      <c r="D395" s="1" t="n">
        <v>0.44753</v>
      </c>
      <c r="E395" s="1" t="n">
        <v>41.33</v>
      </c>
      <c r="F395" s="2" t="n">
        <v>1.0858</v>
      </c>
      <c r="G395" s="2" t="n">
        <v>0.28319</v>
      </c>
      <c r="H395" s="2" t="n">
        <v>52.274</v>
      </c>
      <c r="I395" s="3" t="n">
        <f aca="false">F395/C395</f>
        <v>1.10728125637365</v>
      </c>
      <c r="J395" s="0" t="s">
        <v>7816</v>
      </c>
      <c r="K395" s="0" t="s">
        <v>7817</v>
      </c>
      <c r="L395" s="0" t="s">
        <v>7818</v>
      </c>
      <c r="M395" s="0" t="s">
        <v>7819</v>
      </c>
      <c r="O395" s="0" t="s">
        <v>7820</v>
      </c>
      <c r="P395" s="0" t="s">
        <v>7821</v>
      </c>
      <c r="Q395" s="0" t="s">
        <v>7822</v>
      </c>
      <c r="R395" s="0" t="s">
        <v>7823</v>
      </c>
      <c r="S395" s="0" t="s">
        <v>7824</v>
      </c>
      <c r="U395" s="0" t="s">
        <v>5031</v>
      </c>
      <c r="V395" s="0" t="s">
        <v>5032</v>
      </c>
      <c r="W395" s="0" t="s">
        <v>7825</v>
      </c>
      <c r="X395" s="0" t="s">
        <v>7826</v>
      </c>
      <c r="Y395" s="0" t="s">
        <v>7827</v>
      </c>
      <c r="Z395" s="0" t="s">
        <v>7828</v>
      </c>
      <c r="AB395" s="0" t="s">
        <v>7829</v>
      </c>
      <c r="AF395" s="0" t="n">
        <v>3</v>
      </c>
      <c r="AG395" s="0" t="s">
        <v>74</v>
      </c>
      <c r="AH395" s="0" t="n">
        <v>54165032</v>
      </c>
      <c r="AI395" s="0" t="s">
        <v>7830</v>
      </c>
      <c r="AJ395" s="0" t="s">
        <v>7831</v>
      </c>
      <c r="AM395" s="0" t="s">
        <v>7832</v>
      </c>
      <c r="AN395" s="0" t="s">
        <v>7833</v>
      </c>
      <c r="AO395" s="0" t="s">
        <v>7834</v>
      </c>
      <c r="AP395" s="0" t="s">
        <v>7835</v>
      </c>
      <c r="AQ395" s="0" t="s">
        <v>144</v>
      </c>
      <c r="AS395" s="0" t="n">
        <v>6</v>
      </c>
      <c r="AT395" s="0" t="n">
        <v>7</v>
      </c>
      <c r="AU395" s="0" t="n">
        <v>8</v>
      </c>
      <c r="AV395" s="0" t="n">
        <v>7</v>
      </c>
      <c r="AW395" s="0" t="n">
        <v>8</v>
      </c>
      <c r="AX395" s="0" t="n">
        <v>7</v>
      </c>
      <c r="AY395" s="0" t="n">
        <v>8</v>
      </c>
      <c r="AZ395" s="0" t="n">
        <v>15.8</v>
      </c>
      <c r="BA395" s="0" t="n">
        <v>15.8</v>
      </c>
      <c r="BB395" s="0" t="n">
        <v>93.142</v>
      </c>
      <c r="BC395" s="0" t="n">
        <v>838</v>
      </c>
      <c r="BD395" s="0" t="n">
        <v>2.2384E-239</v>
      </c>
      <c r="BE395" s="0" t="n">
        <v>565</v>
      </c>
      <c r="BF395" s="0" t="s">
        <v>7836</v>
      </c>
    </row>
    <row r="396" customFormat="false" ht="14.25" hidden="false" customHeight="false" outlineLevel="0" collapsed="false">
      <c r="A396" s="0" t="s">
        <v>7837</v>
      </c>
      <c r="B396" s="0" t="s">
        <v>7838</v>
      </c>
      <c r="C396" s="1" t="n">
        <v>0.7879</v>
      </c>
      <c r="D396" s="1" t="n">
        <v>0.15846</v>
      </c>
      <c r="E396" s="1" t="n">
        <v>28.872</v>
      </c>
      <c r="F396" s="2" t="n">
        <v>0.87233</v>
      </c>
      <c r="G396" s="2" t="n">
        <v>0.10319</v>
      </c>
      <c r="H396" s="2" t="n">
        <v>45.576</v>
      </c>
      <c r="I396" s="3" t="n">
        <f aca="false">F396/C396</f>
        <v>1.10715826881584</v>
      </c>
      <c r="J396" s="0" t="s">
        <v>7839</v>
      </c>
      <c r="K396" s="0" t="s">
        <v>7840</v>
      </c>
      <c r="L396" s="0" t="s">
        <v>7841</v>
      </c>
      <c r="M396" s="0" t="s">
        <v>7842</v>
      </c>
      <c r="O396" s="0" t="s">
        <v>7843</v>
      </c>
      <c r="P396" s="0" t="s">
        <v>7844</v>
      </c>
      <c r="Q396" s="0" t="s">
        <v>7845</v>
      </c>
      <c r="R396" s="0" t="s">
        <v>7846</v>
      </c>
      <c r="S396" s="0" t="s">
        <v>7847</v>
      </c>
      <c r="U396" s="0" t="s">
        <v>1367</v>
      </c>
      <c r="V396" s="0" t="s">
        <v>1368</v>
      </c>
      <c r="W396" s="0" t="s">
        <v>120</v>
      </c>
      <c r="X396" s="0" t="s">
        <v>121</v>
      </c>
      <c r="Y396" s="0" t="s">
        <v>3500</v>
      </c>
      <c r="Z396" s="0" t="s">
        <v>3501</v>
      </c>
      <c r="AB396" s="0" t="s">
        <v>7848</v>
      </c>
      <c r="AF396" s="0" t="n">
        <v>10</v>
      </c>
      <c r="AG396" s="0" t="s">
        <v>74</v>
      </c>
      <c r="AH396" s="0" t="n">
        <v>110910358</v>
      </c>
      <c r="AI396" s="0" t="s">
        <v>7849</v>
      </c>
      <c r="AJ396" s="0" t="s">
        <v>7850</v>
      </c>
      <c r="AQ396" s="0" t="s">
        <v>144</v>
      </c>
      <c r="AS396" s="0" t="n">
        <v>1</v>
      </c>
      <c r="AT396" s="0" t="n">
        <v>5</v>
      </c>
      <c r="AU396" s="0" t="n">
        <v>6</v>
      </c>
      <c r="AV396" s="0" t="n">
        <v>5</v>
      </c>
      <c r="AW396" s="0" t="n">
        <v>5</v>
      </c>
      <c r="AX396" s="0" t="n">
        <v>5</v>
      </c>
      <c r="AY396" s="0" t="n">
        <v>5</v>
      </c>
      <c r="AZ396" s="0" t="n">
        <v>37.1</v>
      </c>
      <c r="BA396" s="0" t="n">
        <v>34.3</v>
      </c>
      <c r="BB396" s="0" t="n">
        <v>45.345</v>
      </c>
      <c r="BC396" s="0" t="n">
        <v>391</v>
      </c>
      <c r="BD396" s="0" t="n">
        <v>5.341E-091</v>
      </c>
      <c r="BE396" s="0" t="n">
        <v>693</v>
      </c>
      <c r="BF396" s="0" t="s">
        <v>7851</v>
      </c>
    </row>
    <row r="397" customFormat="false" ht="14.25" hidden="false" customHeight="false" outlineLevel="0" collapsed="false">
      <c r="A397" s="0" t="s">
        <v>7852</v>
      </c>
      <c r="B397" s="0" t="s">
        <v>7853</v>
      </c>
      <c r="C397" s="1" t="n">
        <v>0.88572</v>
      </c>
      <c r="D397" s="1" t="n">
        <v>0.34419</v>
      </c>
      <c r="E397" s="1" t="n">
        <v>83.097</v>
      </c>
      <c r="F397" s="2" t="n">
        <v>0.98054</v>
      </c>
      <c r="G397" s="2" t="n">
        <v>0.41601</v>
      </c>
      <c r="H397" s="2" t="n">
        <v>75.914</v>
      </c>
      <c r="I397" s="3" t="n">
        <f aca="false">F397/C397</f>
        <v>1.10705414803775</v>
      </c>
      <c r="J397" s="0" t="s">
        <v>7854</v>
      </c>
      <c r="K397" s="0" t="s">
        <v>7855</v>
      </c>
      <c r="L397" s="0" t="s">
        <v>7856</v>
      </c>
      <c r="M397" s="0" t="s">
        <v>7857</v>
      </c>
      <c r="N397" s="0" t="s">
        <v>7858</v>
      </c>
      <c r="O397" s="0" t="s">
        <v>7859</v>
      </c>
      <c r="P397" s="0" t="s">
        <v>7860</v>
      </c>
      <c r="W397" s="0" t="s">
        <v>7861</v>
      </c>
      <c r="X397" s="0" t="s">
        <v>7862</v>
      </c>
      <c r="Y397" s="0" t="s">
        <v>7863</v>
      </c>
      <c r="Z397" s="0" t="s">
        <v>7864</v>
      </c>
      <c r="AB397" s="0" t="s">
        <v>7865</v>
      </c>
      <c r="AF397" s="0" t="n">
        <v>4</v>
      </c>
      <c r="AG397" s="0" t="s">
        <v>74</v>
      </c>
      <c r="AH397" s="0" t="n">
        <v>57447119</v>
      </c>
      <c r="AQ397" s="0" t="s">
        <v>144</v>
      </c>
      <c r="AS397" s="0" t="n">
        <v>11</v>
      </c>
      <c r="AT397" s="0" t="n">
        <v>9</v>
      </c>
      <c r="AU397" s="0" t="n">
        <v>8</v>
      </c>
      <c r="AV397" s="0" t="n">
        <v>9</v>
      </c>
      <c r="AW397" s="0" t="n">
        <v>8</v>
      </c>
      <c r="AX397" s="0" t="n">
        <v>7</v>
      </c>
      <c r="AY397" s="0" t="n">
        <v>7</v>
      </c>
      <c r="AZ397" s="0" t="n">
        <v>25.2</v>
      </c>
      <c r="BA397" s="0" t="n">
        <v>25.2</v>
      </c>
      <c r="BB397" s="0" t="n">
        <v>125.98</v>
      </c>
      <c r="BC397" s="0" t="n">
        <v>1137</v>
      </c>
      <c r="BD397" s="0" t="n">
        <v>1.3098E-180</v>
      </c>
      <c r="BE397" s="0" t="n">
        <v>2850</v>
      </c>
      <c r="BF397" s="0" t="s">
        <v>7866</v>
      </c>
    </row>
    <row r="398" customFormat="false" ht="14.25" hidden="false" customHeight="false" outlineLevel="0" collapsed="false">
      <c r="A398" s="0" t="s">
        <v>7867</v>
      </c>
      <c r="B398" s="0" t="s">
        <v>7868</v>
      </c>
      <c r="C398" s="1" t="n">
        <v>0.91088</v>
      </c>
      <c r="D398" s="1" t="n">
        <v>0.39838</v>
      </c>
      <c r="E398" s="1" t="n">
        <v>12.395</v>
      </c>
      <c r="F398" s="2" t="n">
        <v>1.0078</v>
      </c>
      <c r="G398" s="2" t="n">
        <v>0.48893</v>
      </c>
      <c r="H398" s="2" t="n">
        <v>6.5484</v>
      </c>
      <c r="I398" s="3" t="n">
        <f aca="false">F398/C398</f>
        <v>1.10640259968382</v>
      </c>
      <c r="J398" s="0" t="s">
        <v>7869</v>
      </c>
      <c r="K398" s="0" t="s">
        <v>7870</v>
      </c>
      <c r="L398" s="0" t="s">
        <v>7871</v>
      </c>
      <c r="M398" s="0" t="s">
        <v>7872</v>
      </c>
      <c r="O398" s="0" t="s">
        <v>7873</v>
      </c>
      <c r="P398" s="0" t="s">
        <v>7874</v>
      </c>
      <c r="Q398" s="0" t="s">
        <v>2227</v>
      </c>
      <c r="R398" s="0" t="s">
        <v>2228</v>
      </c>
      <c r="S398" s="0" t="s">
        <v>2229</v>
      </c>
      <c r="U398" s="0" t="s">
        <v>7875</v>
      </c>
      <c r="V398" s="0" t="s">
        <v>7876</v>
      </c>
      <c r="Y398" s="0" t="s">
        <v>2259</v>
      </c>
      <c r="Z398" s="0" t="s">
        <v>2260</v>
      </c>
      <c r="AF398" s="0" t="n">
        <v>9</v>
      </c>
      <c r="AG398" s="0" t="s">
        <v>74</v>
      </c>
      <c r="AH398" s="0" t="n">
        <v>44187627</v>
      </c>
      <c r="AI398" s="0" t="s">
        <v>7877</v>
      </c>
      <c r="AJ398" s="0" t="s">
        <v>7878</v>
      </c>
      <c r="AK398" s="0" t="s">
        <v>7879</v>
      </c>
      <c r="AL398" s="0" t="s">
        <v>7880</v>
      </c>
      <c r="AM398" s="0" t="s">
        <v>7881</v>
      </c>
      <c r="AN398" s="0" t="s">
        <v>7882</v>
      </c>
      <c r="AQ398" s="0" t="s">
        <v>144</v>
      </c>
      <c r="AS398" s="0" t="n">
        <v>1</v>
      </c>
      <c r="AT398" s="0" t="n">
        <v>12</v>
      </c>
      <c r="AU398" s="0" t="n">
        <v>8</v>
      </c>
      <c r="AV398" s="0" t="n">
        <v>12</v>
      </c>
      <c r="AW398" s="0" t="n">
        <v>8</v>
      </c>
      <c r="AX398" s="0" t="n">
        <v>12</v>
      </c>
      <c r="AY398" s="0" t="n">
        <v>8</v>
      </c>
      <c r="AZ398" s="0" t="n">
        <v>22.6</v>
      </c>
      <c r="BA398" s="0" t="n">
        <v>22.6</v>
      </c>
      <c r="BB398" s="0" t="n">
        <v>111.18</v>
      </c>
      <c r="BC398" s="0" t="n">
        <v>999</v>
      </c>
      <c r="BD398" s="0" t="n">
        <v>0</v>
      </c>
      <c r="BE398" s="0" t="n">
        <v>704</v>
      </c>
      <c r="BF398" s="0" t="s">
        <v>7883</v>
      </c>
    </row>
    <row r="399" customFormat="false" ht="14.25" hidden="false" customHeight="false" outlineLevel="0" collapsed="false">
      <c r="A399" s="0" t="s">
        <v>7884</v>
      </c>
      <c r="B399" s="0" t="s">
        <v>7885</v>
      </c>
      <c r="C399" s="1" t="n">
        <v>0.88966</v>
      </c>
      <c r="D399" s="1" t="n">
        <v>0.35259</v>
      </c>
      <c r="E399" s="1" t="n">
        <v>23.381</v>
      </c>
      <c r="F399" s="2" t="n">
        <v>0.9841</v>
      </c>
      <c r="G399" s="2" t="n">
        <v>0.42878</v>
      </c>
      <c r="H399" s="2" t="n">
        <v>47.032</v>
      </c>
      <c r="I399" s="3" t="n">
        <f aca="false">F399/C399</f>
        <v>1.10615291234854</v>
      </c>
      <c r="J399" s="0" t="s">
        <v>7886</v>
      </c>
      <c r="K399" s="0" t="s">
        <v>7887</v>
      </c>
      <c r="L399" s="0" t="s">
        <v>7888</v>
      </c>
      <c r="M399" s="0" t="s">
        <v>7889</v>
      </c>
      <c r="N399" s="0" t="s">
        <v>7890</v>
      </c>
      <c r="O399" s="0" t="s">
        <v>7891</v>
      </c>
      <c r="P399" s="0" t="s">
        <v>7892</v>
      </c>
      <c r="Q399" s="0" t="s">
        <v>2774</v>
      </c>
      <c r="R399" s="0" t="s">
        <v>2775</v>
      </c>
      <c r="S399" s="0" t="s">
        <v>2776</v>
      </c>
      <c r="U399" s="0" t="s">
        <v>7893</v>
      </c>
      <c r="V399" s="0" t="s">
        <v>7894</v>
      </c>
      <c r="W399" s="0" t="s">
        <v>120</v>
      </c>
      <c r="X399" s="0" t="s">
        <v>121</v>
      </c>
      <c r="Y399" s="0" t="s">
        <v>7895</v>
      </c>
      <c r="Z399" s="0" t="s">
        <v>7896</v>
      </c>
      <c r="AB399" s="0" t="s">
        <v>7897</v>
      </c>
      <c r="AF399" s="0" t="n">
        <v>4</v>
      </c>
      <c r="AG399" s="0" t="s">
        <v>101</v>
      </c>
      <c r="AH399" s="0" t="n">
        <v>128986762</v>
      </c>
      <c r="AI399" s="0" t="s">
        <v>7898</v>
      </c>
      <c r="AJ399" s="0" t="s">
        <v>7899</v>
      </c>
      <c r="AK399" s="0" t="s">
        <v>2783</v>
      </c>
      <c r="AL399" s="0" t="s">
        <v>2784</v>
      </c>
      <c r="AM399" s="0" t="s">
        <v>590</v>
      </c>
      <c r="AN399" s="0" t="s">
        <v>591</v>
      </c>
      <c r="AO399" s="0" t="s">
        <v>2785</v>
      </c>
      <c r="AP399" s="0" t="s">
        <v>2775</v>
      </c>
      <c r="AS399" s="0" t="n">
        <v>2</v>
      </c>
      <c r="AT399" s="0" t="n">
        <v>8</v>
      </c>
      <c r="AU399" s="0" t="n">
        <v>6</v>
      </c>
      <c r="AV399" s="0" t="n">
        <v>8</v>
      </c>
      <c r="AW399" s="0" t="n">
        <v>6</v>
      </c>
      <c r="AX399" s="0" t="n">
        <v>6</v>
      </c>
      <c r="AY399" s="0" t="n">
        <v>5</v>
      </c>
      <c r="AZ399" s="0" t="n">
        <v>35.5</v>
      </c>
      <c r="BA399" s="0" t="n">
        <v>35.5</v>
      </c>
      <c r="BB399" s="0" t="n">
        <v>47.655</v>
      </c>
      <c r="BC399" s="0" t="n">
        <v>425</v>
      </c>
      <c r="BD399" s="0" t="n">
        <v>8.0173E-199</v>
      </c>
      <c r="BE399" s="0" t="n">
        <v>669</v>
      </c>
      <c r="BF399" s="0" t="s">
        <v>7900</v>
      </c>
    </row>
    <row r="400" customFormat="false" ht="14.25" hidden="false" customHeight="false" outlineLevel="0" collapsed="false">
      <c r="A400" s="0" t="s">
        <v>7901</v>
      </c>
      <c r="B400" s="0" t="s">
        <v>7902</v>
      </c>
      <c r="C400" s="1" t="n">
        <v>0.79908</v>
      </c>
      <c r="D400" s="1" t="n">
        <v>0.17655</v>
      </c>
      <c r="E400" s="1" t="n">
        <v>16.487</v>
      </c>
      <c r="F400" s="2" t="n">
        <v>0.88346</v>
      </c>
      <c r="G400" s="2" t="n">
        <v>0.12516</v>
      </c>
      <c r="H400" s="2" t="n">
        <v>29.9</v>
      </c>
      <c r="I400" s="3" t="n">
        <f aca="false">F400/C400</f>
        <v>1.10559643590129</v>
      </c>
      <c r="J400" s="0" t="s">
        <v>7903</v>
      </c>
      <c r="K400" s="0" t="s">
        <v>7902</v>
      </c>
      <c r="L400" s="0" t="s">
        <v>7904</v>
      </c>
      <c r="M400" s="0" t="s">
        <v>7905</v>
      </c>
      <c r="N400" s="0" t="s">
        <v>7906</v>
      </c>
      <c r="O400" s="0" t="s">
        <v>7907</v>
      </c>
      <c r="P400" s="0" t="s">
        <v>7908</v>
      </c>
      <c r="Q400" s="0" t="s">
        <v>7909</v>
      </c>
      <c r="R400" s="0" t="s">
        <v>7910</v>
      </c>
      <c r="S400" s="0" t="s">
        <v>7911</v>
      </c>
      <c r="W400" s="0" t="s">
        <v>7912</v>
      </c>
      <c r="X400" s="0" t="s">
        <v>7913</v>
      </c>
      <c r="Y400" s="0" t="s">
        <v>7914</v>
      </c>
      <c r="Z400" s="0" t="s">
        <v>7915</v>
      </c>
      <c r="AF400" s="0" t="s">
        <v>386</v>
      </c>
      <c r="AG400" s="0" t="s">
        <v>74</v>
      </c>
      <c r="AH400" s="0" t="n">
        <v>103382546</v>
      </c>
      <c r="AI400" s="0" t="s">
        <v>7916</v>
      </c>
      <c r="AJ400" s="0" t="s">
        <v>7917</v>
      </c>
      <c r="AM400" s="0" t="s">
        <v>7918</v>
      </c>
      <c r="AN400" s="0" t="s">
        <v>7919</v>
      </c>
      <c r="AQ400" s="0" t="s">
        <v>144</v>
      </c>
      <c r="AS400" s="0" t="n">
        <v>2</v>
      </c>
      <c r="AT400" s="0" t="n">
        <v>19</v>
      </c>
      <c r="AU400" s="0" t="n">
        <v>22</v>
      </c>
      <c r="AV400" s="0" t="n">
        <v>19</v>
      </c>
      <c r="AW400" s="0" t="n">
        <v>22</v>
      </c>
      <c r="AX400" s="0" t="n">
        <v>19</v>
      </c>
      <c r="AY400" s="0" t="n">
        <v>22</v>
      </c>
      <c r="AZ400" s="0" t="n">
        <v>76.5</v>
      </c>
      <c r="BA400" s="0" t="n">
        <v>76.5</v>
      </c>
      <c r="BB400" s="0" t="n">
        <v>44.55</v>
      </c>
      <c r="BC400" s="0" t="n">
        <v>417</v>
      </c>
      <c r="BD400" s="0" t="n">
        <v>0</v>
      </c>
      <c r="BE400" s="0" t="n">
        <v>2770</v>
      </c>
      <c r="BF400" s="0" t="s">
        <v>7920</v>
      </c>
    </row>
    <row r="401" customFormat="false" ht="14.25" hidden="false" customHeight="false" outlineLevel="0" collapsed="false">
      <c r="A401" s="0" t="s">
        <v>7921</v>
      </c>
      <c r="B401" s="0" t="s">
        <v>7922</v>
      </c>
      <c r="C401" s="1" t="n">
        <v>0.88293</v>
      </c>
      <c r="D401" s="1" t="n">
        <v>0.33826</v>
      </c>
      <c r="E401" s="1" t="n">
        <v>93.411</v>
      </c>
      <c r="F401" s="2" t="n">
        <v>0.97574</v>
      </c>
      <c r="G401" s="2" t="n">
        <v>0.3989</v>
      </c>
      <c r="H401" s="2" t="n">
        <v>27.233</v>
      </c>
      <c r="I401" s="3" t="n">
        <f aca="false">F401/C401</f>
        <v>1.10511592085443</v>
      </c>
      <c r="J401" s="0" t="s">
        <v>7923</v>
      </c>
      <c r="K401" s="0" t="s">
        <v>7924</v>
      </c>
      <c r="L401" s="0" t="s">
        <v>7925</v>
      </c>
      <c r="M401" s="0" t="s">
        <v>7926</v>
      </c>
      <c r="O401" s="0" t="s">
        <v>7927</v>
      </c>
      <c r="P401" s="0" t="s">
        <v>7928</v>
      </c>
      <c r="Q401" s="0" t="s">
        <v>7929</v>
      </c>
      <c r="R401" s="0" t="s">
        <v>7930</v>
      </c>
      <c r="S401" s="0" t="s">
        <v>7931</v>
      </c>
      <c r="W401" s="0" t="s">
        <v>7932</v>
      </c>
      <c r="X401" s="0" t="s">
        <v>7933</v>
      </c>
      <c r="Y401" s="0" t="s">
        <v>3963</v>
      </c>
      <c r="Z401" s="0" t="s">
        <v>3964</v>
      </c>
      <c r="AB401" s="0" t="s">
        <v>7934</v>
      </c>
      <c r="AE401" s="0" t="s">
        <v>7935</v>
      </c>
      <c r="AF401" s="0" t="n">
        <v>8</v>
      </c>
      <c r="AG401" s="0" t="s">
        <v>101</v>
      </c>
      <c r="AH401" s="0" t="n">
        <v>88062531</v>
      </c>
      <c r="AI401" s="0" t="s">
        <v>7936</v>
      </c>
      <c r="AJ401" s="0" t="s">
        <v>7937</v>
      </c>
      <c r="AK401" s="0" t="s">
        <v>7938</v>
      </c>
      <c r="AL401" s="0" t="s">
        <v>7939</v>
      </c>
      <c r="AM401" s="0" t="s">
        <v>7940</v>
      </c>
      <c r="AN401" s="0" t="s">
        <v>7941</v>
      </c>
      <c r="AO401" s="0" t="s">
        <v>7282</v>
      </c>
      <c r="AP401" s="0" t="s">
        <v>7276</v>
      </c>
      <c r="AS401" s="0" t="n">
        <v>1</v>
      </c>
      <c r="AT401" s="0" t="n">
        <v>5</v>
      </c>
      <c r="AU401" s="0" t="n">
        <v>6</v>
      </c>
      <c r="AV401" s="0" t="n">
        <v>5</v>
      </c>
      <c r="AW401" s="0" t="n">
        <v>6</v>
      </c>
      <c r="AX401" s="0" t="n">
        <v>5</v>
      </c>
      <c r="AY401" s="0" t="n">
        <v>6</v>
      </c>
      <c r="AZ401" s="0" t="n">
        <v>25.7</v>
      </c>
      <c r="BA401" s="0" t="n">
        <v>25.7</v>
      </c>
      <c r="BB401" s="0" t="n">
        <v>45.745</v>
      </c>
      <c r="BC401" s="0" t="n">
        <v>412</v>
      </c>
      <c r="BD401" s="0" t="n">
        <v>3.239E-141</v>
      </c>
      <c r="BE401" s="0" t="n">
        <v>1277</v>
      </c>
      <c r="BF401" s="0" t="s">
        <v>7942</v>
      </c>
    </row>
    <row r="402" customFormat="false" ht="14.25" hidden="false" customHeight="false" outlineLevel="0" collapsed="false">
      <c r="A402" s="0" t="s">
        <v>7943</v>
      </c>
      <c r="B402" s="0" t="s">
        <v>7944</v>
      </c>
      <c r="C402" s="1" t="n">
        <v>1.0798</v>
      </c>
      <c r="D402" s="1" t="n">
        <v>0.25063</v>
      </c>
      <c r="E402" s="1" t="n">
        <v>10.385</v>
      </c>
      <c r="F402" s="2" t="n">
        <v>1.1931</v>
      </c>
      <c r="G402" s="2" t="n">
        <v>0.10329</v>
      </c>
      <c r="H402" s="2" t="n">
        <v>11.453</v>
      </c>
      <c r="I402" s="3" t="n">
        <f aca="false">F402/C402</f>
        <v>1.10492683830339</v>
      </c>
      <c r="J402" s="0" t="s">
        <v>7945</v>
      </c>
      <c r="K402" s="0" t="s">
        <v>7946</v>
      </c>
      <c r="L402" s="0" t="s">
        <v>7947</v>
      </c>
      <c r="M402" s="0" t="s">
        <v>7948</v>
      </c>
      <c r="O402" s="0" t="s">
        <v>7949</v>
      </c>
      <c r="P402" s="0" t="s">
        <v>7950</v>
      </c>
      <c r="Q402" s="0" t="s">
        <v>5419</v>
      </c>
      <c r="R402" s="0" t="s">
        <v>5420</v>
      </c>
      <c r="S402" s="0" t="s">
        <v>5421</v>
      </c>
      <c r="T402" s="0" t="s">
        <v>7951</v>
      </c>
      <c r="AB402" s="0" t="s">
        <v>7952</v>
      </c>
      <c r="AF402" s="0" t="n">
        <v>9</v>
      </c>
      <c r="AG402" s="0" t="s">
        <v>101</v>
      </c>
      <c r="AH402" s="0" t="n">
        <v>45737711</v>
      </c>
      <c r="AI402" s="0" t="s">
        <v>5423</v>
      </c>
      <c r="AJ402" s="0" t="s">
        <v>5424</v>
      </c>
      <c r="AK402" s="0" t="s">
        <v>5425</v>
      </c>
      <c r="AL402" s="0" t="s">
        <v>5426</v>
      </c>
      <c r="AM402" s="0" t="s">
        <v>5427</v>
      </c>
      <c r="AN402" s="0" t="s">
        <v>5428</v>
      </c>
      <c r="AO402" s="0" t="s">
        <v>78</v>
      </c>
      <c r="AP402" s="0" t="s">
        <v>68</v>
      </c>
      <c r="AS402" s="0" t="n">
        <v>1</v>
      </c>
      <c r="AT402" s="0" t="n">
        <v>7</v>
      </c>
      <c r="AU402" s="0" t="n">
        <v>5</v>
      </c>
      <c r="AV402" s="0" t="n">
        <v>7</v>
      </c>
      <c r="AW402" s="0" t="n">
        <v>5</v>
      </c>
      <c r="AX402" s="0" t="n">
        <v>7</v>
      </c>
      <c r="AY402" s="0" t="n">
        <v>5</v>
      </c>
      <c r="AZ402" s="0" t="n">
        <v>43.8</v>
      </c>
      <c r="BA402" s="0" t="n">
        <v>43.8</v>
      </c>
      <c r="BB402" s="0" t="n">
        <v>22.576</v>
      </c>
      <c r="BC402" s="0" t="n">
        <v>201</v>
      </c>
      <c r="BD402" s="0" t="n">
        <v>2.0234E-112</v>
      </c>
      <c r="BE402" s="0" t="n">
        <v>1617</v>
      </c>
      <c r="BF402" s="0" t="s">
        <v>7953</v>
      </c>
    </row>
    <row r="403" customFormat="false" ht="14.25" hidden="false" customHeight="false" outlineLevel="0" collapsed="false">
      <c r="A403" s="0" t="s">
        <v>7954</v>
      </c>
      <c r="B403" s="0" t="s">
        <v>7955</v>
      </c>
      <c r="C403" s="1" t="n">
        <v>0.83117</v>
      </c>
      <c r="D403" s="1" t="n">
        <v>0.23367</v>
      </c>
      <c r="E403" s="1" t="n">
        <v>26.812</v>
      </c>
      <c r="F403" s="2" t="n">
        <v>0.91817</v>
      </c>
      <c r="G403" s="2" t="n">
        <v>0.21096</v>
      </c>
      <c r="H403" s="2" t="n">
        <v>46.662</v>
      </c>
      <c r="I403" s="3" t="n">
        <f aca="false">F403/C403</f>
        <v>1.10467172780538</v>
      </c>
      <c r="J403" s="0" t="s">
        <v>7956</v>
      </c>
      <c r="K403" s="0" t="s">
        <v>7957</v>
      </c>
      <c r="L403" s="0" t="s">
        <v>7958</v>
      </c>
      <c r="M403" s="0" t="s">
        <v>7959</v>
      </c>
      <c r="O403" s="0" t="s">
        <v>7960</v>
      </c>
      <c r="P403" s="0" t="s">
        <v>7961</v>
      </c>
      <c r="Q403" s="0" t="s">
        <v>7962</v>
      </c>
      <c r="R403" s="0" t="s">
        <v>7963</v>
      </c>
      <c r="S403" s="0" t="s">
        <v>7964</v>
      </c>
      <c r="U403" s="0" t="s">
        <v>2230</v>
      </c>
      <c r="V403" s="0" t="s">
        <v>2231</v>
      </c>
      <c r="W403" s="0" t="s">
        <v>1709</v>
      </c>
      <c r="X403" s="0" t="s">
        <v>1710</v>
      </c>
      <c r="Y403" s="0" t="s">
        <v>7965</v>
      </c>
      <c r="Z403" s="0" t="s">
        <v>7966</v>
      </c>
      <c r="AB403" s="0" t="s">
        <v>7967</v>
      </c>
      <c r="AE403" s="0" t="s">
        <v>7968</v>
      </c>
      <c r="AF403" s="0" t="n">
        <v>12</v>
      </c>
      <c r="AG403" s="0" t="s">
        <v>74</v>
      </c>
      <c r="AH403" s="0" t="n">
        <v>79963060</v>
      </c>
      <c r="AI403" s="0" t="s">
        <v>7969</v>
      </c>
      <c r="AJ403" s="0" t="s">
        <v>7970</v>
      </c>
      <c r="AM403" s="0" t="s">
        <v>7971</v>
      </c>
      <c r="AN403" s="0" t="s">
        <v>7972</v>
      </c>
      <c r="AO403" s="0" t="s">
        <v>7973</v>
      </c>
      <c r="AP403" s="0" t="s">
        <v>7972</v>
      </c>
      <c r="AQ403" s="0" t="s">
        <v>144</v>
      </c>
      <c r="AS403" s="0" t="n">
        <v>1</v>
      </c>
      <c r="AT403" s="0" t="n">
        <v>5</v>
      </c>
      <c r="AU403" s="0" t="n">
        <v>2</v>
      </c>
      <c r="AV403" s="0" t="n">
        <v>5</v>
      </c>
      <c r="AW403" s="0" t="n">
        <v>2</v>
      </c>
      <c r="AX403" s="0" t="n">
        <v>5</v>
      </c>
      <c r="AY403" s="0" t="n">
        <v>2</v>
      </c>
      <c r="AZ403" s="0" t="n">
        <v>29.5</v>
      </c>
      <c r="BA403" s="0" t="n">
        <v>29.5</v>
      </c>
      <c r="BB403" s="0" t="n">
        <v>36.108</v>
      </c>
      <c r="BC403" s="0" t="n">
        <v>315</v>
      </c>
      <c r="BD403" s="0" t="n">
        <v>2.1687E-073</v>
      </c>
      <c r="BE403" s="0" t="n">
        <v>2733</v>
      </c>
      <c r="BF403" s="0" t="s">
        <v>7974</v>
      </c>
    </row>
    <row r="404" customFormat="false" ht="14.25" hidden="false" customHeight="false" outlineLevel="0" collapsed="false">
      <c r="A404" s="0" t="s">
        <v>7975</v>
      </c>
      <c r="B404" s="0" t="s">
        <v>7976</v>
      </c>
      <c r="C404" s="1" t="n">
        <v>0.89477</v>
      </c>
      <c r="D404" s="1" t="n">
        <v>0.36355</v>
      </c>
      <c r="E404" s="1" t="n">
        <v>62.057</v>
      </c>
      <c r="F404" s="2" t="n">
        <v>0.98813</v>
      </c>
      <c r="G404" s="2" t="n">
        <v>0.44325</v>
      </c>
      <c r="H404" s="2" t="n">
        <v>19.152</v>
      </c>
      <c r="I404" s="3" t="n">
        <f aca="false">F404/C404</f>
        <v>1.10433966270662</v>
      </c>
      <c r="J404" s="0" t="s">
        <v>7977</v>
      </c>
      <c r="K404" s="0" t="s">
        <v>7978</v>
      </c>
      <c r="L404" s="0" t="s">
        <v>7979</v>
      </c>
      <c r="M404" s="0" t="s">
        <v>7980</v>
      </c>
      <c r="N404" s="0" t="s">
        <v>7981</v>
      </c>
      <c r="O404" s="0" t="s">
        <v>7982</v>
      </c>
      <c r="P404" s="0" t="s">
        <v>7983</v>
      </c>
      <c r="Q404" s="0" t="s">
        <v>7984</v>
      </c>
      <c r="R404" s="0" t="s">
        <v>7985</v>
      </c>
      <c r="S404" s="0" t="s">
        <v>7986</v>
      </c>
      <c r="T404" s="0" t="s">
        <v>7987</v>
      </c>
      <c r="W404" s="0" t="s">
        <v>7988</v>
      </c>
      <c r="X404" s="0" t="s">
        <v>7989</v>
      </c>
      <c r="Y404" s="0" t="s">
        <v>7990</v>
      </c>
      <c r="Z404" s="0" t="s">
        <v>7991</v>
      </c>
      <c r="AF404" s="0" t="n">
        <v>7</v>
      </c>
      <c r="AG404" s="0" t="s">
        <v>101</v>
      </c>
      <c r="AH404" s="0" t="n">
        <v>34987149</v>
      </c>
      <c r="AI404" s="0" t="s">
        <v>7992</v>
      </c>
      <c r="AJ404" s="0" t="s">
        <v>7993</v>
      </c>
      <c r="AK404" s="0" t="s">
        <v>7994</v>
      </c>
      <c r="AL404" s="0" t="s">
        <v>7995</v>
      </c>
      <c r="AM404" s="0" t="s">
        <v>7996</v>
      </c>
      <c r="AN404" s="0" t="s">
        <v>7997</v>
      </c>
      <c r="AQ404" s="0" t="s">
        <v>144</v>
      </c>
      <c r="AS404" s="0" t="n">
        <v>3</v>
      </c>
      <c r="AT404" s="0" t="n">
        <v>18</v>
      </c>
      <c r="AU404" s="0" t="n">
        <v>21</v>
      </c>
      <c r="AV404" s="0" t="n">
        <v>18</v>
      </c>
      <c r="AW404" s="0" t="n">
        <v>21</v>
      </c>
      <c r="AX404" s="0" t="n">
        <v>18</v>
      </c>
      <c r="AY404" s="0" t="n">
        <v>21</v>
      </c>
      <c r="AZ404" s="0" t="n">
        <v>58.2</v>
      </c>
      <c r="BA404" s="0" t="n">
        <v>58.2</v>
      </c>
      <c r="BB404" s="0" t="n">
        <v>62.766</v>
      </c>
      <c r="BC404" s="0" t="n">
        <v>558</v>
      </c>
      <c r="BD404" s="0" t="n">
        <v>0</v>
      </c>
      <c r="BE404" s="0" t="n">
        <v>1664</v>
      </c>
      <c r="BF404" s="0" t="s">
        <v>7998</v>
      </c>
    </row>
    <row r="405" customFormat="false" ht="14.25" hidden="false" customHeight="false" outlineLevel="0" collapsed="false">
      <c r="A405" s="0" t="s">
        <v>7999</v>
      </c>
      <c r="B405" s="0" t="s">
        <v>8000</v>
      </c>
      <c r="C405" s="1" t="n">
        <v>0.9433</v>
      </c>
      <c r="D405" s="1" t="n">
        <v>0.46879</v>
      </c>
      <c r="E405" s="1" t="n">
        <v>12.394</v>
      </c>
      <c r="F405" s="2" t="n">
        <v>1.0413</v>
      </c>
      <c r="G405" s="2" t="n">
        <v>0.39472</v>
      </c>
      <c r="H405" s="2" t="n">
        <v>8.2314</v>
      </c>
      <c r="I405" s="3" t="n">
        <f aca="false">F405/C405</f>
        <v>1.10389059684088</v>
      </c>
      <c r="J405" s="0" t="s">
        <v>8001</v>
      </c>
      <c r="K405" s="0" t="s">
        <v>8002</v>
      </c>
      <c r="L405" s="0" t="s">
        <v>8003</v>
      </c>
      <c r="M405" s="0" t="s">
        <v>8004</v>
      </c>
      <c r="O405" s="0" t="s">
        <v>8005</v>
      </c>
      <c r="P405" s="0" t="s">
        <v>8006</v>
      </c>
      <c r="Q405" s="0" t="s">
        <v>8007</v>
      </c>
      <c r="R405" s="0" t="s">
        <v>8008</v>
      </c>
      <c r="S405" s="0" t="s">
        <v>8009</v>
      </c>
      <c r="U405" s="0" t="s">
        <v>6004</v>
      </c>
      <c r="V405" s="0" t="s">
        <v>6005</v>
      </c>
      <c r="W405" s="0" t="s">
        <v>562</v>
      </c>
      <c r="X405" s="0" t="s">
        <v>563</v>
      </c>
      <c r="Y405" s="0" t="s">
        <v>301</v>
      </c>
      <c r="Z405" s="0" t="s">
        <v>302</v>
      </c>
      <c r="AB405" s="0" t="s">
        <v>8010</v>
      </c>
      <c r="AC405" s="0" t="s">
        <v>304</v>
      </c>
      <c r="AD405" s="0" t="s">
        <v>305</v>
      </c>
      <c r="AE405" s="0" t="s">
        <v>8011</v>
      </c>
      <c r="AF405" s="0" t="n">
        <v>12</v>
      </c>
      <c r="AG405" s="0" t="s">
        <v>101</v>
      </c>
      <c r="AH405" s="0" t="n">
        <v>29315963</v>
      </c>
      <c r="AI405" s="0" t="s">
        <v>8012</v>
      </c>
      <c r="AJ405" s="0" t="s">
        <v>8013</v>
      </c>
      <c r="AM405" s="0" t="s">
        <v>8014</v>
      </c>
      <c r="AN405" s="0" t="s">
        <v>8015</v>
      </c>
      <c r="AQ405" s="0" t="s">
        <v>144</v>
      </c>
      <c r="AS405" s="0" t="n">
        <v>3</v>
      </c>
      <c r="AT405" s="0" t="n">
        <v>6</v>
      </c>
      <c r="AU405" s="0" t="n">
        <v>5</v>
      </c>
      <c r="AV405" s="0" t="n">
        <v>6</v>
      </c>
      <c r="AW405" s="0" t="n">
        <v>5</v>
      </c>
      <c r="AX405" s="0" t="n">
        <v>6</v>
      </c>
      <c r="AY405" s="0" t="n">
        <v>5</v>
      </c>
      <c r="AZ405" s="0" t="n">
        <v>47.4</v>
      </c>
      <c r="BA405" s="0" t="n">
        <v>47.4</v>
      </c>
      <c r="BB405" s="0" t="n">
        <v>22.127</v>
      </c>
      <c r="BC405" s="0" t="n">
        <v>194</v>
      </c>
      <c r="BD405" s="0" t="n">
        <v>2.9593E-112</v>
      </c>
      <c r="BE405" s="0" t="n">
        <v>1293</v>
      </c>
      <c r="BF405" s="0" t="s">
        <v>8016</v>
      </c>
    </row>
    <row r="406" customFormat="false" ht="14.25" hidden="false" customHeight="false" outlineLevel="0" collapsed="false">
      <c r="A406" s="0" t="s">
        <v>8017</v>
      </c>
      <c r="B406" s="0" t="s">
        <v>8018</v>
      </c>
      <c r="C406" s="1" t="n">
        <v>0.89824</v>
      </c>
      <c r="D406" s="1" t="n">
        <v>0.37103</v>
      </c>
      <c r="E406" s="1" t="n">
        <v>13.666</v>
      </c>
      <c r="F406" s="2" t="n">
        <v>0.99146</v>
      </c>
      <c r="G406" s="2" t="n">
        <v>0.45522</v>
      </c>
      <c r="H406" s="2" t="n">
        <v>8.7758</v>
      </c>
      <c r="I406" s="3" t="n">
        <f aca="false">F406/C406</f>
        <v>1.10378072675454</v>
      </c>
      <c r="J406" s="0" t="s">
        <v>8019</v>
      </c>
      <c r="K406" s="0" t="s">
        <v>8020</v>
      </c>
      <c r="L406" s="0" t="s">
        <v>8021</v>
      </c>
      <c r="M406" s="0" t="s">
        <v>8022</v>
      </c>
      <c r="N406" s="0" t="s">
        <v>8023</v>
      </c>
      <c r="O406" s="0" t="s">
        <v>8024</v>
      </c>
      <c r="P406" s="0" t="s">
        <v>8025</v>
      </c>
      <c r="Q406" s="0" t="s">
        <v>6232</v>
      </c>
      <c r="R406" s="0" t="s">
        <v>6233</v>
      </c>
      <c r="S406" s="0" t="s">
        <v>6234</v>
      </c>
      <c r="U406" s="0" t="s">
        <v>8026</v>
      </c>
      <c r="V406" s="0" t="s">
        <v>8027</v>
      </c>
      <c r="AB406" s="0" t="s">
        <v>8028</v>
      </c>
      <c r="AC406" s="0" t="s">
        <v>5055</v>
      </c>
      <c r="AD406" s="0" t="s">
        <v>5048</v>
      </c>
      <c r="AE406" s="0" t="s">
        <v>8029</v>
      </c>
      <c r="AF406" s="0" t="n">
        <v>11</v>
      </c>
      <c r="AG406" s="0" t="s">
        <v>74</v>
      </c>
      <c r="AH406" s="0" t="n">
        <v>107340819</v>
      </c>
      <c r="AI406" s="0" t="s">
        <v>7424</v>
      </c>
      <c r="AJ406" s="0" t="s">
        <v>7425</v>
      </c>
      <c r="AO406" s="0" t="s">
        <v>6242</v>
      </c>
      <c r="AP406" s="0" t="s">
        <v>6243</v>
      </c>
      <c r="AS406" s="0" t="n">
        <v>4</v>
      </c>
      <c r="AT406" s="0" t="n">
        <v>12</v>
      </c>
      <c r="AU406" s="0" t="n">
        <v>12</v>
      </c>
      <c r="AV406" s="0" t="n">
        <v>12</v>
      </c>
      <c r="AW406" s="0" t="n">
        <v>12</v>
      </c>
      <c r="AX406" s="0" t="n">
        <v>12</v>
      </c>
      <c r="AY406" s="0" t="n">
        <v>12</v>
      </c>
      <c r="AZ406" s="0" t="n">
        <v>52.9</v>
      </c>
      <c r="BA406" s="0" t="n">
        <v>52.9</v>
      </c>
      <c r="BB406" s="0" t="n">
        <v>52.895</v>
      </c>
      <c r="BC406" s="0" t="n">
        <v>456</v>
      </c>
      <c r="BD406" s="0" t="n">
        <v>0</v>
      </c>
      <c r="BE406" s="0" t="n">
        <v>1151</v>
      </c>
      <c r="BF406" s="0" t="s">
        <v>8030</v>
      </c>
    </row>
    <row r="407" customFormat="false" ht="14.25" hidden="false" customHeight="false" outlineLevel="0" collapsed="false">
      <c r="A407" s="0" t="s">
        <v>8031</v>
      </c>
      <c r="B407" s="0" t="s">
        <v>8032</v>
      </c>
      <c r="C407" s="1" t="n">
        <v>1.0592</v>
      </c>
      <c r="D407" s="1" t="n">
        <v>0.28623</v>
      </c>
      <c r="E407" s="1" t="n">
        <v>29.425</v>
      </c>
      <c r="F407" s="2" t="n">
        <v>1.1686</v>
      </c>
      <c r="G407" s="2" t="n">
        <v>0.13324</v>
      </c>
      <c r="H407" s="2" t="n">
        <v>25.273</v>
      </c>
      <c r="I407" s="3" t="n">
        <f aca="false">F407/C407</f>
        <v>1.10328549848943</v>
      </c>
      <c r="J407" s="0" t="s">
        <v>8033</v>
      </c>
      <c r="K407" s="0" t="s">
        <v>8034</v>
      </c>
      <c r="L407" s="0" t="s">
        <v>8035</v>
      </c>
      <c r="M407" s="0" t="s">
        <v>8036</v>
      </c>
      <c r="O407" s="0" t="s">
        <v>8037</v>
      </c>
      <c r="P407" s="0" t="s">
        <v>8038</v>
      </c>
      <c r="Q407" s="0" t="s">
        <v>8039</v>
      </c>
      <c r="R407" s="0" t="s">
        <v>8040</v>
      </c>
      <c r="S407" s="0" t="s">
        <v>8041</v>
      </c>
      <c r="AB407" s="0" t="s">
        <v>8042</v>
      </c>
      <c r="AF407" s="0" t="n">
        <v>13</v>
      </c>
      <c r="AG407" s="0" t="s">
        <v>101</v>
      </c>
      <c r="AH407" s="0" t="n">
        <v>99493369</v>
      </c>
      <c r="AI407" s="0" t="s">
        <v>8043</v>
      </c>
      <c r="AJ407" s="0" t="s">
        <v>8044</v>
      </c>
      <c r="AM407" s="0" t="s">
        <v>8045</v>
      </c>
      <c r="AN407" s="0" t="s">
        <v>8040</v>
      </c>
      <c r="AO407" s="0" t="s">
        <v>8046</v>
      </c>
      <c r="AP407" s="0" t="s">
        <v>8040</v>
      </c>
      <c r="AQ407" s="0" t="s">
        <v>144</v>
      </c>
      <c r="AS407" s="0" t="n">
        <v>4</v>
      </c>
      <c r="AT407" s="0" t="n">
        <v>3</v>
      </c>
      <c r="AU407" s="0" t="n">
        <v>2</v>
      </c>
      <c r="AV407" s="0" t="n">
        <v>3</v>
      </c>
      <c r="AW407" s="0" t="n">
        <v>2</v>
      </c>
      <c r="AX407" s="0" t="n">
        <v>3</v>
      </c>
      <c r="AY407" s="0" t="n">
        <v>2</v>
      </c>
      <c r="AZ407" s="0" t="n">
        <v>13.5</v>
      </c>
      <c r="BA407" s="0" t="n">
        <v>13.5</v>
      </c>
      <c r="BB407" s="0" t="n">
        <v>88.733</v>
      </c>
      <c r="BC407" s="0" t="n">
        <v>809</v>
      </c>
      <c r="BD407" s="0" t="n">
        <v>1.009E-113</v>
      </c>
      <c r="BE407" s="0" t="n">
        <v>2960</v>
      </c>
      <c r="BF407" s="0" t="s">
        <v>8047</v>
      </c>
    </row>
    <row r="408" customFormat="false" ht="14.25" hidden="false" customHeight="false" outlineLevel="0" collapsed="false">
      <c r="A408" s="0" t="s">
        <v>8048</v>
      </c>
      <c r="B408" s="0" t="s">
        <v>8049</v>
      </c>
      <c r="C408" s="1" t="n">
        <v>0.99087</v>
      </c>
      <c r="D408" s="1" t="n">
        <v>0.42452</v>
      </c>
      <c r="E408" s="1" t="n">
        <v>9.6955</v>
      </c>
      <c r="F408" s="2" t="n">
        <v>1.093</v>
      </c>
      <c r="G408" s="2" t="n">
        <v>0.26706</v>
      </c>
      <c r="H408" s="2" t="n">
        <v>8.6691</v>
      </c>
      <c r="I408" s="3" t="n">
        <f aca="false">F408/C408</f>
        <v>1.10307103858226</v>
      </c>
      <c r="J408" s="0" t="s">
        <v>8050</v>
      </c>
      <c r="K408" s="0" t="s">
        <v>8051</v>
      </c>
      <c r="L408" s="0" t="s">
        <v>8052</v>
      </c>
      <c r="M408" s="0" t="s">
        <v>8053</v>
      </c>
      <c r="N408" s="0" t="s">
        <v>8054</v>
      </c>
      <c r="O408" s="0" t="s">
        <v>8055</v>
      </c>
      <c r="P408" s="0" t="s">
        <v>8056</v>
      </c>
      <c r="Q408" s="0" t="s">
        <v>8057</v>
      </c>
      <c r="R408" s="0" t="s">
        <v>8058</v>
      </c>
      <c r="S408" s="0" t="s">
        <v>8059</v>
      </c>
      <c r="W408" s="0" t="s">
        <v>120</v>
      </c>
      <c r="X408" s="0" t="s">
        <v>121</v>
      </c>
      <c r="Y408" s="0" t="s">
        <v>1689</v>
      </c>
      <c r="Z408" s="0" t="s">
        <v>1690</v>
      </c>
      <c r="AB408" s="0" t="s">
        <v>8060</v>
      </c>
      <c r="AF408" s="0" t="n">
        <v>14</v>
      </c>
      <c r="AG408" s="0" t="s">
        <v>74</v>
      </c>
      <c r="AH408" s="0" t="n">
        <v>76244900</v>
      </c>
      <c r="AI408" s="0" t="s">
        <v>8061</v>
      </c>
      <c r="AJ408" s="0" t="s">
        <v>8062</v>
      </c>
      <c r="AK408" s="0" t="s">
        <v>8063</v>
      </c>
      <c r="AL408" s="0" t="s">
        <v>8064</v>
      </c>
      <c r="AM408" s="0" t="s">
        <v>8065</v>
      </c>
      <c r="AN408" s="0" t="s">
        <v>8066</v>
      </c>
      <c r="AS408" s="0" t="n">
        <v>3</v>
      </c>
      <c r="AT408" s="0" t="n">
        <v>6</v>
      </c>
      <c r="AU408" s="0" t="n">
        <v>4</v>
      </c>
      <c r="AV408" s="0" t="n">
        <v>6</v>
      </c>
      <c r="AW408" s="0" t="n">
        <v>4</v>
      </c>
      <c r="AX408" s="0" t="n">
        <v>6</v>
      </c>
      <c r="AY408" s="0" t="n">
        <v>4</v>
      </c>
      <c r="AZ408" s="0" t="n">
        <v>35.8</v>
      </c>
      <c r="BA408" s="0" t="n">
        <v>35.8</v>
      </c>
      <c r="BB408" s="0" t="n">
        <v>20.249</v>
      </c>
      <c r="BC408" s="0" t="n">
        <v>179</v>
      </c>
      <c r="BD408" s="0" t="n">
        <v>4.9187E-102</v>
      </c>
      <c r="BE408" s="0" t="n">
        <v>967</v>
      </c>
      <c r="BF408" s="0" t="s">
        <v>8067</v>
      </c>
    </row>
    <row r="409" customFormat="false" ht="14.25" hidden="false" customHeight="false" outlineLevel="0" collapsed="false">
      <c r="A409" s="0" t="s">
        <v>8068</v>
      </c>
      <c r="B409" s="0" t="s">
        <v>8069</v>
      </c>
      <c r="C409" s="1" t="n">
        <v>0.9014</v>
      </c>
      <c r="D409" s="1" t="n">
        <v>0.37785</v>
      </c>
      <c r="E409" s="1" t="n">
        <v>50.46</v>
      </c>
      <c r="F409" s="2" t="n">
        <v>0.99379</v>
      </c>
      <c r="G409" s="2" t="n">
        <v>0.46357</v>
      </c>
      <c r="H409" s="2" t="n">
        <v>37.438</v>
      </c>
      <c r="I409" s="3" t="n">
        <f aca="false">F409/C409</f>
        <v>1.1024961171511</v>
      </c>
      <c r="J409" s="0" t="s">
        <v>8070</v>
      </c>
      <c r="K409" s="0" t="s">
        <v>8071</v>
      </c>
      <c r="L409" s="0" t="s">
        <v>8072</v>
      </c>
      <c r="M409" s="0" t="s">
        <v>8073</v>
      </c>
      <c r="N409" s="0" t="s">
        <v>8074</v>
      </c>
      <c r="O409" s="0" t="s">
        <v>8075</v>
      </c>
      <c r="P409" s="0" t="s">
        <v>8076</v>
      </c>
      <c r="Q409" s="0" t="s">
        <v>6108</v>
      </c>
      <c r="R409" s="0" t="s">
        <v>6109</v>
      </c>
      <c r="S409" s="0" t="s">
        <v>6110</v>
      </c>
      <c r="U409" s="0" t="s">
        <v>6396</v>
      </c>
      <c r="V409" s="0" t="s">
        <v>6397</v>
      </c>
      <c r="W409" s="0" t="s">
        <v>8077</v>
      </c>
      <c r="X409" s="0" t="s">
        <v>8078</v>
      </c>
      <c r="Y409" s="0" t="s">
        <v>8079</v>
      </c>
      <c r="Z409" s="0" t="s">
        <v>8080</v>
      </c>
      <c r="AB409" s="0" t="s">
        <v>8081</v>
      </c>
      <c r="AF409" s="0" t="n">
        <v>13</v>
      </c>
      <c r="AG409" s="0" t="s">
        <v>101</v>
      </c>
      <c r="AH409" s="0" t="n">
        <v>99608974</v>
      </c>
      <c r="AI409" s="0" t="s">
        <v>6117</v>
      </c>
      <c r="AJ409" s="0" t="s">
        <v>6118</v>
      </c>
      <c r="AM409" s="0" t="s">
        <v>6119</v>
      </c>
      <c r="AN409" s="0" t="s">
        <v>6120</v>
      </c>
      <c r="AS409" s="0" t="n">
        <v>3</v>
      </c>
      <c r="AT409" s="0" t="n">
        <v>9</v>
      </c>
      <c r="AU409" s="0" t="n">
        <v>7</v>
      </c>
      <c r="AV409" s="0" t="n">
        <v>9</v>
      </c>
      <c r="AW409" s="0" t="n">
        <v>7</v>
      </c>
      <c r="AX409" s="0" t="n">
        <v>7</v>
      </c>
      <c r="AY409" s="0" t="n">
        <v>6</v>
      </c>
      <c r="AZ409" s="0" t="n">
        <v>20.4</v>
      </c>
      <c r="BA409" s="0" t="n">
        <v>20.4</v>
      </c>
      <c r="BB409" s="0" t="n">
        <v>102.36</v>
      </c>
      <c r="BC409" s="0" t="n">
        <v>898</v>
      </c>
      <c r="BD409" s="0" t="n">
        <v>7.9152E-288</v>
      </c>
      <c r="BE409" s="0" t="n">
        <v>2983</v>
      </c>
      <c r="BF409" s="0" t="s">
        <v>8082</v>
      </c>
    </row>
    <row r="410" customFormat="false" ht="14.25" hidden="false" customHeight="false" outlineLevel="0" collapsed="false">
      <c r="A410" s="0" t="s">
        <v>8083</v>
      </c>
      <c r="B410" s="0" t="s">
        <v>8084</v>
      </c>
      <c r="C410" s="1" t="n">
        <v>0.83761</v>
      </c>
      <c r="D410" s="1" t="n">
        <v>0.24595</v>
      </c>
      <c r="E410" s="1" t="n">
        <v>34.884</v>
      </c>
      <c r="F410" s="2" t="n">
        <v>0.92322</v>
      </c>
      <c r="G410" s="2" t="n">
        <v>0.2255</v>
      </c>
      <c r="H410" s="2" t="n">
        <v>11.206</v>
      </c>
      <c r="I410" s="3" t="n">
        <f aca="false">F410/C410</f>
        <v>1.10220747125751</v>
      </c>
      <c r="J410" s="0" t="s">
        <v>8085</v>
      </c>
      <c r="K410" s="0" t="s">
        <v>8086</v>
      </c>
      <c r="L410" s="0" t="s">
        <v>8087</v>
      </c>
      <c r="M410" s="0" t="s">
        <v>8088</v>
      </c>
      <c r="O410" s="0" t="s">
        <v>8089</v>
      </c>
      <c r="P410" s="0" t="s">
        <v>8090</v>
      </c>
      <c r="Q410" s="0" t="s">
        <v>8091</v>
      </c>
      <c r="R410" s="0" t="s">
        <v>8092</v>
      </c>
      <c r="S410" s="0" t="s">
        <v>8086</v>
      </c>
      <c r="AB410" s="0" t="s">
        <v>8093</v>
      </c>
      <c r="AF410" s="0" t="n">
        <v>8</v>
      </c>
      <c r="AG410" s="0" t="s">
        <v>101</v>
      </c>
      <c r="AH410" s="0" t="n">
        <v>87784293</v>
      </c>
      <c r="AI410" s="0" t="s">
        <v>8094</v>
      </c>
      <c r="AJ410" s="0" t="s">
        <v>8092</v>
      </c>
      <c r="AQ410" s="0" t="s">
        <v>1734</v>
      </c>
      <c r="AS410" s="0" t="n">
        <v>1</v>
      </c>
      <c r="AT410" s="0" t="n">
        <v>9</v>
      </c>
      <c r="AU410" s="0" t="n">
        <v>9</v>
      </c>
      <c r="AV410" s="0" t="n">
        <v>9</v>
      </c>
      <c r="AW410" s="0" t="n">
        <v>9</v>
      </c>
      <c r="AX410" s="0" t="n">
        <v>9</v>
      </c>
      <c r="AY410" s="0" t="n">
        <v>9</v>
      </c>
      <c r="AZ410" s="0" t="n">
        <v>22.2</v>
      </c>
      <c r="BA410" s="0" t="n">
        <v>22.2</v>
      </c>
      <c r="BB410" s="0" t="n">
        <v>91.712</v>
      </c>
      <c r="BC410" s="0" t="n">
        <v>796</v>
      </c>
      <c r="BD410" s="0" t="n">
        <v>1.0338E-284</v>
      </c>
      <c r="BE410" s="0" t="n">
        <v>129</v>
      </c>
      <c r="BF410" s="0" t="s">
        <v>8095</v>
      </c>
    </row>
    <row r="411" customFormat="false" ht="14.25" hidden="false" customHeight="false" outlineLevel="0" collapsed="false">
      <c r="A411" s="0" t="s">
        <v>8096</v>
      </c>
      <c r="B411" s="0" t="s">
        <v>8097</v>
      </c>
      <c r="C411" s="1" t="n">
        <v>1.1924</v>
      </c>
      <c r="D411" s="1" t="n">
        <v>0.10949</v>
      </c>
      <c r="E411" s="1" t="n">
        <v>28.533</v>
      </c>
      <c r="F411" s="2" t="n">
        <v>1.3141</v>
      </c>
      <c r="G411" s="2" t="n">
        <v>0.024402</v>
      </c>
      <c r="H411" s="2" t="n">
        <v>15.994</v>
      </c>
      <c r="I411" s="3" t="n">
        <f aca="false">F411/C411</f>
        <v>1.10206306608521</v>
      </c>
      <c r="J411" s="0" t="s">
        <v>8098</v>
      </c>
      <c r="K411" s="0" t="s">
        <v>8099</v>
      </c>
      <c r="L411" s="0" t="s">
        <v>8100</v>
      </c>
      <c r="M411" s="0" t="s">
        <v>8101</v>
      </c>
      <c r="N411" s="0" t="s">
        <v>8102</v>
      </c>
      <c r="O411" s="0" t="s">
        <v>8103</v>
      </c>
      <c r="P411" s="0" t="s">
        <v>8104</v>
      </c>
      <c r="Q411" s="0" t="s">
        <v>8105</v>
      </c>
      <c r="R411" s="0" t="s">
        <v>8106</v>
      </c>
      <c r="S411" s="0" t="s">
        <v>8107</v>
      </c>
      <c r="U411" s="0" t="s">
        <v>840</v>
      </c>
      <c r="V411" s="0" t="s">
        <v>841</v>
      </c>
      <c r="W411" s="0" t="s">
        <v>8108</v>
      </c>
      <c r="X411" s="0" t="s">
        <v>8109</v>
      </c>
      <c r="Y411" s="0" t="s">
        <v>8110</v>
      </c>
      <c r="Z411" s="0" t="s">
        <v>8111</v>
      </c>
      <c r="AB411" s="0" t="s">
        <v>8112</v>
      </c>
      <c r="AC411" s="0" t="s">
        <v>1838</v>
      </c>
      <c r="AD411" s="0" t="s">
        <v>1839</v>
      </c>
      <c r="AE411" s="0" t="s">
        <v>8113</v>
      </c>
      <c r="AF411" s="0" t="n">
        <v>4</v>
      </c>
      <c r="AG411" s="0" t="s">
        <v>101</v>
      </c>
      <c r="AH411" s="0" t="n">
        <v>107716446</v>
      </c>
      <c r="AI411" s="0" t="s">
        <v>8114</v>
      </c>
      <c r="AJ411" s="0" t="s">
        <v>8115</v>
      </c>
      <c r="AM411" s="0" t="s">
        <v>8116</v>
      </c>
      <c r="AN411" s="0" t="s">
        <v>8117</v>
      </c>
      <c r="AS411" s="0" t="n">
        <v>3</v>
      </c>
      <c r="AT411" s="0" t="n">
        <v>7</v>
      </c>
      <c r="AU411" s="0" t="n">
        <v>10</v>
      </c>
      <c r="AV411" s="0" t="n">
        <v>7</v>
      </c>
      <c r="AW411" s="0" t="n">
        <v>10</v>
      </c>
      <c r="AX411" s="0" t="n">
        <v>7</v>
      </c>
      <c r="AY411" s="0" t="n">
        <v>10</v>
      </c>
      <c r="AZ411" s="0" t="n">
        <v>26.9</v>
      </c>
      <c r="BA411" s="0" t="n">
        <v>26.9</v>
      </c>
      <c r="BB411" s="0" t="n">
        <v>59.125</v>
      </c>
      <c r="BC411" s="0" t="n">
        <v>547</v>
      </c>
      <c r="BD411" s="0" t="n">
        <v>2.277E-179</v>
      </c>
      <c r="BE411" s="0" t="n">
        <v>1212</v>
      </c>
      <c r="BF411" s="0" t="s">
        <v>8118</v>
      </c>
    </row>
    <row r="412" customFormat="false" ht="14.25" hidden="false" customHeight="false" outlineLevel="0" collapsed="false">
      <c r="A412" s="0" t="s">
        <v>8119</v>
      </c>
      <c r="B412" s="0" t="s">
        <v>8120</v>
      </c>
      <c r="C412" s="1" t="n">
        <v>0.88855</v>
      </c>
      <c r="D412" s="1" t="n">
        <v>0.35023</v>
      </c>
      <c r="E412" s="1" t="n">
        <v>10.686</v>
      </c>
      <c r="F412" s="2" t="n">
        <v>0.97918</v>
      </c>
      <c r="G412" s="2" t="n">
        <v>0.41114</v>
      </c>
      <c r="H412" s="2" t="n">
        <v>41.111</v>
      </c>
      <c r="I412" s="3" t="n">
        <f aca="false">F412/C412</f>
        <v>1.10199763659895</v>
      </c>
      <c r="J412" s="0" t="s">
        <v>8121</v>
      </c>
      <c r="K412" s="0" t="s">
        <v>8122</v>
      </c>
      <c r="L412" s="0" t="s">
        <v>8123</v>
      </c>
      <c r="M412" s="0" t="s">
        <v>8124</v>
      </c>
      <c r="O412" s="0" t="s">
        <v>8125</v>
      </c>
      <c r="P412" s="0" t="s">
        <v>8126</v>
      </c>
      <c r="Q412" s="0" t="s">
        <v>2816</v>
      </c>
      <c r="R412" s="0" t="s">
        <v>2817</v>
      </c>
      <c r="S412" s="0" t="s">
        <v>2818</v>
      </c>
      <c r="U412" s="0" t="s">
        <v>2819</v>
      </c>
      <c r="V412" s="0" t="s">
        <v>2820</v>
      </c>
      <c r="AB412" s="0" t="s">
        <v>8127</v>
      </c>
      <c r="AE412" s="0" t="s">
        <v>8128</v>
      </c>
      <c r="AF412" s="0" t="n">
        <v>10</v>
      </c>
      <c r="AG412" s="0" t="s">
        <v>101</v>
      </c>
      <c r="AH412" s="0" t="n">
        <v>116488059</v>
      </c>
      <c r="AI412" s="0" t="s">
        <v>8129</v>
      </c>
      <c r="AJ412" s="0" t="s">
        <v>8130</v>
      </c>
      <c r="AK412" s="0" t="s">
        <v>2825</v>
      </c>
      <c r="AL412" s="0" t="s">
        <v>2826</v>
      </c>
      <c r="AM412" s="0" t="s">
        <v>8131</v>
      </c>
      <c r="AN412" s="0" t="s">
        <v>8132</v>
      </c>
      <c r="AQ412" s="0" t="s">
        <v>144</v>
      </c>
      <c r="AS412" s="0" t="n">
        <v>2</v>
      </c>
      <c r="AT412" s="0" t="n">
        <v>11</v>
      </c>
      <c r="AU412" s="0" t="n">
        <v>17</v>
      </c>
      <c r="AV412" s="0" t="n">
        <v>11</v>
      </c>
      <c r="AW412" s="0" t="n">
        <v>17</v>
      </c>
      <c r="AX412" s="0" t="n">
        <v>11</v>
      </c>
      <c r="AY412" s="0" t="n">
        <v>17</v>
      </c>
      <c r="AZ412" s="0" t="n">
        <v>56.3</v>
      </c>
      <c r="BA412" s="0" t="n">
        <v>56.3</v>
      </c>
      <c r="BB412" s="0" t="n">
        <v>57.477</v>
      </c>
      <c r="BC412" s="0" t="n">
        <v>535</v>
      </c>
      <c r="BD412" s="0" t="n">
        <v>0</v>
      </c>
      <c r="BE412" s="0" t="n">
        <v>2065</v>
      </c>
      <c r="BF412" s="0" t="s">
        <v>8133</v>
      </c>
    </row>
    <row r="413" customFormat="false" ht="14.25" hidden="false" customHeight="false" outlineLevel="0" collapsed="false">
      <c r="A413" s="0" t="s">
        <v>8134</v>
      </c>
      <c r="B413" s="0" t="s">
        <v>8135</v>
      </c>
      <c r="C413" s="1" t="n">
        <v>0.83215</v>
      </c>
      <c r="D413" s="1" t="n">
        <v>0.23553</v>
      </c>
      <c r="E413" s="1" t="n">
        <v>13.282</v>
      </c>
      <c r="F413" s="2" t="n">
        <v>0.91659</v>
      </c>
      <c r="G413" s="2" t="n">
        <v>0.20654</v>
      </c>
      <c r="H413" s="2" t="n">
        <v>21.298</v>
      </c>
      <c r="I413" s="3" t="n">
        <f aca="false">F413/C413</f>
        <v>1.10147209036832</v>
      </c>
      <c r="J413" s="0" t="s">
        <v>8136</v>
      </c>
      <c r="K413" s="0" t="s">
        <v>8137</v>
      </c>
      <c r="L413" s="0" t="s">
        <v>8138</v>
      </c>
      <c r="M413" s="0" t="s">
        <v>8139</v>
      </c>
      <c r="N413" s="0" t="s">
        <v>8140</v>
      </c>
      <c r="O413" s="0" t="s">
        <v>8141</v>
      </c>
      <c r="P413" s="0" t="s">
        <v>8142</v>
      </c>
      <c r="Q413" s="0" t="s">
        <v>2434</v>
      </c>
      <c r="R413" s="0" t="s">
        <v>2435</v>
      </c>
      <c r="S413" s="0" t="s">
        <v>2436</v>
      </c>
      <c r="W413" s="0" t="s">
        <v>8143</v>
      </c>
      <c r="X413" s="0" t="s">
        <v>8144</v>
      </c>
      <c r="AB413" s="0" t="s">
        <v>8145</v>
      </c>
      <c r="AE413" s="0" t="s">
        <v>8146</v>
      </c>
      <c r="AF413" s="0" t="n">
        <v>16</v>
      </c>
      <c r="AG413" s="0" t="s">
        <v>74</v>
      </c>
      <c r="AH413" s="0" t="n">
        <v>23107832</v>
      </c>
      <c r="AI413" s="0" t="s">
        <v>2438</v>
      </c>
      <c r="AJ413" s="0" t="s">
        <v>2439</v>
      </c>
      <c r="AM413" s="0" t="s">
        <v>2440</v>
      </c>
      <c r="AN413" s="0" t="s">
        <v>2441</v>
      </c>
      <c r="AO413" s="0" t="s">
        <v>2442</v>
      </c>
      <c r="AP413" s="0" t="s">
        <v>2443</v>
      </c>
      <c r="AS413" s="0" t="n">
        <v>5</v>
      </c>
      <c r="AT413" s="0" t="n">
        <v>8</v>
      </c>
      <c r="AU413" s="0" t="n">
        <v>6</v>
      </c>
      <c r="AV413" s="0" t="n">
        <v>6</v>
      </c>
      <c r="AW413" s="0" t="n">
        <v>4</v>
      </c>
      <c r="AX413" s="0" t="n">
        <v>6</v>
      </c>
      <c r="AY413" s="0" t="n">
        <v>4</v>
      </c>
      <c r="AZ413" s="0" t="n">
        <v>30.9</v>
      </c>
      <c r="BA413" s="0" t="n">
        <v>23.5</v>
      </c>
      <c r="BB413" s="0" t="n">
        <v>46.489</v>
      </c>
      <c r="BC413" s="0" t="n">
        <v>408</v>
      </c>
      <c r="BD413" s="0" t="n">
        <v>1.1365E-234</v>
      </c>
      <c r="BE413" s="0" t="n">
        <v>2393</v>
      </c>
      <c r="BF413" s="0" t="s">
        <v>8147</v>
      </c>
    </row>
    <row r="414" customFormat="false" ht="14.25" hidden="false" customHeight="false" outlineLevel="0" collapsed="false">
      <c r="A414" s="0" t="s">
        <v>8148</v>
      </c>
      <c r="B414" s="0" t="s">
        <v>8149</v>
      </c>
      <c r="C414" s="1" t="n">
        <v>1.042</v>
      </c>
      <c r="D414" s="1" t="n">
        <v>0.31826</v>
      </c>
      <c r="E414" s="1" t="n">
        <v>11.431</v>
      </c>
      <c r="F414" s="2" t="n">
        <v>1.1476</v>
      </c>
      <c r="G414" s="2" t="n">
        <v>0.1638</v>
      </c>
      <c r="H414" s="2" t="n">
        <v>62.524</v>
      </c>
      <c r="I414" s="3" t="n">
        <f aca="false">F414/C414</f>
        <v>1.10134357005758</v>
      </c>
      <c r="J414" s="0" t="s">
        <v>8150</v>
      </c>
      <c r="K414" s="0" t="s">
        <v>8151</v>
      </c>
      <c r="L414" s="0" t="s">
        <v>8152</v>
      </c>
      <c r="M414" s="0" t="s">
        <v>8153</v>
      </c>
      <c r="N414" s="0" t="s">
        <v>8154</v>
      </c>
      <c r="O414" s="0" t="s">
        <v>8155</v>
      </c>
      <c r="P414" s="0" t="s">
        <v>8156</v>
      </c>
      <c r="Q414" s="0" t="s">
        <v>8157</v>
      </c>
      <c r="R414" s="0" t="s">
        <v>8158</v>
      </c>
      <c r="S414" s="0" t="s">
        <v>8159</v>
      </c>
      <c r="U414" s="0" t="s">
        <v>1367</v>
      </c>
      <c r="V414" s="0" t="s">
        <v>1368</v>
      </c>
      <c r="W414" s="0" t="s">
        <v>8160</v>
      </c>
      <c r="X414" s="0" t="s">
        <v>8161</v>
      </c>
      <c r="Y414" s="0" t="s">
        <v>8162</v>
      </c>
      <c r="Z414" s="0" t="s">
        <v>8163</v>
      </c>
      <c r="AB414" s="0" t="s">
        <v>8164</v>
      </c>
      <c r="AC414" s="0" t="s">
        <v>2667</v>
      </c>
      <c r="AD414" s="0" t="s">
        <v>2668</v>
      </c>
      <c r="AE414" s="0" t="s">
        <v>8165</v>
      </c>
      <c r="AF414" s="0" t="s">
        <v>386</v>
      </c>
      <c r="AG414" s="0" t="s">
        <v>74</v>
      </c>
      <c r="AH414" s="0" t="n">
        <v>148237870</v>
      </c>
      <c r="AI414" s="0" t="s">
        <v>8166</v>
      </c>
      <c r="AJ414" s="0" t="s">
        <v>8167</v>
      </c>
      <c r="AM414" s="0" t="s">
        <v>8168</v>
      </c>
      <c r="AN414" s="0" t="s">
        <v>8169</v>
      </c>
      <c r="AO414" s="0" t="s">
        <v>8170</v>
      </c>
      <c r="AP414" s="0" t="s">
        <v>8171</v>
      </c>
      <c r="AQ414" s="0" t="s">
        <v>1734</v>
      </c>
      <c r="AS414" s="0" t="n">
        <v>4</v>
      </c>
      <c r="AT414" s="0" t="n">
        <v>11</v>
      </c>
      <c r="AU414" s="0" t="n">
        <v>4</v>
      </c>
      <c r="AV414" s="0" t="n">
        <v>11</v>
      </c>
      <c r="AW414" s="0" t="n">
        <v>4</v>
      </c>
      <c r="AX414" s="0" t="n">
        <v>11</v>
      </c>
      <c r="AY414" s="0" t="n">
        <v>4</v>
      </c>
      <c r="AZ414" s="0" t="n">
        <v>5.4</v>
      </c>
      <c r="BA414" s="0" t="n">
        <v>5.4</v>
      </c>
      <c r="BB414" s="0" t="n">
        <v>482.69</v>
      </c>
      <c r="BC414" s="0" t="n">
        <v>4378</v>
      </c>
      <c r="BD414" s="0" t="n">
        <v>7.5902E-175</v>
      </c>
      <c r="BE414" s="0" t="n">
        <v>2634</v>
      </c>
      <c r="BF414" s="0" t="s">
        <v>8172</v>
      </c>
    </row>
    <row r="415" customFormat="false" ht="14.25" hidden="false" customHeight="false" outlineLevel="0" collapsed="false">
      <c r="A415" s="0" t="s">
        <v>8173</v>
      </c>
      <c r="B415" s="0" t="s">
        <v>8174</v>
      </c>
      <c r="C415" s="1" t="n">
        <v>0.78109</v>
      </c>
      <c r="D415" s="1" t="n">
        <v>0.14794</v>
      </c>
      <c r="E415" s="1" t="n">
        <v>12.34</v>
      </c>
      <c r="F415" s="2" t="n">
        <v>0.85985</v>
      </c>
      <c r="G415" s="2" t="n">
        <v>0.081788</v>
      </c>
      <c r="H415" s="2" t="n">
        <v>29.186</v>
      </c>
      <c r="I415" s="3" t="n">
        <f aca="false">F415/C415</f>
        <v>1.1008334506907</v>
      </c>
      <c r="J415" s="0" t="s">
        <v>8175</v>
      </c>
      <c r="K415" s="0" t="s">
        <v>8176</v>
      </c>
      <c r="L415" s="0" t="s">
        <v>8177</v>
      </c>
      <c r="M415" s="0" t="s">
        <v>8178</v>
      </c>
      <c r="N415" s="0" t="s">
        <v>8179</v>
      </c>
      <c r="O415" s="0" t="s">
        <v>8180</v>
      </c>
      <c r="P415" s="0" t="s">
        <v>8181</v>
      </c>
      <c r="Q415" s="0" t="s">
        <v>8182</v>
      </c>
      <c r="R415" s="0" t="s">
        <v>8183</v>
      </c>
      <c r="S415" s="0" t="s">
        <v>8184</v>
      </c>
      <c r="U415" s="0" t="s">
        <v>8185</v>
      </c>
      <c r="V415" s="0" t="s">
        <v>8186</v>
      </c>
      <c r="W415" s="0" t="s">
        <v>227</v>
      </c>
      <c r="X415" s="0" t="s">
        <v>228</v>
      </c>
      <c r="AF415" s="0" t="n">
        <v>5</v>
      </c>
      <c r="AG415" s="0" t="s">
        <v>74</v>
      </c>
      <c r="AH415" s="0" t="n">
        <v>143722035</v>
      </c>
      <c r="AI415" s="0" t="s">
        <v>8187</v>
      </c>
      <c r="AJ415" s="0" t="s">
        <v>8183</v>
      </c>
      <c r="AS415" s="0" t="n">
        <v>3</v>
      </c>
      <c r="AT415" s="0" t="n">
        <v>4</v>
      </c>
      <c r="AU415" s="0" t="n">
        <v>7</v>
      </c>
      <c r="AV415" s="0" t="n">
        <v>4</v>
      </c>
      <c r="AW415" s="0" t="n">
        <v>7</v>
      </c>
      <c r="AX415" s="0" t="n">
        <v>4</v>
      </c>
      <c r="AY415" s="0" t="n">
        <v>7</v>
      </c>
      <c r="AZ415" s="0" t="n">
        <v>19.5</v>
      </c>
      <c r="BA415" s="0" t="n">
        <v>19.5</v>
      </c>
      <c r="BB415" s="0" t="n">
        <v>54.507</v>
      </c>
      <c r="BC415" s="0" t="n">
        <v>493</v>
      </c>
      <c r="BD415" s="0" t="n">
        <v>4.8862E-069</v>
      </c>
      <c r="BE415" s="0" t="n">
        <v>2300</v>
      </c>
      <c r="BF415" s="0" t="s">
        <v>8188</v>
      </c>
    </row>
    <row r="416" customFormat="false" ht="14.25" hidden="false" customHeight="false" outlineLevel="0" collapsed="false">
      <c r="A416" s="0" t="s">
        <v>8189</v>
      </c>
      <c r="B416" s="0" t="s">
        <v>8190</v>
      </c>
      <c r="C416" s="1" t="n">
        <v>0.8307</v>
      </c>
      <c r="D416" s="1" t="n">
        <v>0.23279</v>
      </c>
      <c r="E416" s="1" t="n">
        <v>13.728</v>
      </c>
      <c r="F416" s="2" t="n">
        <v>0.91408</v>
      </c>
      <c r="G416" s="2" t="n">
        <v>0.19955</v>
      </c>
      <c r="H416" s="2" t="n">
        <v>5.8585</v>
      </c>
      <c r="I416" s="3" t="n">
        <f aca="false">F416/C416</f>
        <v>1.10037317924642</v>
      </c>
      <c r="J416" s="0" t="s">
        <v>8191</v>
      </c>
      <c r="K416" s="0" t="s">
        <v>8192</v>
      </c>
      <c r="L416" s="0" t="s">
        <v>8193</v>
      </c>
      <c r="M416" s="0" t="s">
        <v>8194</v>
      </c>
      <c r="O416" s="0" t="s">
        <v>8195</v>
      </c>
      <c r="P416" s="0" t="s">
        <v>8196</v>
      </c>
      <c r="Q416" s="0" t="s">
        <v>4297</v>
      </c>
      <c r="R416" s="0" t="s">
        <v>4298</v>
      </c>
      <c r="S416" s="0" t="s">
        <v>4299</v>
      </c>
      <c r="W416" s="0" t="s">
        <v>5530</v>
      </c>
      <c r="X416" s="0" t="s">
        <v>5531</v>
      </c>
      <c r="AB416" s="0" t="s">
        <v>8197</v>
      </c>
      <c r="AE416" s="0" t="s">
        <v>8198</v>
      </c>
      <c r="AF416" s="0" t="n">
        <v>15</v>
      </c>
      <c r="AG416" s="0" t="s">
        <v>101</v>
      </c>
      <c r="AH416" s="0" t="n">
        <v>81195475</v>
      </c>
      <c r="AI416" s="0" t="s">
        <v>8199</v>
      </c>
      <c r="AJ416" s="0" t="s">
        <v>8200</v>
      </c>
      <c r="AM416" s="0" t="s">
        <v>3031</v>
      </c>
      <c r="AN416" s="0" t="s">
        <v>3032</v>
      </c>
      <c r="AO416" s="0" t="s">
        <v>6589</v>
      </c>
      <c r="AP416" s="0" t="s">
        <v>6590</v>
      </c>
      <c r="AS416" s="0" t="n">
        <v>1</v>
      </c>
      <c r="AT416" s="0" t="n">
        <v>3</v>
      </c>
      <c r="AU416" s="0" t="n">
        <v>4</v>
      </c>
      <c r="AV416" s="0" t="n">
        <v>3</v>
      </c>
      <c r="AW416" s="0" t="n">
        <v>4</v>
      </c>
      <c r="AX416" s="0" t="n">
        <v>3</v>
      </c>
      <c r="AY416" s="0" t="n">
        <v>4</v>
      </c>
      <c r="AZ416" s="0" t="n">
        <v>19.1</v>
      </c>
      <c r="BA416" s="0" t="n">
        <v>19.1</v>
      </c>
      <c r="BB416" s="0" t="n">
        <v>41.655</v>
      </c>
      <c r="BC416" s="0" t="n">
        <v>371</v>
      </c>
      <c r="BD416" s="0" t="n">
        <v>6.7308E-061</v>
      </c>
      <c r="BE416" s="0" t="n">
        <v>346</v>
      </c>
      <c r="BF416" s="0" t="s">
        <v>8201</v>
      </c>
    </row>
    <row r="417" customFormat="false" ht="14.25" hidden="false" customHeight="false" outlineLevel="0" collapsed="false">
      <c r="A417" s="0" t="s">
        <v>8202</v>
      </c>
      <c r="B417" s="0" t="s">
        <v>8203</v>
      </c>
      <c r="C417" s="1" t="n">
        <v>0.94994</v>
      </c>
      <c r="D417" s="1" t="n">
        <v>0.48312</v>
      </c>
      <c r="E417" s="1" t="n">
        <v>26.92</v>
      </c>
      <c r="F417" s="2" t="n">
        <v>1.0446</v>
      </c>
      <c r="G417" s="2" t="n">
        <v>0.38565</v>
      </c>
      <c r="H417" s="2" t="n">
        <v>44.689</v>
      </c>
      <c r="I417" s="3" t="n">
        <f aca="false">F417/C417</f>
        <v>1.09964839884624</v>
      </c>
      <c r="J417" s="0" t="s">
        <v>8204</v>
      </c>
      <c r="K417" s="0" t="s">
        <v>8205</v>
      </c>
      <c r="L417" s="0" t="s">
        <v>8206</v>
      </c>
      <c r="M417" s="0" t="s">
        <v>8207</v>
      </c>
      <c r="N417" s="0" t="s">
        <v>8208</v>
      </c>
      <c r="O417" s="0" t="s">
        <v>8209</v>
      </c>
      <c r="P417" s="0" t="s">
        <v>8210</v>
      </c>
      <c r="Q417" s="0" t="s">
        <v>7169</v>
      </c>
      <c r="R417" s="0" t="s">
        <v>7170</v>
      </c>
      <c r="S417" s="0" t="s">
        <v>7171</v>
      </c>
      <c r="W417" s="0" t="s">
        <v>8211</v>
      </c>
      <c r="X417" s="0" t="s">
        <v>8212</v>
      </c>
      <c r="AB417" s="0" t="s">
        <v>8213</v>
      </c>
      <c r="AC417" s="0" t="s">
        <v>7175</v>
      </c>
      <c r="AD417" s="0" t="s">
        <v>7176</v>
      </c>
      <c r="AE417" s="0" t="s">
        <v>7177</v>
      </c>
      <c r="AF417" s="0" t="n">
        <v>6</v>
      </c>
      <c r="AG417" s="0" t="s">
        <v>101</v>
      </c>
      <c r="AH417" s="0" t="n">
        <v>142438772</v>
      </c>
      <c r="AI417" s="0" t="s">
        <v>7178</v>
      </c>
      <c r="AJ417" s="0" t="s">
        <v>8214</v>
      </c>
      <c r="AK417" s="0" t="s">
        <v>7180</v>
      </c>
      <c r="AL417" s="0" t="s">
        <v>7181</v>
      </c>
      <c r="AM417" s="0" t="s">
        <v>7182</v>
      </c>
      <c r="AN417" s="0" t="s">
        <v>7183</v>
      </c>
      <c r="AS417" s="0" t="n">
        <v>3</v>
      </c>
      <c r="AT417" s="0" t="n">
        <v>16</v>
      </c>
      <c r="AU417" s="0" t="n">
        <v>16</v>
      </c>
      <c r="AV417" s="0" t="n">
        <v>16</v>
      </c>
      <c r="AW417" s="0" t="n">
        <v>16</v>
      </c>
      <c r="AX417" s="0" t="n">
        <v>16</v>
      </c>
      <c r="AY417" s="0" t="n">
        <v>16</v>
      </c>
      <c r="AZ417" s="0" t="n">
        <v>67.7</v>
      </c>
      <c r="BA417" s="0" t="n">
        <v>67.7</v>
      </c>
      <c r="BB417" s="0" t="n">
        <v>36.572</v>
      </c>
      <c r="BC417" s="0" t="n">
        <v>334</v>
      </c>
      <c r="BD417" s="0" t="n">
        <v>0</v>
      </c>
      <c r="BE417" s="0" t="n">
        <v>1684</v>
      </c>
      <c r="BF417" s="0" t="s">
        <v>8215</v>
      </c>
    </row>
    <row r="418" customFormat="false" ht="14.25" hidden="false" customHeight="false" outlineLevel="0" collapsed="false">
      <c r="A418" s="0" t="s">
        <v>8216</v>
      </c>
      <c r="B418" s="0" t="s">
        <v>8217</v>
      </c>
      <c r="C418" s="1" t="n">
        <v>0.99026</v>
      </c>
      <c r="D418" s="1" t="n">
        <v>0.42587</v>
      </c>
      <c r="E418" s="1" t="n">
        <v>2.2975</v>
      </c>
      <c r="F418" s="2" t="n">
        <v>1.0889</v>
      </c>
      <c r="G418" s="2" t="n">
        <v>0.27599</v>
      </c>
      <c r="H418" s="2" t="n">
        <v>110.51</v>
      </c>
      <c r="I418" s="3" t="n">
        <f aca="false">F418/C418</f>
        <v>1.09961020338093</v>
      </c>
      <c r="J418" s="0" t="s">
        <v>8218</v>
      </c>
      <c r="K418" s="0" t="s">
        <v>8219</v>
      </c>
      <c r="L418" s="0" t="s">
        <v>8220</v>
      </c>
      <c r="M418" s="0" t="s">
        <v>8221</v>
      </c>
      <c r="O418" s="0" t="s">
        <v>8222</v>
      </c>
      <c r="P418" s="0" t="s">
        <v>8223</v>
      </c>
      <c r="Q418" s="0" t="s">
        <v>8224</v>
      </c>
      <c r="R418" s="0" t="s">
        <v>8225</v>
      </c>
      <c r="S418" s="0" t="s">
        <v>8226</v>
      </c>
      <c r="U418" s="0" t="s">
        <v>1084</v>
      </c>
      <c r="V418" s="0" t="s">
        <v>1085</v>
      </c>
      <c r="W418" s="0" t="s">
        <v>8227</v>
      </c>
      <c r="X418" s="0" t="s">
        <v>8228</v>
      </c>
      <c r="Y418" s="0" t="s">
        <v>8229</v>
      </c>
      <c r="Z418" s="0" t="s">
        <v>8230</v>
      </c>
      <c r="AB418" s="0" t="s">
        <v>8231</v>
      </c>
      <c r="AC418" s="0" t="s">
        <v>8232</v>
      </c>
      <c r="AD418" s="0" t="s">
        <v>8233</v>
      </c>
      <c r="AE418" s="0" t="s">
        <v>8234</v>
      </c>
      <c r="AF418" s="0" t="n">
        <v>5</v>
      </c>
      <c r="AG418" s="0" t="s">
        <v>74</v>
      </c>
      <c r="AH418" s="0" t="n">
        <v>65782804</v>
      </c>
      <c r="AI418" s="0" t="s">
        <v>8235</v>
      </c>
      <c r="AJ418" s="0" t="s">
        <v>8236</v>
      </c>
      <c r="AO418" s="0" t="s">
        <v>8237</v>
      </c>
      <c r="AP418" s="0" t="s">
        <v>8238</v>
      </c>
      <c r="AS418" s="0" t="n">
        <v>1</v>
      </c>
      <c r="AT418" s="0" t="n">
        <v>2</v>
      </c>
      <c r="AU418" s="0" t="n">
        <v>2</v>
      </c>
      <c r="AV418" s="0" t="n">
        <v>2</v>
      </c>
      <c r="AW418" s="0" t="n">
        <v>2</v>
      </c>
      <c r="AX418" s="0" t="n">
        <v>2</v>
      </c>
      <c r="AY418" s="0" t="n">
        <v>2</v>
      </c>
      <c r="AZ418" s="0" t="n">
        <v>20.6</v>
      </c>
      <c r="BA418" s="0" t="n">
        <v>20.6</v>
      </c>
      <c r="BB418" s="0" t="n">
        <v>41.879</v>
      </c>
      <c r="BC418" s="0" t="n">
        <v>373</v>
      </c>
      <c r="BD418" s="0" t="n">
        <v>1.6049E-019</v>
      </c>
      <c r="BE418" s="0" t="n">
        <v>391</v>
      </c>
      <c r="BF418" s="0" t="s">
        <v>8239</v>
      </c>
    </row>
    <row r="419" customFormat="false" ht="14.25" hidden="false" customHeight="false" outlineLevel="0" collapsed="false">
      <c r="A419" s="0" t="s">
        <v>8240</v>
      </c>
      <c r="B419" s="0" t="s">
        <v>8241</v>
      </c>
      <c r="C419" s="1" t="n">
        <v>0.92283</v>
      </c>
      <c r="D419" s="1" t="n">
        <v>0.42438</v>
      </c>
      <c r="E419" s="1" t="n">
        <v>13.08</v>
      </c>
      <c r="F419" s="2" t="n">
        <v>1.0147</v>
      </c>
      <c r="G419" s="2" t="n">
        <v>0.46895</v>
      </c>
      <c r="H419" s="2" t="n">
        <v>49.544</v>
      </c>
      <c r="I419" s="3" t="n">
        <f aca="false">F419/C419</f>
        <v>1.09955246361735</v>
      </c>
      <c r="J419" s="0" t="s">
        <v>8242</v>
      </c>
      <c r="K419" s="0" t="s">
        <v>8243</v>
      </c>
      <c r="L419" s="0" t="s">
        <v>8244</v>
      </c>
      <c r="M419" s="0" t="s">
        <v>8245</v>
      </c>
      <c r="O419" s="0" t="s">
        <v>8246</v>
      </c>
      <c r="P419" s="0" t="s">
        <v>8247</v>
      </c>
      <c r="Q419" s="0" t="s">
        <v>8248</v>
      </c>
      <c r="R419" s="0" t="s">
        <v>8249</v>
      </c>
      <c r="S419" s="0" t="s">
        <v>8250</v>
      </c>
      <c r="U419" s="0" t="s">
        <v>8251</v>
      </c>
      <c r="V419" s="0" t="s">
        <v>8252</v>
      </c>
      <c r="W419" s="0" t="s">
        <v>120</v>
      </c>
      <c r="X419" s="0" t="s">
        <v>121</v>
      </c>
      <c r="AB419" s="0" t="s">
        <v>8253</v>
      </c>
      <c r="AF419" s="0" t="n">
        <v>13</v>
      </c>
      <c r="AG419" s="0" t="s">
        <v>101</v>
      </c>
      <c r="AH419" s="0" t="n">
        <v>58493312</v>
      </c>
      <c r="AI419" s="0" t="s">
        <v>8254</v>
      </c>
      <c r="AJ419" s="0" t="s">
        <v>8255</v>
      </c>
      <c r="AM419" s="0" t="s">
        <v>2733</v>
      </c>
      <c r="AN419" s="0" t="s">
        <v>2734</v>
      </c>
      <c r="AO419" s="0" t="s">
        <v>2735</v>
      </c>
      <c r="AP419" s="0" t="s">
        <v>2736</v>
      </c>
      <c r="AS419" s="0" t="n">
        <v>6</v>
      </c>
      <c r="AT419" s="0" t="n">
        <v>8</v>
      </c>
      <c r="AU419" s="0" t="n">
        <v>12</v>
      </c>
      <c r="AV419" s="0" t="n">
        <v>8</v>
      </c>
      <c r="AW419" s="0" t="n">
        <v>12</v>
      </c>
      <c r="AX419" s="0" t="n">
        <v>6</v>
      </c>
      <c r="AY419" s="0" t="n">
        <v>9</v>
      </c>
      <c r="AZ419" s="0" t="n">
        <v>46.3</v>
      </c>
      <c r="BA419" s="0" t="n">
        <v>46.3</v>
      </c>
      <c r="BB419" s="0" t="n">
        <v>51.028</v>
      </c>
      <c r="BC419" s="0" t="n">
        <v>464</v>
      </c>
      <c r="BD419" s="0" t="n">
        <v>2.3316E-204</v>
      </c>
      <c r="BE419" s="0" t="n">
        <v>1574</v>
      </c>
      <c r="BF419" s="0" t="s">
        <v>8256</v>
      </c>
    </row>
    <row r="420" customFormat="false" ht="14.25" hidden="false" customHeight="false" outlineLevel="0" collapsed="false">
      <c r="A420" s="0" t="s">
        <v>8257</v>
      </c>
      <c r="B420" s="0" t="s">
        <v>8258</v>
      </c>
      <c r="C420" s="1" t="n">
        <v>0.94222</v>
      </c>
      <c r="D420" s="1" t="n">
        <v>0.46646</v>
      </c>
      <c r="E420" s="1" t="n">
        <v>44.204</v>
      </c>
      <c r="F420" s="2" t="n">
        <v>1.0357</v>
      </c>
      <c r="G420" s="2" t="n">
        <v>0.40993</v>
      </c>
      <c r="H420" s="2" t="n">
        <v>11.13</v>
      </c>
      <c r="I420" s="3" t="n">
        <f aca="false">F420/C420</f>
        <v>1.09921249814268</v>
      </c>
      <c r="J420" s="0" t="s">
        <v>8259</v>
      </c>
      <c r="K420" s="0" t="s">
        <v>8260</v>
      </c>
      <c r="L420" s="0" t="s">
        <v>8261</v>
      </c>
      <c r="M420" s="0" t="s">
        <v>8262</v>
      </c>
      <c r="O420" s="0" t="s">
        <v>8263</v>
      </c>
      <c r="P420" s="0" t="s">
        <v>8264</v>
      </c>
      <c r="Q420" s="0" t="s">
        <v>8265</v>
      </c>
      <c r="R420" s="0" t="s">
        <v>8266</v>
      </c>
      <c r="S420" s="0" t="s">
        <v>8267</v>
      </c>
      <c r="AF420" s="0" t="n">
        <v>3</v>
      </c>
      <c r="AG420" s="0" t="s">
        <v>74</v>
      </c>
      <c r="AH420" s="0" t="n">
        <v>63780115</v>
      </c>
      <c r="AI420" s="0" t="s">
        <v>8268</v>
      </c>
      <c r="AJ420" s="0" t="s">
        <v>8269</v>
      </c>
      <c r="AK420" s="0" t="s">
        <v>8270</v>
      </c>
      <c r="AL420" s="0" t="s">
        <v>8271</v>
      </c>
      <c r="AM420" s="0" t="s">
        <v>8272</v>
      </c>
      <c r="AN420" s="0" t="s">
        <v>8273</v>
      </c>
      <c r="AS420" s="0" t="n">
        <v>1</v>
      </c>
      <c r="AT420" s="0" t="n">
        <v>6</v>
      </c>
      <c r="AU420" s="0" t="n">
        <v>11</v>
      </c>
      <c r="AV420" s="0" t="n">
        <v>6</v>
      </c>
      <c r="AW420" s="0" t="n">
        <v>11</v>
      </c>
      <c r="AX420" s="0" t="n">
        <v>6</v>
      </c>
      <c r="AY420" s="0" t="n">
        <v>11</v>
      </c>
      <c r="AZ420" s="0" t="n">
        <v>29.3</v>
      </c>
      <c r="BA420" s="0" t="n">
        <v>29.3</v>
      </c>
      <c r="BB420" s="0" t="n">
        <v>76.723</v>
      </c>
      <c r="BC420" s="0" t="n">
        <v>693</v>
      </c>
      <c r="BD420" s="0" t="n">
        <v>1.8294E-104</v>
      </c>
      <c r="BE420" s="0" t="n">
        <v>2294</v>
      </c>
      <c r="BF420" s="0" t="s">
        <v>8274</v>
      </c>
    </row>
    <row r="421" customFormat="false" ht="14.25" hidden="false" customHeight="false" outlineLevel="0" collapsed="false">
      <c r="A421" s="0" t="s">
        <v>8275</v>
      </c>
      <c r="B421" s="0" t="s">
        <v>8276</v>
      </c>
      <c r="C421" s="1" t="n">
        <v>0.8581</v>
      </c>
      <c r="D421" s="1" t="n">
        <v>0.28657</v>
      </c>
      <c r="E421" s="1" t="n">
        <v>5.9081</v>
      </c>
      <c r="F421" s="2" t="n">
        <v>0.94312</v>
      </c>
      <c r="G421" s="2" t="n">
        <v>0.28706</v>
      </c>
      <c r="H421" s="2" t="n">
        <v>19.461</v>
      </c>
      <c r="I421" s="3" t="n">
        <f aca="false">F421/C421</f>
        <v>1.09907936137979</v>
      </c>
      <c r="J421" s="0" t="s">
        <v>8277</v>
      </c>
      <c r="K421" s="0" t="s">
        <v>8278</v>
      </c>
      <c r="L421" s="0" t="s">
        <v>8279</v>
      </c>
      <c r="M421" s="0" t="s">
        <v>8280</v>
      </c>
      <c r="N421" s="0" t="s">
        <v>8281</v>
      </c>
      <c r="O421" s="0" t="s">
        <v>8282</v>
      </c>
      <c r="P421" s="0" t="s">
        <v>8283</v>
      </c>
      <c r="Q421" s="0" t="s">
        <v>8284</v>
      </c>
      <c r="R421" s="0" t="s">
        <v>8285</v>
      </c>
      <c r="S421" s="0" t="s">
        <v>8285</v>
      </c>
      <c r="U421" s="0" t="s">
        <v>8286</v>
      </c>
      <c r="V421" s="0" t="s">
        <v>8287</v>
      </c>
      <c r="W421" s="0" t="s">
        <v>227</v>
      </c>
      <c r="X421" s="0" t="s">
        <v>228</v>
      </c>
      <c r="Y421" s="0" t="s">
        <v>8288</v>
      </c>
      <c r="Z421" s="0" t="s">
        <v>8289</v>
      </c>
      <c r="AB421" s="0" t="s">
        <v>8290</v>
      </c>
      <c r="AC421" s="0" t="s">
        <v>3667</v>
      </c>
      <c r="AD421" s="0" t="s">
        <v>3668</v>
      </c>
      <c r="AE421" s="0" t="s">
        <v>8291</v>
      </c>
      <c r="AF421" s="0" t="n">
        <v>11</v>
      </c>
      <c r="AG421" s="0" t="s">
        <v>101</v>
      </c>
      <c r="AH421" s="0" t="n">
        <v>70465351</v>
      </c>
      <c r="AI421" s="0" t="s">
        <v>8292</v>
      </c>
      <c r="AJ421" s="0" t="s">
        <v>8293</v>
      </c>
      <c r="AK421" s="0" t="s">
        <v>8294</v>
      </c>
      <c r="AL421" s="0" t="s">
        <v>8295</v>
      </c>
      <c r="AM421" s="0" t="s">
        <v>8296</v>
      </c>
      <c r="AN421" s="0" t="s">
        <v>8297</v>
      </c>
      <c r="AO421" s="0" t="s">
        <v>8298</v>
      </c>
      <c r="AP421" s="0" t="s">
        <v>8299</v>
      </c>
      <c r="AQ421" s="0" t="s">
        <v>144</v>
      </c>
      <c r="AS421" s="0" t="n">
        <v>3</v>
      </c>
      <c r="AT421" s="0" t="n">
        <v>7</v>
      </c>
      <c r="AU421" s="0" t="n">
        <v>8</v>
      </c>
      <c r="AV421" s="0" t="n">
        <v>7</v>
      </c>
      <c r="AW421" s="0" t="n">
        <v>8</v>
      </c>
      <c r="AX421" s="0" t="n">
        <v>7</v>
      </c>
      <c r="AY421" s="0" t="n">
        <v>8</v>
      </c>
      <c r="AZ421" s="0" t="n">
        <v>90</v>
      </c>
      <c r="BA421" s="0" t="n">
        <v>90</v>
      </c>
      <c r="BB421" s="0" t="n">
        <v>14.957</v>
      </c>
      <c r="BC421" s="0" t="n">
        <v>140</v>
      </c>
      <c r="BD421" s="0" t="n">
        <v>1.5859E-221</v>
      </c>
      <c r="BE421" s="0" t="n">
        <v>1581</v>
      </c>
      <c r="BF421" s="0" t="s">
        <v>8300</v>
      </c>
    </row>
    <row r="422" customFormat="false" ht="14.25" hidden="false" customHeight="false" outlineLevel="0" collapsed="false">
      <c r="A422" s="0" t="s">
        <v>8301</v>
      </c>
      <c r="B422" s="0" t="s">
        <v>8302</v>
      </c>
      <c r="C422" s="1" t="n">
        <v>0.7404</v>
      </c>
      <c r="D422" s="1" t="n">
        <v>0.093514</v>
      </c>
      <c r="E422" s="1" t="n">
        <v>23.566</v>
      </c>
      <c r="F422" s="2" t="n">
        <v>0.81339</v>
      </c>
      <c r="G422" s="2" t="n">
        <v>0.029208</v>
      </c>
      <c r="H422" s="2" t="n">
        <v>15.947</v>
      </c>
      <c r="I422" s="3" t="n">
        <f aca="false">F422/C422</f>
        <v>1.09858184764992</v>
      </c>
      <c r="J422" s="0" t="s">
        <v>8303</v>
      </c>
      <c r="K422" s="0" t="s">
        <v>8304</v>
      </c>
      <c r="L422" s="0" t="s">
        <v>8305</v>
      </c>
      <c r="M422" s="0" t="s">
        <v>8306</v>
      </c>
      <c r="O422" s="0" t="s">
        <v>8307</v>
      </c>
      <c r="P422" s="0" t="s">
        <v>8308</v>
      </c>
      <c r="Q422" s="0" t="s">
        <v>8309</v>
      </c>
      <c r="R422" s="0" t="s">
        <v>8310</v>
      </c>
      <c r="S422" s="0" t="s">
        <v>8311</v>
      </c>
      <c r="T422" s="0" t="s">
        <v>8312</v>
      </c>
      <c r="U422" s="0" t="s">
        <v>8313</v>
      </c>
      <c r="V422" s="0" t="s">
        <v>8314</v>
      </c>
      <c r="AB422" s="0" t="s">
        <v>8315</v>
      </c>
      <c r="AC422" s="0" t="s">
        <v>8316</v>
      </c>
      <c r="AD422" s="0" t="s">
        <v>8317</v>
      </c>
      <c r="AE422" s="0" t="s">
        <v>8318</v>
      </c>
      <c r="AF422" s="0" t="n">
        <v>1</v>
      </c>
      <c r="AG422" s="0" t="s">
        <v>101</v>
      </c>
      <c r="AH422" s="0" t="n">
        <v>162133056</v>
      </c>
      <c r="AI422" s="0" t="s">
        <v>8319</v>
      </c>
      <c r="AJ422" s="0" t="s">
        <v>8310</v>
      </c>
      <c r="AM422" s="0" t="s">
        <v>8320</v>
      </c>
      <c r="AN422" s="0" t="s">
        <v>8321</v>
      </c>
      <c r="AS422" s="0" t="n">
        <v>1</v>
      </c>
      <c r="AT422" s="0" t="n">
        <v>5</v>
      </c>
      <c r="AU422" s="0" t="n">
        <v>2</v>
      </c>
      <c r="AV422" s="0" t="n">
        <v>5</v>
      </c>
      <c r="AW422" s="0" t="n">
        <v>2</v>
      </c>
      <c r="AX422" s="0" t="n">
        <v>5</v>
      </c>
      <c r="AY422" s="0" t="n">
        <v>2</v>
      </c>
      <c r="AZ422" s="0" t="n">
        <v>42.4</v>
      </c>
      <c r="BA422" s="0" t="n">
        <v>42.4</v>
      </c>
      <c r="BB422" s="0" t="n">
        <v>26.51</v>
      </c>
      <c r="BC422" s="0" t="n">
        <v>229</v>
      </c>
      <c r="BD422" s="0" t="n">
        <v>8.3025E-099</v>
      </c>
      <c r="BE422" s="0" t="n">
        <v>302</v>
      </c>
      <c r="BF422" s="0" t="s">
        <v>8322</v>
      </c>
    </row>
    <row r="423" customFormat="false" ht="14.25" hidden="false" customHeight="false" outlineLevel="0" collapsed="false">
      <c r="A423" s="0" t="s">
        <v>8323</v>
      </c>
      <c r="B423" s="0" t="s">
        <v>1552</v>
      </c>
      <c r="C423" s="1" t="n">
        <v>0.96922</v>
      </c>
      <c r="D423" s="1" t="n">
        <v>0.47353</v>
      </c>
      <c r="E423" s="1" t="n">
        <v>5.2719</v>
      </c>
      <c r="F423" s="2" t="n">
        <v>1.0643</v>
      </c>
      <c r="G423" s="2" t="n">
        <v>0.33463</v>
      </c>
      <c r="H423" s="2" t="n">
        <v>2.4898</v>
      </c>
      <c r="I423" s="3" t="n">
        <f aca="false">F423/C423</f>
        <v>1.09809950269289</v>
      </c>
      <c r="J423" s="0" t="s">
        <v>1553</v>
      </c>
      <c r="K423" s="0" t="s">
        <v>8324</v>
      </c>
      <c r="L423" s="0" t="s">
        <v>8325</v>
      </c>
      <c r="M423" s="0" t="s">
        <v>1556</v>
      </c>
      <c r="O423" s="0" t="s">
        <v>8326</v>
      </c>
      <c r="Q423" s="0" t="s">
        <v>1559</v>
      </c>
      <c r="R423" s="0" t="s">
        <v>1560</v>
      </c>
      <c r="S423" s="0" t="s">
        <v>1561</v>
      </c>
      <c r="Y423" s="0" t="s">
        <v>1564</v>
      </c>
      <c r="Z423" s="0" t="s">
        <v>1565</v>
      </c>
      <c r="AF423" s="0" t="n">
        <v>10</v>
      </c>
      <c r="AG423" s="0" t="s">
        <v>74</v>
      </c>
      <c r="AH423" s="0" t="n">
        <v>128370869</v>
      </c>
      <c r="AI423" s="0" t="s">
        <v>1570</v>
      </c>
      <c r="AJ423" s="0" t="s">
        <v>1571</v>
      </c>
      <c r="AK423" s="0" t="s">
        <v>1572</v>
      </c>
      <c r="AL423" s="0" t="s">
        <v>1573</v>
      </c>
      <c r="AM423" s="0" t="s">
        <v>1574</v>
      </c>
      <c r="AN423" s="0" t="s">
        <v>1575</v>
      </c>
      <c r="AO423" s="0" t="s">
        <v>1576</v>
      </c>
      <c r="AP423" s="0" t="s">
        <v>1577</v>
      </c>
      <c r="AQ423" s="0" t="s">
        <v>144</v>
      </c>
      <c r="AS423" s="0" t="n">
        <v>1</v>
      </c>
      <c r="AT423" s="0" t="n">
        <v>4</v>
      </c>
      <c r="AU423" s="0" t="n">
        <v>5</v>
      </c>
      <c r="AV423" s="0" t="n">
        <v>1</v>
      </c>
      <c r="AW423" s="0" t="n">
        <v>1</v>
      </c>
      <c r="AX423" s="0" t="n">
        <v>1</v>
      </c>
      <c r="AY423" s="0" t="n">
        <v>1</v>
      </c>
      <c r="AZ423" s="0" t="n">
        <v>9</v>
      </c>
      <c r="BA423" s="0" t="n">
        <v>1.7</v>
      </c>
      <c r="BB423" s="0" t="n">
        <v>122.07</v>
      </c>
      <c r="BC423" s="0" t="n">
        <v>1117</v>
      </c>
      <c r="BD423" s="0" t="n">
        <v>3.0341E-165</v>
      </c>
      <c r="BE423" s="0" t="n">
        <v>1650</v>
      </c>
      <c r="BF423" s="0" t="s">
        <v>8327</v>
      </c>
    </row>
    <row r="424" customFormat="false" ht="14.25" hidden="false" customHeight="false" outlineLevel="0" collapsed="false">
      <c r="A424" s="0" t="s">
        <v>8328</v>
      </c>
      <c r="B424" s="0" t="s">
        <v>8329</v>
      </c>
      <c r="C424" s="1" t="n">
        <v>0.88758</v>
      </c>
      <c r="D424" s="1" t="n">
        <v>0.34815</v>
      </c>
      <c r="E424" s="1" t="n">
        <v>34.266</v>
      </c>
      <c r="F424" s="2" t="n">
        <v>0.97463</v>
      </c>
      <c r="G424" s="2" t="n">
        <v>0.39495</v>
      </c>
      <c r="H424" s="2" t="n">
        <v>46.41</v>
      </c>
      <c r="I424" s="3" t="n">
        <f aca="false">F424/C424</f>
        <v>1.0980756664188</v>
      </c>
      <c r="J424" s="0" t="s">
        <v>8330</v>
      </c>
      <c r="K424" s="0" t="s">
        <v>8331</v>
      </c>
      <c r="L424" s="0" t="s">
        <v>8332</v>
      </c>
      <c r="M424" s="0" t="s">
        <v>8333</v>
      </c>
      <c r="O424" s="0" t="s">
        <v>8334</v>
      </c>
      <c r="P424" s="0" t="s">
        <v>8335</v>
      </c>
      <c r="Q424" s="0" t="s">
        <v>8336</v>
      </c>
      <c r="R424" s="0" t="s">
        <v>8337</v>
      </c>
      <c r="S424" s="0" t="s">
        <v>8338</v>
      </c>
      <c r="U424" s="0" t="s">
        <v>8339</v>
      </c>
      <c r="V424" s="0" t="s">
        <v>8340</v>
      </c>
      <c r="W424" s="0" t="s">
        <v>120</v>
      </c>
      <c r="X424" s="0" t="s">
        <v>121</v>
      </c>
      <c r="Y424" s="0" t="s">
        <v>8341</v>
      </c>
      <c r="Z424" s="0" t="s">
        <v>8342</v>
      </c>
      <c r="AB424" s="0" t="s">
        <v>8343</v>
      </c>
      <c r="AC424" s="0" t="s">
        <v>304</v>
      </c>
      <c r="AD424" s="0" t="s">
        <v>305</v>
      </c>
      <c r="AE424" s="0" t="s">
        <v>8344</v>
      </c>
      <c r="AF424" s="0" t="n">
        <v>3</v>
      </c>
      <c r="AG424" s="0" t="s">
        <v>101</v>
      </c>
      <c r="AH424" s="0" t="n">
        <v>85941868</v>
      </c>
      <c r="AI424" s="0" t="s">
        <v>8345</v>
      </c>
      <c r="AJ424" s="0" t="s">
        <v>8346</v>
      </c>
      <c r="AM424" s="0" t="s">
        <v>8347</v>
      </c>
      <c r="AN424" s="0" t="s">
        <v>8348</v>
      </c>
      <c r="AS424" s="0" t="n">
        <v>3</v>
      </c>
      <c r="AT424" s="0" t="n">
        <v>11</v>
      </c>
      <c r="AU424" s="0" t="n">
        <v>11</v>
      </c>
      <c r="AV424" s="0" t="n">
        <v>11</v>
      </c>
      <c r="AW424" s="0" t="n">
        <v>11</v>
      </c>
      <c r="AX424" s="0" t="n">
        <v>11</v>
      </c>
      <c r="AY424" s="0" t="n">
        <v>11</v>
      </c>
      <c r="AZ424" s="0" t="n">
        <v>55.7</v>
      </c>
      <c r="BA424" s="0" t="n">
        <v>55.7</v>
      </c>
      <c r="BB424" s="0" t="n">
        <v>29.885</v>
      </c>
      <c r="BC424" s="0" t="n">
        <v>264</v>
      </c>
      <c r="BD424" s="0" t="n">
        <v>2.8797E-241</v>
      </c>
      <c r="BE424" s="0" t="n">
        <v>2205</v>
      </c>
      <c r="BF424" s="0" t="s">
        <v>8349</v>
      </c>
    </row>
    <row r="425" customFormat="false" ht="14.25" hidden="false" customHeight="false" outlineLevel="0" collapsed="false">
      <c r="A425" s="0" t="s">
        <v>8350</v>
      </c>
      <c r="B425" s="0" t="s">
        <v>8351</v>
      </c>
      <c r="C425" s="1" t="n">
        <v>0.9767</v>
      </c>
      <c r="D425" s="1" t="n">
        <v>0.4564</v>
      </c>
      <c r="E425" s="1" t="n">
        <v>26.556</v>
      </c>
      <c r="F425" s="2" t="n">
        <v>1.072</v>
      </c>
      <c r="G425" s="2" t="n">
        <v>0.31555</v>
      </c>
      <c r="H425" s="2" t="n">
        <v>9.517</v>
      </c>
      <c r="I425" s="3" t="n">
        <f aca="false">F425/C425</f>
        <v>1.0975734616566</v>
      </c>
      <c r="J425" s="0" t="s">
        <v>8352</v>
      </c>
      <c r="K425" s="0" t="s">
        <v>8353</v>
      </c>
      <c r="L425" s="0" t="s">
        <v>8354</v>
      </c>
      <c r="M425" s="0" t="s">
        <v>8355</v>
      </c>
      <c r="O425" s="0" t="s">
        <v>8356</v>
      </c>
      <c r="P425" s="0" t="s">
        <v>8357</v>
      </c>
      <c r="Q425" s="0" t="s">
        <v>8358</v>
      </c>
      <c r="R425" s="0" t="s">
        <v>8359</v>
      </c>
      <c r="S425" s="0" t="s">
        <v>8360</v>
      </c>
      <c r="U425" s="0" t="s">
        <v>8026</v>
      </c>
      <c r="V425" s="0" t="s">
        <v>8027</v>
      </c>
      <c r="W425" s="0" t="s">
        <v>5530</v>
      </c>
      <c r="X425" s="0" t="s">
        <v>5531</v>
      </c>
      <c r="AB425" s="0" t="s">
        <v>8361</v>
      </c>
      <c r="AC425" s="0" t="s">
        <v>5055</v>
      </c>
      <c r="AD425" s="0" t="s">
        <v>5048</v>
      </c>
      <c r="AE425" s="0" t="s">
        <v>8362</v>
      </c>
      <c r="AF425" s="0" t="n">
        <v>1</v>
      </c>
      <c r="AG425" s="0" t="s">
        <v>74</v>
      </c>
      <c r="AH425" s="0" t="n">
        <v>87961194</v>
      </c>
      <c r="AI425" s="0" t="s">
        <v>8363</v>
      </c>
      <c r="AJ425" s="0" t="s">
        <v>8364</v>
      </c>
      <c r="AS425" s="0" t="n">
        <v>2</v>
      </c>
      <c r="AT425" s="0" t="n">
        <v>15</v>
      </c>
      <c r="AU425" s="0" t="n">
        <v>9</v>
      </c>
      <c r="AV425" s="0" t="n">
        <v>15</v>
      </c>
      <c r="AW425" s="0" t="n">
        <v>9</v>
      </c>
      <c r="AX425" s="0" t="n">
        <v>15</v>
      </c>
      <c r="AY425" s="0" t="n">
        <v>9</v>
      </c>
      <c r="AZ425" s="0" t="n">
        <v>28.9</v>
      </c>
      <c r="BA425" s="0" t="n">
        <v>28.9</v>
      </c>
      <c r="BB425" s="0" t="n">
        <v>110.87</v>
      </c>
      <c r="BC425" s="0" t="n">
        <v>1002</v>
      </c>
      <c r="BD425" s="0" t="n">
        <v>0</v>
      </c>
      <c r="BE425" s="0" t="n">
        <v>1799</v>
      </c>
      <c r="BF425" s="0" t="s">
        <v>8365</v>
      </c>
    </row>
    <row r="426" customFormat="false" ht="14.25" hidden="false" customHeight="false" outlineLevel="0" collapsed="false">
      <c r="A426" s="0" t="s">
        <v>8366</v>
      </c>
      <c r="B426" s="0" t="s">
        <v>8367</v>
      </c>
      <c r="C426" s="1" t="n">
        <v>0.9058</v>
      </c>
      <c r="D426" s="1" t="n">
        <v>0.38736</v>
      </c>
      <c r="E426" s="1" t="n">
        <v>23.985</v>
      </c>
      <c r="F426" s="2" t="n">
        <v>0.99386</v>
      </c>
      <c r="G426" s="2" t="n">
        <v>0.46382</v>
      </c>
      <c r="H426" s="2" t="n">
        <v>39.442</v>
      </c>
      <c r="I426" s="3" t="n">
        <f aca="false">F426/C426</f>
        <v>1.09721792890263</v>
      </c>
      <c r="J426" s="0" t="s">
        <v>8368</v>
      </c>
      <c r="K426" s="0" t="s">
        <v>8369</v>
      </c>
      <c r="L426" s="0" t="s">
        <v>8370</v>
      </c>
      <c r="M426" s="0" t="s">
        <v>8371</v>
      </c>
      <c r="O426" s="0" t="s">
        <v>8372</v>
      </c>
      <c r="P426" s="0" t="s">
        <v>8373</v>
      </c>
      <c r="Q426" s="0" t="s">
        <v>5047</v>
      </c>
      <c r="R426" s="0" t="s">
        <v>5048</v>
      </c>
      <c r="S426" s="0" t="s">
        <v>5049</v>
      </c>
      <c r="AB426" s="0" t="s">
        <v>8374</v>
      </c>
      <c r="AC426" s="0" t="s">
        <v>5055</v>
      </c>
      <c r="AD426" s="0" t="s">
        <v>5048</v>
      </c>
      <c r="AE426" s="0" t="s">
        <v>8375</v>
      </c>
      <c r="AF426" s="0" t="n">
        <v>12</v>
      </c>
      <c r="AG426" s="0" t="s">
        <v>74</v>
      </c>
      <c r="AH426" s="0" t="n">
        <v>56499854</v>
      </c>
      <c r="AI426" s="0" t="s">
        <v>5057</v>
      </c>
      <c r="AJ426" s="0" t="s">
        <v>8376</v>
      </c>
      <c r="AM426" s="0" t="s">
        <v>5059</v>
      </c>
      <c r="AN426" s="0" t="s">
        <v>5060</v>
      </c>
      <c r="AS426" s="0" t="n">
        <v>1</v>
      </c>
      <c r="AT426" s="0" t="n">
        <v>7</v>
      </c>
      <c r="AU426" s="0" t="n">
        <v>4</v>
      </c>
      <c r="AV426" s="0" t="n">
        <v>7</v>
      </c>
      <c r="AW426" s="0" t="n">
        <v>4</v>
      </c>
      <c r="AX426" s="0" t="n">
        <v>7</v>
      </c>
      <c r="AY426" s="0" t="n">
        <v>4</v>
      </c>
      <c r="AZ426" s="0" t="n">
        <v>39.8</v>
      </c>
      <c r="BA426" s="0" t="n">
        <v>39.8</v>
      </c>
      <c r="BB426" s="0" t="n">
        <v>27.372</v>
      </c>
      <c r="BC426" s="0" t="n">
        <v>246</v>
      </c>
      <c r="BD426" s="0" t="n">
        <v>2.0053E-079</v>
      </c>
      <c r="BE426" s="0" t="n">
        <v>1068</v>
      </c>
      <c r="BF426" s="0" t="s">
        <v>8377</v>
      </c>
    </row>
    <row r="427" customFormat="false" ht="14.25" hidden="false" customHeight="false" outlineLevel="0" collapsed="false">
      <c r="A427" s="0" t="s">
        <v>8378</v>
      </c>
      <c r="B427" s="0" t="s">
        <v>8379</v>
      </c>
      <c r="C427" s="1" t="n">
        <v>0.83479</v>
      </c>
      <c r="D427" s="1" t="n">
        <v>0.24055</v>
      </c>
      <c r="E427" s="1" t="n">
        <v>23.241</v>
      </c>
      <c r="F427" s="2" t="n">
        <v>0.91583</v>
      </c>
      <c r="G427" s="2" t="n">
        <v>0.20439</v>
      </c>
      <c r="H427" s="2" t="n">
        <v>44.217</v>
      </c>
      <c r="I427" s="3" t="n">
        <f aca="false">F427/C427</f>
        <v>1.09707830711916</v>
      </c>
      <c r="J427" s="0" t="s">
        <v>8380</v>
      </c>
      <c r="K427" s="0" t="s">
        <v>8381</v>
      </c>
      <c r="L427" s="0" t="s">
        <v>8382</v>
      </c>
      <c r="M427" s="0" t="s">
        <v>8383</v>
      </c>
      <c r="O427" s="0" t="s">
        <v>8384</v>
      </c>
      <c r="P427" s="0" t="s">
        <v>8385</v>
      </c>
      <c r="Q427" s="0" t="s">
        <v>659</v>
      </c>
      <c r="R427" s="0" t="s">
        <v>660</v>
      </c>
      <c r="S427" s="0" t="s">
        <v>661</v>
      </c>
      <c r="W427" s="0" t="s">
        <v>6676</v>
      </c>
      <c r="X427" s="0" t="s">
        <v>6677</v>
      </c>
      <c r="Y427" s="0" t="s">
        <v>4905</v>
      </c>
      <c r="Z427" s="0" t="s">
        <v>4906</v>
      </c>
      <c r="AB427" s="0" t="s">
        <v>8386</v>
      </c>
      <c r="AC427" s="0" t="s">
        <v>663</v>
      </c>
      <c r="AD427" s="0" t="s">
        <v>664</v>
      </c>
      <c r="AE427" s="0" t="s">
        <v>665</v>
      </c>
      <c r="AF427" s="0" t="n">
        <v>15</v>
      </c>
      <c r="AG427" s="0" t="s">
        <v>74</v>
      </c>
      <c r="AH427" s="0" t="n">
        <v>98860789</v>
      </c>
      <c r="AI427" s="0" t="s">
        <v>666</v>
      </c>
      <c r="AJ427" s="0" t="s">
        <v>667</v>
      </c>
      <c r="AK427" s="0" t="s">
        <v>668</v>
      </c>
      <c r="AL427" s="0" t="s">
        <v>669</v>
      </c>
      <c r="AM427" s="0" t="s">
        <v>670</v>
      </c>
      <c r="AN427" s="0" t="s">
        <v>671</v>
      </c>
      <c r="AS427" s="0" t="n">
        <v>1</v>
      </c>
      <c r="AT427" s="0" t="n">
        <v>11</v>
      </c>
      <c r="AU427" s="0" t="n">
        <v>12</v>
      </c>
      <c r="AV427" s="0" t="n">
        <v>11</v>
      </c>
      <c r="AW427" s="0" t="n">
        <v>12</v>
      </c>
      <c r="AX427" s="0" t="n">
        <v>1</v>
      </c>
      <c r="AY427" s="0" t="n">
        <v>1</v>
      </c>
      <c r="AZ427" s="0" t="n">
        <v>54.3</v>
      </c>
      <c r="BA427" s="0" t="n">
        <v>54.3</v>
      </c>
      <c r="BB427" s="0" t="n">
        <v>49.909</v>
      </c>
      <c r="BC427" s="0" t="n">
        <v>449</v>
      </c>
      <c r="BD427" s="0" t="n">
        <v>0</v>
      </c>
      <c r="BE427" s="0" t="n">
        <v>2406</v>
      </c>
      <c r="BF427" s="0" t="s">
        <v>8387</v>
      </c>
    </row>
    <row r="428" customFormat="false" ht="14.25" hidden="false" customHeight="false" outlineLevel="0" collapsed="false">
      <c r="A428" s="0" t="s">
        <v>8388</v>
      </c>
      <c r="B428" s="0" t="s">
        <v>8389</v>
      </c>
      <c r="C428" s="1" t="n">
        <v>0.94495</v>
      </c>
      <c r="D428" s="1" t="n">
        <v>0.47236</v>
      </c>
      <c r="E428" s="1" t="n">
        <v>14.564</v>
      </c>
      <c r="F428" s="2" t="n">
        <v>1.0363</v>
      </c>
      <c r="G428" s="2" t="n">
        <v>0.40817</v>
      </c>
      <c r="H428" s="2" t="n">
        <v>11.785</v>
      </c>
      <c r="I428" s="3" t="n">
        <f aca="false">F428/C428</f>
        <v>1.09667178157574</v>
      </c>
      <c r="J428" s="0" t="s">
        <v>8390</v>
      </c>
      <c r="K428" s="0" t="s">
        <v>8391</v>
      </c>
      <c r="L428" s="0" t="s">
        <v>8392</v>
      </c>
      <c r="M428" s="0" t="s">
        <v>8393</v>
      </c>
      <c r="O428" s="0" t="s">
        <v>8394</v>
      </c>
      <c r="P428" s="0" t="s">
        <v>8395</v>
      </c>
      <c r="AB428" s="0" t="s">
        <v>8396</v>
      </c>
      <c r="AF428" s="0" t="n">
        <v>9</v>
      </c>
      <c r="AG428" s="0" t="s">
        <v>101</v>
      </c>
      <c r="AH428" s="0" t="n">
        <v>123606743</v>
      </c>
      <c r="AQ428" s="0" t="s">
        <v>144</v>
      </c>
      <c r="AS428" s="0" t="n">
        <v>3</v>
      </c>
      <c r="AT428" s="0" t="n">
        <v>4</v>
      </c>
      <c r="AU428" s="0" t="n">
        <v>3</v>
      </c>
      <c r="AV428" s="0" t="n">
        <v>4</v>
      </c>
      <c r="AW428" s="0" t="n">
        <v>3</v>
      </c>
      <c r="AX428" s="0" t="n">
        <v>4</v>
      </c>
      <c r="AY428" s="0" t="n">
        <v>3</v>
      </c>
      <c r="AZ428" s="0" t="n">
        <v>29.1</v>
      </c>
      <c r="BA428" s="0" t="n">
        <v>29.1</v>
      </c>
      <c r="BB428" s="0" t="n">
        <v>34.715</v>
      </c>
      <c r="BC428" s="0" t="n">
        <v>299</v>
      </c>
      <c r="BD428" s="0" t="n">
        <v>4.376E-047</v>
      </c>
      <c r="BE428" s="0" t="n">
        <v>2580</v>
      </c>
      <c r="BF428" s="0" t="s">
        <v>8397</v>
      </c>
    </row>
    <row r="429" customFormat="false" ht="14.25" hidden="false" customHeight="false" outlineLevel="0" collapsed="false">
      <c r="A429" s="0" t="s">
        <v>8398</v>
      </c>
      <c r="B429" s="0" t="s">
        <v>8399</v>
      </c>
      <c r="C429" s="1" t="n">
        <v>0.91923</v>
      </c>
      <c r="D429" s="1" t="n">
        <v>0.41655</v>
      </c>
      <c r="E429" s="1" t="n">
        <v>3.5204</v>
      </c>
      <c r="F429" s="2" t="n">
        <v>1.0077</v>
      </c>
      <c r="G429" s="2" t="n">
        <v>0.48912</v>
      </c>
      <c r="H429" s="2" t="n">
        <v>27.68</v>
      </c>
      <c r="I429" s="3" t="n">
        <f aca="false">F429/C429</f>
        <v>1.09624359518292</v>
      </c>
      <c r="J429" s="0" t="s">
        <v>8400</v>
      </c>
      <c r="K429" s="0" t="s">
        <v>8401</v>
      </c>
      <c r="L429" s="0" t="s">
        <v>8402</v>
      </c>
      <c r="M429" s="0" t="s">
        <v>8403</v>
      </c>
      <c r="N429" s="0" t="s">
        <v>8404</v>
      </c>
      <c r="O429" s="0" t="s">
        <v>8405</v>
      </c>
      <c r="P429" s="0" t="s">
        <v>8406</v>
      </c>
      <c r="Q429" s="0" t="s">
        <v>8407</v>
      </c>
      <c r="R429" s="0" t="s">
        <v>8408</v>
      </c>
      <c r="S429" s="0" t="s">
        <v>8409</v>
      </c>
      <c r="U429" s="0" t="s">
        <v>8410</v>
      </c>
      <c r="V429" s="0" t="s">
        <v>8411</v>
      </c>
      <c r="W429" s="0" t="s">
        <v>120</v>
      </c>
      <c r="X429" s="0" t="s">
        <v>121</v>
      </c>
      <c r="Y429" s="0" t="s">
        <v>8412</v>
      </c>
      <c r="Z429" s="0" t="s">
        <v>8413</v>
      </c>
      <c r="AB429" s="0" t="s">
        <v>8414</v>
      </c>
      <c r="AC429" s="0" t="s">
        <v>304</v>
      </c>
      <c r="AD429" s="0" t="s">
        <v>305</v>
      </c>
      <c r="AE429" s="0" t="s">
        <v>8415</v>
      </c>
      <c r="AF429" s="0" t="n">
        <v>7</v>
      </c>
      <c r="AG429" s="0" t="s">
        <v>74</v>
      </c>
      <c r="AH429" s="0" t="n">
        <v>25669651</v>
      </c>
      <c r="AI429" s="0" t="s">
        <v>8416</v>
      </c>
      <c r="AJ429" s="0" t="s">
        <v>8417</v>
      </c>
      <c r="AM429" s="0" t="s">
        <v>8418</v>
      </c>
      <c r="AN429" s="0" t="s">
        <v>8419</v>
      </c>
      <c r="AS429" s="0" t="n">
        <v>13</v>
      </c>
      <c r="AT429" s="0" t="n">
        <v>4</v>
      </c>
      <c r="AU429" s="0" t="n">
        <v>4</v>
      </c>
      <c r="AV429" s="0" t="n">
        <v>4</v>
      </c>
      <c r="AW429" s="0" t="n">
        <v>4</v>
      </c>
      <c r="AX429" s="0" t="n">
        <v>4</v>
      </c>
      <c r="AY429" s="0" t="n">
        <v>4</v>
      </c>
      <c r="AZ429" s="0" t="n">
        <v>38.2</v>
      </c>
      <c r="BA429" s="0" t="n">
        <v>38.2</v>
      </c>
      <c r="BB429" s="0" t="n">
        <v>17.369</v>
      </c>
      <c r="BC429" s="0" t="n">
        <v>157</v>
      </c>
      <c r="BD429" s="0" t="n">
        <v>3.7911E-033</v>
      </c>
      <c r="BE429" s="0" t="n">
        <v>207</v>
      </c>
      <c r="BF429" s="0" t="s">
        <v>8420</v>
      </c>
    </row>
    <row r="430" customFormat="false" ht="14.25" hidden="false" customHeight="false" outlineLevel="0" collapsed="false">
      <c r="A430" s="0" t="s">
        <v>8421</v>
      </c>
      <c r="B430" s="0" t="s">
        <v>8422</v>
      </c>
      <c r="C430" s="1" t="n">
        <v>0.94797</v>
      </c>
      <c r="D430" s="1" t="n">
        <v>0.47887</v>
      </c>
      <c r="E430" s="1" t="n">
        <v>5.4992</v>
      </c>
      <c r="F430" s="2" t="n">
        <v>1.0391</v>
      </c>
      <c r="G430" s="2" t="n">
        <v>0.40056</v>
      </c>
      <c r="H430" s="2" t="n">
        <v>6.1686</v>
      </c>
      <c r="I430" s="3" t="n">
        <f aca="false">F430/C430</f>
        <v>1.09613173412661</v>
      </c>
      <c r="J430" s="0" t="s">
        <v>8423</v>
      </c>
      <c r="K430" s="0" t="s">
        <v>8424</v>
      </c>
      <c r="L430" s="0" t="s">
        <v>8425</v>
      </c>
      <c r="M430" s="0" t="s">
        <v>8426</v>
      </c>
      <c r="N430" s="0" t="s">
        <v>8427</v>
      </c>
      <c r="O430" s="0" t="s">
        <v>8428</v>
      </c>
      <c r="P430" s="0" t="s">
        <v>8429</v>
      </c>
      <c r="Q430" s="0" t="s">
        <v>2659</v>
      </c>
      <c r="R430" s="0" t="s">
        <v>2660</v>
      </c>
      <c r="S430" s="0" t="s">
        <v>2661</v>
      </c>
      <c r="AB430" s="0" t="s">
        <v>8430</v>
      </c>
      <c r="AC430" s="0" t="s">
        <v>2667</v>
      </c>
      <c r="AD430" s="0" t="s">
        <v>2668</v>
      </c>
      <c r="AE430" s="0" t="s">
        <v>8431</v>
      </c>
      <c r="AF430" s="0" t="n">
        <v>7</v>
      </c>
      <c r="AG430" s="0" t="s">
        <v>101</v>
      </c>
      <c r="AH430" s="0" t="n">
        <v>13620588</v>
      </c>
      <c r="AI430" s="0" t="s">
        <v>8432</v>
      </c>
      <c r="AJ430" s="0" t="s">
        <v>8433</v>
      </c>
      <c r="AM430" s="0" t="s">
        <v>3281</v>
      </c>
      <c r="AN430" s="0" t="s">
        <v>3282</v>
      </c>
      <c r="AO430" s="0" t="s">
        <v>2674</v>
      </c>
      <c r="AP430" s="0" t="s">
        <v>2675</v>
      </c>
      <c r="AS430" s="0" t="n">
        <v>3</v>
      </c>
      <c r="AT430" s="0" t="n">
        <v>3</v>
      </c>
      <c r="AU430" s="0" t="n">
        <v>3</v>
      </c>
      <c r="AV430" s="0" t="n">
        <v>3</v>
      </c>
      <c r="AW430" s="0" t="n">
        <v>3</v>
      </c>
      <c r="AX430" s="0" t="n">
        <v>3</v>
      </c>
      <c r="AY430" s="0" t="n">
        <v>3</v>
      </c>
      <c r="AZ430" s="0" t="n">
        <v>31.1</v>
      </c>
      <c r="BA430" s="0" t="n">
        <v>31.1</v>
      </c>
      <c r="BB430" s="0" t="n">
        <v>20.9</v>
      </c>
      <c r="BC430" s="0" t="n">
        <v>183</v>
      </c>
      <c r="BD430" s="0" t="n">
        <v>1.0413E-100</v>
      </c>
      <c r="BE430" s="0" t="n">
        <v>1401</v>
      </c>
      <c r="BF430" s="0" t="s">
        <v>8434</v>
      </c>
    </row>
    <row r="431" customFormat="false" ht="14.25" hidden="false" customHeight="false" outlineLevel="0" collapsed="false">
      <c r="A431" s="0" t="s">
        <v>8435</v>
      </c>
      <c r="B431" s="0" t="s">
        <v>8436</v>
      </c>
      <c r="C431" s="1" t="n">
        <v>0.88368</v>
      </c>
      <c r="D431" s="1" t="n">
        <v>0.33986</v>
      </c>
      <c r="E431" s="1" t="n">
        <v>37.209</v>
      </c>
      <c r="F431" s="2" t="n">
        <v>0.9681</v>
      </c>
      <c r="G431" s="2" t="n">
        <v>0.37187</v>
      </c>
      <c r="H431" s="2" t="n">
        <v>32.515</v>
      </c>
      <c r="I431" s="3" t="n">
        <f aca="false">F431/C431</f>
        <v>1.09553231939163</v>
      </c>
      <c r="J431" s="0" t="s">
        <v>8437</v>
      </c>
      <c r="K431" s="0" t="s">
        <v>8436</v>
      </c>
      <c r="L431" s="0" t="s">
        <v>8438</v>
      </c>
      <c r="M431" s="0" t="s">
        <v>8439</v>
      </c>
      <c r="N431" s="0" t="s">
        <v>8440</v>
      </c>
      <c r="O431" s="0" t="s">
        <v>8441</v>
      </c>
      <c r="P431" s="0" t="s">
        <v>8442</v>
      </c>
      <c r="Q431" s="0" t="s">
        <v>8443</v>
      </c>
      <c r="R431" s="0" t="n">
        <v>37694</v>
      </c>
      <c r="S431" s="0" t="s">
        <v>8444</v>
      </c>
      <c r="U431" s="0" t="s">
        <v>91</v>
      </c>
      <c r="V431" s="0" t="s">
        <v>92</v>
      </c>
      <c r="W431" s="0" t="s">
        <v>8445</v>
      </c>
      <c r="X431" s="0" t="s">
        <v>8446</v>
      </c>
      <c r="Y431" s="0" t="s">
        <v>8447</v>
      </c>
      <c r="Z431" s="0" t="s">
        <v>8448</v>
      </c>
      <c r="AB431" s="0" t="s">
        <v>8449</v>
      </c>
      <c r="AE431" s="0" t="s">
        <v>8450</v>
      </c>
      <c r="AF431" s="0" t="n">
        <v>5</v>
      </c>
      <c r="AG431" s="0" t="s">
        <v>74</v>
      </c>
      <c r="AH431" s="0" t="n">
        <v>33361604</v>
      </c>
      <c r="AI431" s="0" t="s">
        <v>8451</v>
      </c>
      <c r="AJ431" s="0" t="n">
        <v>37694</v>
      </c>
      <c r="AK431" s="0" t="s">
        <v>8452</v>
      </c>
      <c r="AL431" s="0" t="s">
        <v>8453</v>
      </c>
      <c r="AM431" s="0" t="s">
        <v>8454</v>
      </c>
      <c r="AN431" s="0" t="s">
        <v>8455</v>
      </c>
      <c r="AO431" s="0" t="s">
        <v>8456</v>
      </c>
      <c r="AP431" s="0" t="s">
        <v>8457</v>
      </c>
      <c r="AQ431" s="0" t="s">
        <v>144</v>
      </c>
      <c r="AS431" s="0" t="n">
        <v>1</v>
      </c>
      <c r="AT431" s="0" t="n">
        <v>6</v>
      </c>
      <c r="AU431" s="0" t="n">
        <v>5</v>
      </c>
      <c r="AV431" s="0" t="n">
        <v>6</v>
      </c>
      <c r="AW431" s="0" t="n">
        <v>5</v>
      </c>
      <c r="AX431" s="0" t="n">
        <v>6</v>
      </c>
      <c r="AY431" s="0" t="n">
        <v>5</v>
      </c>
      <c r="AZ431" s="0" t="n">
        <v>49.6</v>
      </c>
      <c r="BA431" s="0" t="n">
        <v>49.6</v>
      </c>
      <c r="BB431" s="0" t="n">
        <v>28.211</v>
      </c>
      <c r="BC431" s="0" t="n">
        <v>246</v>
      </c>
      <c r="BD431" s="0" t="n">
        <v>0</v>
      </c>
      <c r="BE431" s="0" t="n">
        <v>1641</v>
      </c>
      <c r="BF431" s="0" t="s">
        <v>8458</v>
      </c>
    </row>
    <row r="432" customFormat="false" ht="14.25" hidden="false" customHeight="false" outlineLevel="0" collapsed="false">
      <c r="A432" s="0" t="s">
        <v>8459</v>
      </c>
      <c r="B432" s="0" t="s">
        <v>8460</v>
      </c>
      <c r="C432" s="1" t="n">
        <v>0.85778</v>
      </c>
      <c r="D432" s="1" t="n">
        <v>0.28594</v>
      </c>
      <c r="E432" s="1" t="n">
        <v>7.4682</v>
      </c>
      <c r="F432" s="2" t="n">
        <v>0.93944</v>
      </c>
      <c r="G432" s="2" t="n">
        <v>0.27521</v>
      </c>
      <c r="H432" s="2" t="n">
        <v>18.436</v>
      </c>
      <c r="I432" s="3" t="n">
        <f aca="false">F432/C432</f>
        <v>1.09519923523514</v>
      </c>
      <c r="J432" s="0" t="s">
        <v>8461</v>
      </c>
      <c r="K432" s="0" t="s">
        <v>8462</v>
      </c>
      <c r="L432" s="0" t="s">
        <v>8463</v>
      </c>
      <c r="M432" s="0" t="s">
        <v>8464</v>
      </c>
      <c r="O432" s="0" t="s">
        <v>8465</v>
      </c>
      <c r="P432" s="0" t="s">
        <v>8466</v>
      </c>
      <c r="Q432" s="0" t="s">
        <v>6184</v>
      </c>
      <c r="R432" s="0" t="s">
        <v>6185</v>
      </c>
      <c r="S432" s="0" t="s">
        <v>6186</v>
      </c>
      <c r="U432" s="0" t="s">
        <v>6396</v>
      </c>
      <c r="V432" s="0" t="s">
        <v>6397</v>
      </c>
      <c r="W432" s="0" t="s">
        <v>8077</v>
      </c>
      <c r="X432" s="0" t="s">
        <v>8078</v>
      </c>
      <c r="Y432" s="0" t="s">
        <v>6187</v>
      </c>
      <c r="Z432" s="0" t="s">
        <v>6188</v>
      </c>
      <c r="AB432" s="0" t="s">
        <v>8467</v>
      </c>
      <c r="AF432" s="0" t="n">
        <v>14</v>
      </c>
      <c r="AG432" s="0" t="s">
        <v>101</v>
      </c>
      <c r="AH432" s="0" t="n">
        <v>61984023</v>
      </c>
      <c r="AI432" s="0" t="s">
        <v>6189</v>
      </c>
      <c r="AJ432" s="0" t="s">
        <v>6190</v>
      </c>
      <c r="AM432" s="0" t="s">
        <v>6191</v>
      </c>
      <c r="AN432" s="0" t="s">
        <v>6192</v>
      </c>
      <c r="AO432" s="0" t="s">
        <v>6193</v>
      </c>
      <c r="AP432" s="0" t="s">
        <v>6194</v>
      </c>
      <c r="AQ432" s="0" t="s">
        <v>144</v>
      </c>
      <c r="AS432" s="0" t="n">
        <v>2</v>
      </c>
      <c r="AT432" s="0" t="n">
        <v>5</v>
      </c>
      <c r="AU432" s="0" t="n">
        <v>9</v>
      </c>
      <c r="AV432" s="0" t="n">
        <v>5</v>
      </c>
      <c r="AW432" s="0" t="n">
        <v>9</v>
      </c>
      <c r="AX432" s="0" t="n">
        <v>3</v>
      </c>
      <c r="AY432" s="0" t="n">
        <v>5</v>
      </c>
      <c r="AZ432" s="0" t="n">
        <v>23.8</v>
      </c>
      <c r="BA432" s="0" t="n">
        <v>23.8</v>
      </c>
      <c r="BB432" s="0" t="n">
        <v>57.772</v>
      </c>
      <c r="BC432" s="0" t="n">
        <v>521</v>
      </c>
      <c r="BD432" s="0" t="n">
        <v>1.5484E-301</v>
      </c>
      <c r="BE432" s="0" t="n">
        <v>1743</v>
      </c>
      <c r="BF432" s="0" t="s">
        <v>8468</v>
      </c>
    </row>
    <row r="433" customFormat="false" ht="14.25" hidden="false" customHeight="false" outlineLevel="0" collapsed="false">
      <c r="A433" s="0" t="s">
        <v>8469</v>
      </c>
      <c r="B433" s="0" t="s">
        <v>8470</v>
      </c>
      <c r="C433" s="1" t="n">
        <v>0.76068</v>
      </c>
      <c r="D433" s="1" t="n">
        <v>0.1188</v>
      </c>
      <c r="E433" s="1" t="n">
        <v>13.219</v>
      </c>
      <c r="F433" s="2" t="n">
        <v>0.83202</v>
      </c>
      <c r="G433" s="2" t="n">
        <v>0.045607</v>
      </c>
      <c r="H433" s="2" t="n">
        <v>50.48</v>
      </c>
      <c r="I433" s="3" t="n">
        <f aca="false">F433/C433</f>
        <v>1.09378450859757</v>
      </c>
      <c r="J433" s="0" t="s">
        <v>8471</v>
      </c>
      <c r="K433" s="0" t="s">
        <v>8472</v>
      </c>
      <c r="L433" s="0" t="s">
        <v>8473</v>
      </c>
      <c r="M433" s="0" t="s">
        <v>8474</v>
      </c>
      <c r="O433" s="0" t="s">
        <v>8475</v>
      </c>
      <c r="P433" s="0" t="s">
        <v>8476</v>
      </c>
      <c r="Q433" s="0" t="s">
        <v>8477</v>
      </c>
      <c r="R433" s="0" t="s">
        <v>8478</v>
      </c>
      <c r="S433" s="0" t="s">
        <v>8479</v>
      </c>
      <c r="U433" s="0" t="s">
        <v>91</v>
      </c>
      <c r="V433" s="0" t="s">
        <v>92</v>
      </c>
      <c r="W433" s="0" t="s">
        <v>8480</v>
      </c>
      <c r="X433" s="0" t="s">
        <v>8481</v>
      </c>
      <c r="Y433" s="0" t="s">
        <v>2298</v>
      </c>
      <c r="Z433" s="0" t="s">
        <v>2299</v>
      </c>
      <c r="AB433" s="0" t="s">
        <v>8482</v>
      </c>
      <c r="AE433" s="0" t="s">
        <v>8483</v>
      </c>
      <c r="AF433" s="0" t="n">
        <v>19</v>
      </c>
      <c r="AG433" s="0" t="s">
        <v>101</v>
      </c>
      <c r="AH433" s="0" t="n">
        <v>4907229</v>
      </c>
      <c r="AI433" s="0" t="s">
        <v>8484</v>
      </c>
      <c r="AJ433" s="0" t="s">
        <v>8478</v>
      </c>
      <c r="AQ433" s="0" t="s">
        <v>144</v>
      </c>
      <c r="AS433" s="0" t="n">
        <v>2</v>
      </c>
      <c r="AT433" s="0" t="n">
        <v>8</v>
      </c>
      <c r="AU433" s="0" t="n">
        <v>9</v>
      </c>
      <c r="AV433" s="0" t="n">
        <v>8</v>
      </c>
      <c r="AW433" s="0" t="n">
        <v>9</v>
      </c>
      <c r="AX433" s="0" t="n">
        <v>8</v>
      </c>
      <c r="AY433" s="0" t="n">
        <v>9</v>
      </c>
      <c r="AZ433" s="0" t="n">
        <v>21.7</v>
      </c>
      <c r="BA433" s="0" t="n">
        <v>21.7</v>
      </c>
      <c r="BB433" s="0" t="n">
        <v>82.91</v>
      </c>
      <c r="BC433" s="0" t="n">
        <v>738</v>
      </c>
      <c r="BD433" s="0" t="n">
        <v>6.7514E-098</v>
      </c>
      <c r="BE433" s="0" t="n">
        <v>328</v>
      </c>
      <c r="BF433" s="0" t="s">
        <v>8485</v>
      </c>
    </row>
    <row r="434" customFormat="false" ht="14.25" hidden="false" customHeight="false" outlineLevel="0" collapsed="false">
      <c r="A434" s="0" t="s">
        <v>8486</v>
      </c>
      <c r="B434" s="0" t="s">
        <v>8487</v>
      </c>
      <c r="C434" s="1" t="n">
        <v>0.90197</v>
      </c>
      <c r="D434" s="1" t="n">
        <v>0.37907</v>
      </c>
      <c r="E434" s="1" t="n">
        <v>8.8129</v>
      </c>
      <c r="F434" s="2" t="n">
        <v>0.98656</v>
      </c>
      <c r="G434" s="2" t="n">
        <v>0.4376</v>
      </c>
      <c r="H434" s="2" t="n">
        <v>47.246</v>
      </c>
      <c r="I434" s="3" t="n">
        <f aca="false">F434/C434</f>
        <v>1.09378360699358</v>
      </c>
      <c r="J434" s="0" t="s">
        <v>8488</v>
      </c>
      <c r="K434" s="0" t="s">
        <v>8489</v>
      </c>
      <c r="L434" s="0" t="s">
        <v>8490</v>
      </c>
      <c r="M434" s="0" t="s">
        <v>8491</v>
      </c>
      <c r="N434" s="0" t="s">
        <v>8492</v>
      </c>
      <c r="O434" s="0" t="s">
        <v>8493</v>
      </c>
      <c r="P434" s="0" t="s">
        <v>8494</v>
      </c>
      <c r="Q434" s="0" t="s">
        <v>8495</v>
      </c>
      <c r="R434" s="0" t="s">
        <v>8496</v>
      </c>
      <c r="S434" s="0" t="s">
        <v>8497</v>
      </c>
      <c r="W434" s="0" t="s">
        <v>8498</v>
      </c>
      <c r="X434" s="0" t="s">
        <v>8499</v>
      </c>
      <c r="AB434" s="0" t="s">
        <v>8500</v>
      </c>
      <c r="AC434" s="0" t="s">
        <v>8501</v>
      </c>
      <c r="AD434" s="0" t="s">
        <v>8502</v>
      </c>
      <c r="AE434" s="0" t="s">
        <v>8503</v>
      </c>
      <c r="AF434" s="0" t="n">
        <v>4</v>
      </c>
      <c r="AG434" s="0" t="s">
        <v>74</v>
      </c>
      <c r="AH434" s="0" t="n">
        <v>147965628</v>
      </c>
      <c r="AI434" s="0" t="s">
        <v>8504</v>
      </c>
      <c r="AJ434" s="0" t="s">
        <v>8505</v>
      </c>
      <c r="AM434" s="0" t="s">
        <v>8506</v>
      </c>
      <c r="AN434" s="0" t="s">
        <v>8507</v>
      </c>
      <c r="AS434" s="0" t="n">
        <v>2</v>
      </c>
      <c r="AT434" s="0" t="n">
        <v>4</v>
      </c>
      <c r="AU434" s="0" t="n">
        <v>4</v>
      </c>
      <c r="AV434" s="0" t="n">
        <v>4</v>
      </c>
      <c r="AW434" s="0" t="n">
        <v>4</v>
      </c>
      <c r="AX434" s="0" t="n">
        <v>4</v>
      </c>
      <c r="AY434" s="0" t="n">
        <v>4</v>
      </c>
      <c r="AZ434" s="0" t="n">
        <v>31.5</v>
      </c>
      <c r="BA434" s="0" t="n">
        <v>31.5</v>
      </c>
      <c r="BB434" s="0" t="n">
        <v>33.995</v>
      </c>
      <c r="BC434" s="0" t="n">
        <v>302</v>
      </c>
      <c r="BD434" s="0" t="n">
        <v>9.0783E-090</v>
      </c>
      <c r="BE434" s="0" t="n">
        <v>1291</v>
      </c>
      <c r="BF434" s="0" t="s">
        <v>8508</v>
      </c>
    </row>
    <row r="435" customFormat="false" ht="14.25" hidden="false" customHeight="false" outlineLevel="0" collapsed="false">
      <c r="A435" s="0" t="s">
        <v>8509</v>
      </c>
      <c r="B435" s="0" t="s">
        <v>8510</v>
      </c>
      <c r="C435" s="1" t="n">
        <v>0.89653</v>
      </c>
      <c r="D435" s="1" t="n">
        <v>0.36735</v>
      </c>
      <c r="E435" s="1" t="n">
        <v>22.802</v>
      </c>
      <c r="F435" s="2" t="n">
        <v>0.98045</v>
      </c>
      <c r="G435" s="2" t="n">
        <v>0.41569</v>
      </c>
      <c r="H435" s="2" t="n">
        <v>21.861</v>
      </c>
      <c r="I435" s="3" t="n">
        <f aca="false">F435/C435</f>
        <v>1.09360534505259</v>
      </c>
      <c r="J435" s="0" t="s">
        <v>8511</v>
      </c>
      <c r="K435" s="0" t="s">
        <v>8512</v>
      </c>
      <c r="L435" s="0" t="s">
        <v>8513</v>
      </c>
      <c r="M435" s="0" t="s">
        <v>8514</v>
      </c>
      <c r="N435" s="0" t="s">
        <v>8515</v>
      </c>
      <c r="O435" s="0" t="s">
        <v>8516</v>
      </c>
      <c r="P435" s="0" t="s">
        <v>8517</v>
      </c>
      <c r="Q435" s="0" t="s">
        <v>8518</v>
      </c>
      <c r="R435" s="0" t="s">
        <v>8519</v>
      </c>
      <c r="S435" s="0" t="s">
        <v>8520</v>
      </c>
      <c r="U435" s="0" t="s">
        <v>1367</v>
      </c>
      <c r="V435" s="0" t="s">
        <v>1368</v>
      </c>
      <c r="W435" s="0" t="s">
        <v>8521</v>
      </c>
      <c r="X435" s="0" t="s">
        <v>8522</v>
      </c>
      <c r="Y435" s="0" t="s">
        <v>8523</v>
      </c>
      <c r="Z435" s="0" t="s">
        <v>8524</v>
      </c>
      <c r="AB435" s="0" t="s">
        <v>8525</v>
      </c>
      <c r="AE435" s="0" t="s">
        <v>8526</v>
      </c>
      <c r="AF435" s="0" t="n">
        <v>6</v>
      </c>
      <c r="AG435" s="0" t="s">
        <v>101</v>
      </c>
      <c r="AH435" s="0" t="n">
        <v>128380125</v>
      </c>
      <c r="AI435" s="0" t="s">
        <v>8527</v>
      </c>
      <c r="AJ435" s="0" t="s">
        <v>8528</v>
      </c>
      <c r="AM435" s="0" t="s">
        <v>8529</v>
      </c>
      <c r="AN435" s="0" t="s">
        <v>8530</v>
      </c>
      <c r="AO435" s="0" t="s">
        <v>1436</v>
      </c>
      <c r="AP435" s="0" t="s">
        <v>1437</v>
      </c>
      <c r="AS435" s="0" t="n">
        <v>5</v>
      </c>
      <c r="AT435" s="0" t="n">
        <v>5</v>
      </c>
      <c r="AU435" s="0" t="n">
        <v>15</v>
      </c>
      <c r="AV435" s="0" t="n">
        <v>5</v>
      </c>
      <c r="AW435" s="0" t="n">
        <v>15</v>
      </c>
      <c r="AX435" s="0" t="n">
        <v>5</v>
      </c>
      <c r="AY435" s="0" t="n">
        <v>15</v>
      </c>
      <c r="AZ435" s="0" t="n">
        <v>49.6</v>
      </c>
      <c r="BA435" s="0" t="n">
        <v>49.6</v>
      </c>
      <c r="BB435" s="0" t="n">
        <v>51.572</v>
      </c>
      <c r="BC435" s="0" t="n">
        <v>458</v>
      </c>
      <c r="BD435" s="0" t="n">
        <v>9.4691E-191</v>
      </c>
      <c r="BE435" s="0" t="n">
        <v>1725</v>
      </c>
      <c r="BF435" s="0" t="s">
        <v>8531</v>
      </c>
    </row>
    <row r="436" customFormat="false" ht="14.25" hidden="false" customHeight="false" outlineLevel="0" collapsed="false">
      <c r="A436" s="0" t="s">
        <v>8532</v>
      </c>
      <c r="B436" s="0" t="s">
        <v>8533</v>
      </c>
      <c r="C436" s="1" t="n">
        <v>1.1249</v>
      </c>
      <c r="D436" s="1" t="n">
        <v>0.18344</v>
      </c>
      <c r="E436" s="1" t="n">
        <v>48.514</v>
      </c>
      <c r="F436" s="2" t="n">
        <v>1.2299</v>
      </c>
      <c r="G436" s="2" t="n">
        <v>0.0687</v>
      </c>
      <c r="H436" s="2" t="n">
        <v>6.2111</v>
      </c>
      <c r="I436" s="3" t="n">
        <f aca="false">F436/C436</f>
        <v>1.09334163036714</v>
      </c>
      <c r="J436" s="0" t="s">
        <v>8534</v>
      </c>
      <c r="K436" s="0" t="s">
        <v>8533</v>
      </c>
      <c r="L436" s="0" t="s">
        <v>8535</v>
      </c>
      <c r="M436" s="0" t="s">
        <v>8536</v>
      </c>
      <c r="N436" s="0" t="s">
        <v>8537</v>
      </c>
      <c r="O436" s="0" t="s">
        <v>8538</v>
      </c>
      <c r="P436" s="0" t="s">
        <v>8539</v>
      </c>
      <c r="Q436" s="0" t="s">
        <v>8540</v>
      </c>
      <c r="R436" s="0" t="s">
        <v>8541</v>
      </c>
      <c r="S436" s="0" t="s">
        <v>8542</v>
      </c>
      <c r="W436" s="0" t="s">
        <v>120</v>
      </c>
      <c r="X436" s="0" t="s">
        <v>121</v>
      </c>
      <c r="Y436" s="0" t="s">
        <v>8543</v>
      </c>
      <c r="Z436" s="0" t="s">
        <v>8544</v>
      </c>
      <c r="AB436" s="0" t="s">
        <v>8545</v>
      </c>
      <c r="AC436" s="0" t="s">
        <v>1658</v>
      </c>
      <c r="AD436" s="0" t="s">
        <v>1659</v>
      </c>
      <c r="AE436" s="0" t="s">
        <v>8546</v>
      </c>
      <c r="AF436" s="0" t="n">
        <v>15</v>
      </c>
      <c r="AG436" s="0" t="s">
        <v>101</v>
      </c>
      <c r="AH436" s="0" t="n">
        <v>88985979</v>
      </c>
      <c r="AI436" s="0" t="s">
        <v>8547</v>
      </c>
      <c r="AJ436" s="0" t="s">
        <v>8548</v>
      </c>
      <c r="AM436" s="0" t="s">
        <v>8549</v>
      </c>
      <c r="AN436" s="0" t="s">
        <v>8550</v>
      </c>
      <c r="AO436" s="0" t="s">
        <v>8551</v>
      </c>
      <c r="AP436" s="0" t="s">
        <v>8552</v>
      </c>
      <c r="AQ436" s="0" t="s">
        <v>144</v>
      </c>
      <c r="AS436" s="0" t="n">
        <v>2</v>
      </c>
      <c r="AT436" s="0" t="n">
        <v>5</v>
      </c>
      <c r="AU436" s="0" t="n">
        <v>3</v>
      </c>
      <c r="AV436" s="0" t="n">
        <v>5</v>
      </c>
      <c r="AW436" s="0" t="n">
        <v>3</v>
      </c>
      <c r="AX436" s="0" t="n">
        <v>5</v>
      </c>
      <c r="AY436" s="0" t="n">
        <v>3</v>
      </c>
      <c r="AZ436" s="0" t="n">
        <v>4.2</v>
      </c>
      <c r="BA436" s="0" t="n">
        <v>4.2</v>
      </c>
      <c r="BB436" s="0" t="n">
        <v>206.23</v>
      </c>
      <c r="BC436" s="0" t="n">
        <v>1842</v>
      </c>
      <c r="BD436" s="0" t="n">
        <v>7.815E-126</v>
      </c>
      <c r="BE436" s="0" t="n">
        <v>2427</v>
      </c>
      <c r="BF436" s="0" t="s">
        <v>8553</v>
      </c>
    </row>
    <row r="437" customFormat="false" ht="14.25" hidden="false" customHeight="false" outlineLevel="0" collapsed="false">
      <c r="A437" s="0" t="s">
        <v>8554</v>
      </c>
      <c r="B437" s="0" t="s">
        <v>8555</v>
      </c>
      <c r="C437" s="1" t="n">
        <v>1.0374</v>
      </c>
      <c r="D437" s="1" t="n">
        <v>0.32716</v>
      </c>
      <c r="E437" s="1" t="n">
        <v>38.168</v>
      </c>
      <c r="F437" s="2" t="n">
        <v>1.134</v>
      </c>
      <c r="G437" s="2" t="n">
        <v>0.1863</v>
      </c>
      <c r="H437" s="2" t="n">
        <v>53.796</v>
      </c>
      <c r="I437" s="3" t="n">
        <f aca="false">F437/C437</f>
        <v>1.09311740890688</v>
      </c>
      <c r="J437" s="0" t="s">
        <v>8556</v>
      </c>
      <c r="K437" s="0" t="s">
        <v>8555</v>
      </c>
      <c r="L437" s="0" t="s">
        <v>8557</v>
      </c>
      <c r="M437" s="0" t="s">
        <v>8558</v>
      </c>
      <c r="N437" s="0" t="s">
        <v>8559</v>
      </c>
      <c r="O437" s="0" t="s">
        <v>8560</v>
      </c>
      <c r="P437" s="0" t="s">
        <v>8561</v>
      </c>
      <c r="Q437" s="0" t="s">
        <v>8562</v>
      </c>
      <c r="R437" s="0" t="s">
        <v>8563</v>
      </c>
      <c r="S437" s="0" t="s">
        <v>8564</v>
      </c>
      <c r="U437" s="0" t="s">
        <v>8565</v>
      </c>
      <c r="V437" s="0" t="s">
        <v>8566</v>
      </c>
      <c r="W437" s="0" t="s">
        <v>8567</v>
      </c>
      <c r="X437" s="0" t="s">
        <v>8568</v>
      </c>
      <c r="Y437" s="0" t="s">
        <v>2298</v>
      </c>
      <c r="Z437" s="0" t="s">
        <v>2299</v>
      </c>
      <c r="AB437" s="0" t="s">
        <v>8569</v>
      </c>
      <c r="AE437" s="0" t="s">
        <v>8570</v>
      </c>
      <c r="AF437" s="0" t="n">
        <v>7</v>
      </c>
      <c r="AG437" s="0" t="s">
        <v>101</v>
      </c>
      <c r="AH437" s="0" t="n">
        <v>149561825</v>
      </c>
      <c r="AI437" s="0" t="s">
        <v>8571</v>
      </c>
      <c r="AJ437" s="0" t="s">
        <v>8572</v>
      </c>
      <c r="AK437" s="0" t="s">
        <v>8573</v>
      </c>
      <c r="AL437" s="0" t="s">
        <v>8574</v>
      </c>
      <c r="AM437" s="0" t="s">
        <v>8575</v>
      </c>
      <c r="AN437" s="0" t="s">
        <v>8576</v>
      </c>
      <c r="AS437" s="0" t="n">
        <v>2</v>
      </c>
      <c r="AT437" s="0" t="n">
        <v>10</v>
      </c>
      <c r="AU437" s="0" t="n">
        <v>8</v>
      </c>
      <c r="AV437" s="0" t="n">
        <v>10</v>
      </c>
      <c r="AW437" s="0" t="n">
        <v>8</v>
      </c>
      <c r="AX437" s="0" t="n">
        <v>10</v>
      </c>
      <c r="AY437" s="0" t="n">
        <v>8</v>
      </c>
      <c r="AZ437" s="0" t="n">
        <v>34.2</v>
      </c>
      <c r="BA437" s="0" t="n">
        <v>34.2</v>
      </c>
      <c r="BB437" s="0" t="n">
        <v>48.373</v>
      </c>
      <c r="BC437" s="0" t="n">
        <v>445</v>
      </c>
      <c r="BD437" s="0" t="n">
        <v>1.1206E-231</v>
      </c>
      <c r="BE437" s="0" t="n">
        <v>124</v>
      </c>
      <c r="BF437" s="0" t="s">
        <v>8577</v>
      </c>
    </row>
    <row r="438" customFormat="false" ht="14.25" hidden="false" customHeight="false" outlineLevel="0" collapsed="false">
      <c r="A438" s="0" t="s">
        <v>8578</v>
      </c>
      <c r="B438" s="0" t="s">
        <v>8579</v>
      </c>
      <c r="C438" s="1" t="n">
        <v>0.91817</v>
      </c>
      <c r="D438" s="1" t="n">
        <v>0.41424</v>
      </c>
      <c r="E438" s="1" t="n">
        <v>4.0928</v>
      </c>
      <c r="F438" s="2" t="n">
        <v>1.0033</v>
      </c>
      <c r="G438" s="2" t="n">
        <v>0.49764</v>
      </c>
      <c r="H438" s="2" t="n">
        <v>10.196</v>
      </c>
      <c r="I438" s="3" t="n">
        <f aca="false">F438/C438</f>
        <v>1.09271703497174</v>
      </c>
      <c r="J438" s="0" t="s">
        <v>8580</v>
      </c>
      <c r="K438" s="0" t="s">
        <v>8581</v>
      </c>
      <c r="L438" s="0" t="s">
        <v>8582</v>
      </c>
      <c r="M438" s="0" t="s">
        <v>8583</v>
      </c>
      <c r="O438" s="0" t="s">
        <v>8584</v>
      </c>
      <c r="P438" s="0" t="s">
        <v>8585</v>
      </c>
      <c r="Q438" s="0" t="s">
        <v>8586</v>
      </c>
      <c r="R438" s="0" t="s">
        <v>8587</v>
      </c>
      <c r="S438" s="0" t="s">
        <v>8588</v>
      </c>
      <c r="U438" s="0" t="s">
        <v>8251</v>
      </c>
      <c r="V438" s="0" t="s">
        <v>8252</v>
      </c>
      <c r="W438" s="0" t="s">
        <v>120</v>
      </c>
      <c r="X438" s="0" t="s">
        <v>121</v>
      </c>
      <c r="Y438" s="0" t="s">
        <v>8589</v>
      </c>
      <c r="Z438" s="0" t="s">
        <v>8590</v>
      </c>
      <c r="AB438" s="0" t="s">
        <v>8591</v>
      </c>
      <c r="AC438" s="0" t="s">
        <v>8592</v>
      </c>
      <c r="AD438" s="0" t="s">
        <v>8593</v>
      </c>
      <c r="AE438" s="0" t="s">
        <v>8594</v>
      </c>
      <c r="AF438" s="0" t="n">
        <v>1</v>
      </c>
      <c r="AG438" s="0" t="s">
        <v>74</v>
      </c>
      <c r="AH438" s="0" t="n">
        <v>4847884</v>
      </c>
      <c r="AI438" s="0" t="s">
        <v>8595</v>
      </c>
      <c r="AJ438" s="0" t="s">
        <v>8596</v>
      </c>
      <c r="AM438" s="0" t="s">
        <v>8597</v>
      </c>
      <c r="AN438" s="0" t="s">
        <v>8598</v>
      </c>
      <c r="AO438" s="0" t="s">
        <v>8599</v>
      </c>
      <c r="AP438" s="0" t="s">
        <v>8600</v>
      </c>
      <c r="AS438" s="0" t="n">
        <v>2</v>
      </c>
      <c r="AT438" s="0" t="n">
        <v>2</v>
      </c>
      <c r="AU438" s="0" t="n">
        <v>3</v>
      </c>
      <c r="AV438" s="0" t="n">
        <v>2</v>
      </c>
      <c r="AW438" s="0" t="n">
        <v>3</v>
      </c>
      <c r="AX438" s="0" t="n">
        <v>2</v>
      </c>
      <c r="AY438" s="0" t="n">
        <v>3</v>
      </c>
      <c r="AZ438" s="0" t="n">
        <v>21.6</v>
      </c>
      <c r="BA438" s="0" t="n">
        <v>21.6</v>
      </c>
      <c r="BB438" s="0" t="n">
        <v>33.88</v>
      </c>
      <c r="BC438" s="0" t="n">
        <v>301</v>
      </c>
      <c r="BD438" s="0" t="n">
        <v>8.8455E-043</v>
      </c>
      <c r="BE438" s="0" t="n">
        <v>621</v>
      </c>
      <c r="BF438" s="0" t="s">
        <v>8601</v>
      </c>
    </row>
    <row r="439" customFormat="false" ht="14.25" hidden="false" customHeight="false" outlineLevel="0" collapsed="false">
      <c r="A439" s="0" t="s">
        <v>8602</v>
      </c>
      <c r="B439" s="0" t="s">
        <v>8603</v>
      </c>
      <c r="C439" s="1" t="n">
        <v>0.88263</v>
      </c>
      <c r="D439" s="1" t="n">
        <v>0.33762</v>
      </c>
      <c r="E439" s="1" t="n">
        <v>17.378</v>
      </c>
      <c r="F439" s="2" t="n">
        <v>0.96439</v>
      </c>
      <c r="G439" s="2" t="n">
        <v>0.3589</v>
      </c>
      <c r="H439" s="2" t="n">
        <v>12.09</v>
      </c>
      <c r="I439" s="3" t="n">
        <f aca="false">F439/C439</f>
        <v>1.09263224680784</v>
      </c>
      <c r="J439" s="0" t="s">
        <v>8604</v>
      </c>
      <c r="K439" s="0" t="s">
        <v>8605</v>
      </c>
      <c r="L439" s="0" t="s">
        <v>8606</v>
      </c>
      <c r="M439" s="0" t="s">
        <v>8607</v>
      </c>
      <c r="O439" s="0" t="s">
        <v>8608</v>
      </c>
      <c r="P439" s="0" t="s">
        <v>8609</v>
      </c>
      <c r="Q439" s="0" t="s">
        <v>6205</v>
      </c>
      <c r="R439" s="0" t="s">
        <v>6206</v>
      </c>
      <c r="S439" s="0" t="s">
        <v>6206</v>
      </c>
      <c r="U439" s="0" t="s">
        <v>2205</v>
      </c>
      <c r="V439" s="0" t="s">
        <v>2206</v>
      </c>
      <c r="W439" s="0" t="s">
        <v>120</v>
      </c>
      <c r="X439" s="0" t="s">
        <v>121</v>
      </c>
      <c r="AB439" s="0" t="s">
        <v>8610</v>
      </c>
      <c r="AF439" s="0" t="n">
        <v>1</v>
      </c>
      <c r="AG439" s="0" t="s">
        <v>101</v>
      </c>
      <c r="AH439" s="0" t="n">
        <v>127289486</v>
      </c>
      <c r="AI439" s="0" t="s">
        <v>8611</v>
      </c>
      <c r="AJ439" s="0" t="s">
        <v>8612</v>
      </c>
      <c r="AM439" s="0" t="s">
        <v>8613</v>
      </c>
      <c r="AN439" s="0" t="s">
        <v>8614</v>
      </c>
      <c r="AO439" s="0" t="s">
        <v>6221</v>
      </c>
      <c r="AP439" s="0" t="s">
        <v>6218</v>
      </c>
      <c r="AS439" s="0" t="n">
        <v>1</v>
      </c>
      <c r="AT439" s="0" t="n">
        <v>5</v>
      </c>
      <c r="AU439" s="0" t="n">
        <v>7</v>
      </c>
      <c r="AV439" s="0" t="n">
        <v>5</v>
      </c>
      <c r="AW439" s="0" t="n">
        <v>7</v>
      </c>
      <c r="AX439" s="0" t="n">
        <v>5</v>
      </c>
      <c r="AY439" s="0" t="n">
        <v>7</v>
      </c>
      <c r="AZ439" s="0" t="n">
        <v>26.8</v>
      </c>
      <c r="BA439" s="0" t="n">
        <v>26.8</v>
      </c>
      <c r="BB439" s="0" t="n">
        <v>47.357</v>
      </c>
      <c r="BC439" s="0" t="n">
        <v>418</v>
      </c>
      <c r="BD439" s="0" t="n">
        <v>6.8435E-229</v>
      </c>
      <c r="BE439" s="0" t="n">
        <v>300</v>
      </c>
      <c r="BF439" s="0" t="s">
        <v>8615</v>
      </c>
    </row>
    <row r="440" customFormat="false" ht="14.25" hidden="false" customHeight="false" outlineLevel="0" collapsed="false">
      <c r="A440" s="0" t="s">
        <v>8616</v>
      </c>
      <c r="B440" s="0" t="s">
        <v>8617</v>
      </c>
      <c r="C440" s="1" t="n">
        <v>0.90044</v>
      </c>
      <c r="D440" s="1" t="n">
        <v>0.37578</v>
      </c>
      <c r="E440" s="1" t="n">
        <v>8.6689</v>
      </c>
      <c r="F440" s="2" t="n">
        <v>0.98373</v>
      </c>
      <c r="G440" s="2" t="n">
        <v>0.42743</v>
      </c>
      <c r="H440" s="2" t="n">
        <v>17.053</v>
      </c>
      <c r="I440" s="3" t="n">
        <f aca="false">F440/C440</f>
        <v>1.09249922260228</v>
      </c>
      <c r="J440" s="0" t="s">
        <v>8618</v>
      </c>
      <c r="K440" s="0" t="s">
        <v>8619</v>
      </c>
      <c r="L440" s="0" t="s">
        <v>8620</v>
      </c>
      <c r="M440" s="0" t="s">
        <v>8621</v>
      </c>
      <c r="N440" s="0" t="s">
        <v>8622</v>
      </c>
      <c r="O440" s="0" t="s">
        <v>8623</v>
      </c>
      <c r="P440" s="0" t="s">
        <v>8624</v>
      </c>
      <c r="Q440" s="0" t="s">
        <v>5047</v>
      </c>
      <c r="R440" s="0" t="s">
        <v>5048</v>
      </c>
      <c r="S440" s="0" t="s">
        <v>5049</v>
      </c>
      <c r="U440" s="0" t="s">
        <v>5050</v>
      </c>
      <c r="V440" s="0" t="s">
        <v>5051</v>
      </c>
      <c r="W440" s="0" t="s">
        <v>120</v>
      </c>
      <c r="X440" s="0" t="s">
        <v>121</v>
      </c>
      <c r="Y440" s="0" t="s">
        <v>3375</v>
      </c>
      <c r="Z440" s="0" t="s">
        <v>3376</v>
      </c>
      <c r="AB440" s="0" t="s">
        <v>8625</v>
      </c>
      <c r="AC440" s="0" t="s">
        <v>5055</v>
      </c>
      <c r="AD440" s="0" t="s">
        <v>5048</v>
      </c>
      <c r="AE440" s="0" t="s">
        <v>8626</v>
      </c>
      <c r="AF440" s="0" t="n">
        <v>7</v>
      </c>
      <c r="AG440" s="0" t="s">
        <v>101</v>
      </c>
      <c r="AH440" s="0" t="n">
        <v>121408122</v>
      </c>
      <c r="AI440" s="0" t="s">
        <v>5057</v>
      </c>
      <c r="AJ440" s="0" t="s">
        <v>5058</v>
      </c>
      <c r="AM440" s="0" t="s">
        <v>5059</v>
      </c>
      <c r="AN440" s="0" t="s">
        <v>5060</v>
      </c>
      <c r="AQ440" s="0" t="s">
        <v>144</v>
      </c>
      <c r="AS440" s="0" t="n">
        <v>1</v>
      </c>
      <c r="AT440" s="0" t="n">
        <v>7</v>
      </c>
      <c r="AU440" s="0" t="n">
        <v>5</v>
      </c>
      <c r="AV440" s="0" t="n">
        <v>7</v>
      </c>
      <c r="AW440" s="0" t="n">
        <v>5</v>
      </c>
      <c r="AX440" s="0" t="n">
        <v>7</v>
      </c>
      <c r="AY440" s="0" t="n">
        <v>5</v>
      </c>
      <c r="AZ440" s="0" t="n">
        <v>40.7</v>
      </c>
      <c r="BA440" s="0" t="n">
        <v>40.7</v>
      </c>
      <c r="BB440" s="0" t="n">
        <v>29.546</v>
      </c>
      <c r="BC440" s="0" t="n">
        <v>263</v>
      </c>
      <c r="BD440" s="0" t="n">
        <v>1.7881E-053</v>
      </c>
      <c r="BE440" s="0" t="n">
        <v>1871</v>
      </c>
      <c r="BF440" s="0" t="s">
        <v>8627</v>
      </c>
    </row>
    <row r="441" customFormat="false" ht="14.25" hidden="false" customHeight="false" outlineLevel="0" collapsed="false">
      <c r="A441" s="0" t="s">
        <v>8628</v>
      </c>
      <c r="B441" s="0" t="s">
        <v>8629</v>
      </c>
      <c r="C441" s="1" t="n">
        <v>0.87017</v>
      </c>
      <c r="D441" s="1" t="n">
        <v>0.31141</v>
      </c>
      <c r="E441" s="1" t="n">
        <v>35.26</v>
      </c>
      <c r="F441" s="2" t="n">
        <v>0.95066</v>
      </c>
      <c r="G441" s="2" t="n">
        <v>0.31194</v>
      </c>
      <c r="H441" s="2" t="n">
        <v>36.259</v>
      </c>
      <c r="I441" s="3" t="n">
        <f aca="false">F441/C441</f>
        <v>1.09249916682947</v>
      </c>
      <c r="J441" s="0" t="s">
        <v>8630</v>
      </c>
      <c r="K441" s="0" t="s">
        <v>8629</v>
      </c>
      <c r="L441" s="0" t="s">
        <v>8631</v>
      </c>
      <c r="M441" s="0" t="s">
        <v>8632</v>
      </c>
      <c r="O441" s="0" t="s">
        <v>8633</v>
      </c>
      <c r="P441" s="0" t="s">
        <v>8634</v>
      </c>
      <c r="Q441" s="0" t="s">
        <v>7464</v>
      </c>
      <c r="R441" s="0" t="s">
        <v>7465</v>
      </c>
      <c r="S441" s="0" t="s">
        <v>7466</v>
      </c>
      <c r="W441" s="0" t="s">
        <v>8635</v>
      </c>
      <c r="X441" s="0" t="s">
        <v>8636</v>
      </c>
      <c r="Y441" s="0" t="s">
        <v>8637</v>
      </c>
      <c r="Z441" s="0" t="s">
        <v>8638</v>
      </c>
      <c r="AB441" s="0" t="s">
        <v>8639</v>
      </c>
      <c r="AE441" s="0" t="s">
        <v>8640</v>
      </c>
      <c r="AF441" s="0" t="n">
        <v>19</v>
      </c>
      <c r="AG441" s="0" t="s">
        <v>101</v>
      </c>
      <c r="AH441" s="0" t="n">
        <v>5099207</v>
      </c>
      <c r="AI441" s="0" t="s">
        <v>7471</v>
      </c>
      <c r="AJ441" s="0" t="s">
        <v>7472</v>
      </c>
      <c r="AK441" s="0" t="s">
        <v>4117</v>
      </c>
      <c r="AL441" s="0" t="s">
        <v>4118</v>
      </c>
      <c r="AM441" s="0" t="s">
        <v>7473</v>
      </c>
      <c r="AN441" s="0" t="s">
        <v>7474</v>
      </c>
      <c r="AO441" s="0" t="s">
        <v>7475</v>
      </c>
      <c r="AP441" s="0" t="s">
        <v>7476</v>
      </c>
      <c r="AS441" s="0" t="n">
        <v>1</v>
      </c>
      <c r="AT441" s="0" t="n">
        <v>6</v>
      </c>
      <c r="AU441" s="0" t="n">
        <v>6</v>
      </c>
      <c r="AV441" s="0" t="n">
        <v>5</v>
      </c>
      <c r="AW441" s="0" t="n">
        <v>4</v>
      </c>
      <c r="AX441" s="0" t="n">
        <v>4</v>
      </c>
      <c r="AY441" s="0" t="n">
        <v>3</v>
      </c>
      <c r="AZ441" s="0" t="n">
        <v>38.8</v>
      </c>
      <c r="BA441" s="0" t="n">
        <v>26.4</v>
      </c>
      <c r="BB441" s="0" t="n">
        <v>22.187</v>
      </c>
      <c r="BC441" s="0" t="n">
        <v>201</v>
      </c>
      <c r="BD441" s="0" t="n">
        <v>9.156E-110</v>
      </c>
      <c r="BE441" s="0" t="n">
        <v>1188</v>
      </c>
      <c r="BF441" s="0" t="s">
        <v>8641</v>
      </c>
    </row>
    <row r="442" customFormat="false" ht="14.25" hidden="false" customHeight="false" outlineLevel="0" collapsed="false">
      <c r="A442" s="0" t="s">
        <v>8642</v>
      </c>
      <c r="B442" s="0" t="s">
        <v>8643</v>
      </c>
      <c r="C442" s="1" t="n">
        <v>0.90405</v>
      </c>
      <c r="D442" s="1" t="n">
        <v>0.38358</v>
      </c>
      <c r="E442" s="1" t="n">
        <v>5.9826</v>
      </c>
      <c r="F442" s="2" t="n">
        <v>0.98732</v>
      </c>
      <c r="G442" s="2" t="n">
        <v>0.44032</v>
      </c>
      <c r="H442" s="2" t="n">
        <v>7.5492</v>
      </c>
      <c r="I442" s="3" t="n">
        <f aca="false">F442/C442</f>
        <v>1.0921077374039</v>
      </c>
      <c r="J442" s="0" t="s">
        <v>8644</v>
      </c>
      <c r="K442" s="0" t="s">
        <v>8645</v>
      </c>
      <c r="L442" s="0" t="s">
        <v>8646</v>
      </c>
      <c r="M442" s="0" t="s">
        <v>8647</v>
      </c>
      <c r="O442" s="0" t="s">
        <v>8648</v>
      </c>
      <c r="P442" s="0" t="s">
        <v>8649</v>
      </c>
      <c r="Q442" s="0" t="s">
        <v>6184</v>
      </c>
      <c r="R442" s="0" t="s">
        <v>6185</v>
      </c>
      <c r="S442" s="0" t="s">
        <v>6186</v>
      </c>
      <c r="W442" s="0" t="s">
        <v>6112</v>
      </c>
      <c r="X442" s="0" t="s">
        <v>6113</v>
      </c>
      <c r="Y442" s="0" t="s">
        <v>6187</v>
      </c>
      <c r="Z442" s="0" t="s">
        <v>6188</v>
      </c>
      <c r="AB442" s="0" t="s">
        <v>8650</v>
      </c>
      <c r="AF442" s="0" t="n">
        <v>3</v>
      </c>
      <c r="AG442" s="0" t="s">
        <v>101</v>
      </c>
      <c r="AH442" s="0" t="n">
        <v>68876143</v>
      </c>
      <c r="AI442" s="0" t="s">
        <v>6189</v>
      </c>
      <c r="AJ442" s="0" t="s">
        <v>6190</v>
      </c>
      <c r="AM442" s="0" t="s">
        <v>6191</v>
      </c>
      <c r="AN442" s="0" t="s">
        <v>6192</v>
      </c>
      <c r="AO442" s="0" t="s">
        <v>6193</v>
      </c>
      <c r="AP442" s="0" t="s">
        <v>6194</v>
      </c>
      <c r="AQ442" s="0" t="s">
        <v>144</v>
      </c>
      <c r="AS442" s="0" t="n">
        <v>1</v>
      </c>
      <c r="AT442" s="0" t="n">
        <v>4</v>
      </c>
      <c r="AU442" s="0" t="n">
        <v>7</v>
      </c>
      <c r="AV442" s="0" t="n">
        <v>2</v>
      </c>
      <c r="AW442" s="0" t="n">
        <v>3</v>
      </c>
      <c r="AX442" s="0" t="n">
        <v>2</v>
      </c>
      <c r="AY442" s="0" t="n">
        <v>3</v>
      </c>
      <c r="AZ442" s="0" t="n">
        <v>17.5</v>
      </c>
      <c r="BA442" s="0" t="n">
        <v>10</v>
      </c>
      <c r="BB442" s="0" t="n">
        <v>57.922</v>
      </c>
      <c r="BC442" s="0" t="n">
        <v>521</v>
      </c>
      <c r="BD442" s="0" t="n">
        <v>5.2813E-256</v>
      </c>
      <c r="BE442" s="0" t="n">
        <v>970</v>
      </c>
      <c r="BF442" s="0" t="s">
        <v>8651</v>
      </c>
    </row>
    <row r="443" customFormat="false" ht="14.25" hidden="false" customHeight="false" outlineLevel="0" collapsed="false">
      <c r="A443" s="0" t="s">
        <v>8652</v>
      </c>
      <c r="B443" s="0" t="s">
        <v>8653</v>
      </c>
      <c r="C443" s="1" t="n">
        <v>0.9979</v>
      </c>
      <c r="D443" s="1" t="n">
        <v>0.40905</v>
      </c>
      <c r="E443" s="1" t="n">
        <v>52.554</v>
      </c>
      <c r="F443" s="2" t="n">
        <v>1.0898</v>
      </c>
      <c r="G443" s="2" t="n">
        <v>0.27418</v>
      </c>
      <c r="H443" s="2" t="n">
        <v>15.792</v>
      </c>
      <c r="I443" s="3" t="n">
        <f aca="false">F443/C443</f>
        <v>1.09209339613188</v>
      </c>
      <c r="J443" s="0" t="s">
        <v>8654</v>
      </c>
      <c r="K443" s="0" t="s">
        <v>8655</v>
      </c>
      <c r="L443" s="0" t="s">
        <v>8656</v>
      </c>
      <c r="M443" s="0" t="s">
        <v>8657</v>
      </c>
      <c r="O443" s="0" t="s">
        <v>8658</v>
      </c>
      <c r="P443" s="0" t="s">
        <v>8659</v>
      </c>
      <c r="Q443" s="0" t="s">
        <v>8660</v>
      </c>
      <c r="R443" s="0" t="s">
        <v>8661</v>
      </c>
      <c r="S443" s="0" t="s">
        <v>8662</v>
      </c>
      <c r="U443" s="0" t="s">
        <v>8663</v>
      </c>
      <c r="V443" s="0" t="s">
        <v>8664</v>
      </c>
      <c r="W443" s="0" t="s">
        <v>3564</v>
      </c>
      <c r="X443" s="0" t="s">
        <v>3565</v>
      </c>
      <c r="Y443" s="0" t="s">
        <v>8665</v>
      </c>
      <c r="Z443" s="0" t="s">
        <v>8666</v>
      </c>
      <c r="AB443" s="0" t="s">
        <v>8667</v>
      </c>
      <c r="AE443" s="0" t="s">
        <v>8668</v>
      </c>
      <c r="AF443" s="0" t="n">
        <v>1</v>
      </c>
      <c r="AG443" s="0" t="s">
        <v>101</v>
      </c>
      <c r="AH443" s="0" t="n">
        <v>10014915</v>
      </c>
      <c r="AI443" s="0" t="s">
        <v>8669</v>
      </c>
      <c r="AJ443" s="0" t="s">
        <v>8670</v>
      </c>
      <c r="AO443" s="0" t="s">
        <v>8671</v>
      </c>
      <c r="AP443" s="0" t="s">
        <v>8672</v>
      </c>
      <c r="AQ443" s="0" t="s">
        <v>144</v>
      </c>
      <c r="AS443" s="0" t="n">
        <v>1</v>
      </c>
      <c r="AT443" s="0" t="n">
        <v>7</v>
      </c>
      <c r="AU443" s="0" t="n">
        <v>5</v>
      </c>
      <c r="AV443" s="0" t="n">
        <v>7</v>
      </c>
      <c r="AW443" s="0" t="n">
        <v>5</v>
      </c>
      <c r="AX443" s="0" t="n">
        <v>7</v>
      </c>
      <c r="AY443" s="0" t="n">
        <v>5</v>
      </c>
      <c r="AZ443" s="0" t="n">
        <v>26</v>
      </c>
      <c r="BA443" s="0" t="n">
        <v>26</v>
      </c>
      <c r="BB443" s="0" t="n">
        <v>37.548</v>
      </c>
      <c r="BC443" s="0" t="n">
        <v>334</v>
      </c>
      <c r="BD443" s="0" t="n">
        <v>2.6428E-225</v>
      </c>
      <c r="BE443" s="0" t="n">
        <v>1236</v>
      </c>
      <c r="BF443" s="0" t="s">
        <v>8673</v>
      </c>
    </row>
    <row r="444" customFormat="false" ht="14.25" hidden="false" customHeight="false" outlineLevel="0" collapsed="false">
      <c r="A444" s="0" t="s">
        <v>8674</v>
      </c>
      <c r="B444" s="0" t="s">
        <v>8675</v>
      </c>
      <c r="C444" s="1" t="n">
        <v>0.91146</v>
      </c>
      <c r="D444" s="1" t="n">
        <v>0.39965</v>
      </c>
      <c r="E444" s="1" t="n">
        <v>16.721</v>
      </c>
      <c r="F444" s="2" t="n">
        <v>0.99539</v>
      </c>
      <c r="G444" s="2" t="n">
        <v>0.46932</v>
      </c>
      <c r="H444" s="2" t="n">
        <v>40.272</v>
      </c>
      <c r="I444" s="3" t="n">
        <f aca="false">F444/C444</f>
        <v>1.0920830316196</v>
      </c>
      <c r="J444" s="0" t="s">
        <v>8676</v>
      </c>
      <c r="K444" s="0" t="s">
        <v>8677</v>
      </c>
      <c r="L444" s="0" t="s">
        <v>8678</v>
      </c>
      <c r="M444" s="0" t="s">
        <v>8679</v>
      </c>
      <c r="N444" s="0" t="s">
        <v>8680</v>
      </c>
      <c r="O444" s="0" t="s">
        <v>8681</v>
      </c>
      <c r="P444" s="0" t="s">
        <v>8682</v>
      </c>
      <c r="Q444" s="0" t="s">
        <v>4255</v>
      </c>
      <c r="R444" s="0" t="s">
        <v>4256</v>
      </c>
      <c r="S444" s="0" t="s">
        <v>4257</v>
      </c>
      <c r="U444" s="0" t="s">
        <v>4564</v>
      </c>
      <c r="V444" s="0" t="s">
        <v>4565</v>
      </c>
      <c r="W444" s="0" t="s">
        <v>5017</v>
      </c>
      <c r="X444" s="0" t="s">
        <v>5018</v>
      </c>
      <c r="Y444" s="0" t="s">
        <v>8683</v>
      </c>
      <c r="Z444" s="0" t="s">
        <v>8684</v>
      </c>
      <c r="AB444" s="0" t="s">
        <v>8685</v>
      </c>
      <c r="AF444" s="0" t="n">
        <v>4</v>
      </c>
      <c r="AG444" s="0" t="s">
        <v>101</v>
      </c>
      <c r="AH444" s="0" t="n">
        <v>19446399</v>
      </c>
      <c r="AI444" s="0" t="s">
        <v>4259</v>
      </c>
      <c r="AJ444" s="0" t="s">
        <v>4260</v>
      </c>
      <c r="AK444" s="0" t="s">
        <v>8686</v>
      </c>
      <c r="AL444" s="0" t="s">
        <v>8687</v>
      </c>
      <c r="AM444" s="0" t="s">
        <v>4261</v>
      </c>
      <c r="AN444" s="0" t="s">
        <v>4262</v>
      </c>
      <c r="AO444" s="0" t="s">
        <v>4263</v>
      </c>
      <c r="AP444" s="0" t="s">
        <v>4264</v>
      </c>
      <c r="AS444" s="0" t="n">
        <v>2</v>
      </c>
      <c r="AT444" s="0" t="n">
        <v>4</v>
      </c>
      <c r="AU444" s="0" t="n">
        <v>3</v>
      </c>
      <c r="AV444" s="0" t="n">
        <v>4</v>
      </c>
      <c r="AW444" s="0" t="n">
        <v>3</v>
      </c>
      <c r="AX444" s="0" t="n">
        <v>4</v>
      </c>
      <c r="AY444" s="0" t="n">
        <v>3</v>
      </c>
      <c r="AZ444" s="0" t="n">
        <v>15.9</v>
      </c>
      <c r="BA444" s="0" t="n">
        <v>15.9</v>
      </c>
      <c r="BB444" s="0" t="n">
        <v>59.584</v>
      </c>
      <c r="BC444" s="0" t="n">
        <v>533</v>
      </c>
      <c r="BD444" s="0" t="n">
        <v>5.4498E-073</v>
      </c>
      <c r="BE444" s="0" t="n">
        <v>1795</v>
      </c>
      <c r="BF444" s="0" t="s">
        <v>8688</v>
      </c>
    </row>
    <row r="445" customFormat="false" ht="14.25" hidden="false" customHeight="false" outlineLevel="0" collapsed="false">
      <c r="A445" s="0" t="s">
        <v>8689</v>
      </c>
      <c r="B445" s="0" t="s">
        <v>8690</v>
      </c>
      <c r="C445" s="1" t="n">
        <v>0.98342</v>
      </c>
      <c r="D445" s="1" t="n">
        <v>0.44117</v>
      </c>
      <c r="E445" s="1" t="n">
        <v>16.141</v>
      </c>
      <c r="F445" s="2" t="n">
        <v>1.0739</v>
      </c>
      <c r="G445" s="2" t="n">
        <v>0.31091</v>
      </c>
      <c r="H445" s="2" t="n">
        <v>6.0198</v>
      </c>
      <c r="I445" s="3" t="n">
        <f aca="false">F445/C445</f>
        <v>1.09200545036709</v>
      </c>
      <c r="J445" s="0" t="s">
        <v>8691</v>
      </c>
      <c r="K445" s="0" t="s">
        <v>8692</v>
      </c>
      <c r="L445" s="0" t="s">
        <v>8693</v>
      </c>
      <c r="M445" s="0" t="s">
        <v>8694</v>
      </c>
      <c r="N445" s="0" t="s">
        <v>8695</v>
      </c>
      <c r="O445" s="0" t="s">
        <v>8696</v>
      </c>
      <c r="P445" s="0" t="s">
        <v>8697</v>
      </c>
      <c r="Q445" s="0" t="s">
        <v>4208</v>
      </c>
      <c r="R445" s="0" t="s">
        <v>4209</v>
      </c>
      <c r="S445" s="0" t="s">
        <v>4210</v>
      </c>
      <c r="U445" s="0" t="s">
        <v>8698</v>
      </c>
      <c r="V445" s="0" t="s">
        <v>8699</v>
      </c>
      <c r="W445" s="0" t="s">
        <v>6676</v>
      </c>
      <c r="X445" s="0" t="s">
        <v>6677</v>
      </c>
      <c r="Y445" s="0" t="s">
        <v>8700</v>
      </c>
      <c r="Z445" s="0" t="s">
        <v>8701</v>
      </c>
      <c r="AB445" s="0" t="s">
        <v>8702</v>
      </c>
      <c r="AC445" s="0" t="s">
        <v>8703</v>
      </c>
      <c r="AD445" s="0" t="s">
        <v>8704</v>
      </c>
      <c r="AE445" s="0" t="s">
        <v>8705</v>
      </c>
      <c r="AF445" s="0" t="n">
        <v>2</v>
      </c>
      <c r="AG445" s="0" t="s">
        <v>74</v>
      </c>
      <c r="AH445" s="0" t="n">
        <v>173563083</v>
      </c>
      <c r="AI445" s="0" t="s">
        <v>4216</v>
      </c>
      <c r="AJ445" s="0" t="s">
        <v>8706</v>
      </c>
      <c r="AM445" s="0" t="s">
        <v>4218</v>
      </c>
      <c r="AN445" s="0" t="s">
        <v>4219</v>
      </c>
      <c r="AS445" s="0" t="n">
        <v>3</v>
      </c>
      <c r="AT445" s="0" t="n">
        <v>8</v>
      </c>
      <c r="AU445" s="0" t="n">
        <v>2</v>
      </c>
      <c r="AV445" s="0" t="n">
        <v>8</v>
      </c>
      <c r="AW445" s="0" t="n">
        <v>2</v>
      </c>
      <c r="AX445" s="0" t="n">
        <v>8</v>
      </c>
      <c r="AY445" s="0" t="n">
        <v>2</v>
      </c>
      <c r="AZ445" s="0" t="n">
        <v>38.3</v>
      </c>
      <c r="BA445" s="0" t="n">
        <v>38.3</v>
      </c>
      <c r="BB445" s="0" t="n">
        <v>26.946</v>
      </c>
      <c r="BC445" s="0" t="n">
        <v>243</v>
      </c>
      <c r="BD445" s="0" t="n">
        <v>1.3616E-044</v>
      </c>
      <c r="BE445" s="0" t="n">
        <v>1259</v>
      </c>
      <c r="BF445" s="0" t="s">
        <v>8707</v>
      </c>
    </row>
    <row r="446" customFormat="false" ht="14.25" hidden="false" customHeight="false" outlineLevel="0" collapsed="false">
      <c r="A446" s="0" t="s">
        <v>8708</v>
      </c>
      <c r="B446" s="0" t="s">
        <v>8709</v>
      </c>
      <c r="C446" s="1" t="n">
        <v>0.88661</v>
      </c>
      <c r="D446" s="1" t="n">
        <v>0.34608</v>
      </c>
      <c r="E446" s="1" t="n">
        <v>53.07</v>
      </c>
      <c r="F446" s="2" t="n">
        <v>0.968</v>
      </c>
      <c r="G446" s="2" t="n">
        <v>0.37152</v>
      </c>
      <c r="H446" s="2" t="n">
        <v>12.368</v>
      </c>
      <c r="I446" s="3" t="n">
        <f aca="false">F446/C446</f>
        <v>1.09179909994248</v>
      </c>
      <c r="J446" s="0" t="s">
        <v>8710</v>
      </c>
      <c r="K446" s="0" t="s">
        <v>8711</v>
      </c>
      <c r="L446" s="0" t="s">
        <v>8712</v>
      </c>
      <c r="M446" s="0" t="s">
        <v>8713</v>
      </c>
      <c r="N446" s="0" t="s">
        <v>8714</v>
      </c>
      <c r="O446" s="0" t="s">
        <v>8715</v>
      </c>
      <c r="P446" s="0" t="s">
        <v>8716</v>
      </c>
      <c r="Q446" s="0" t="s">
        <v>8717</v>
      </c>
      <c r="R446" s="0" t="s">
        <v>8718</v>
      </c>
      <c r="S446" s="0" t="s">
        <v>8719</v>
      </c>
      <c r="U446" s="0" t="s">
        <v>8720</v>
      </c>
      <c r="V446" s="0" t="s">
        <v>8721</v>
      </c>
      <c r="W446" s="0" t="s">
        <v>8722</v>
      </c>
      <c r="X446" s="0" t="s">
        <v>8723</v>
      </c>
      <c r="Y446" s="0" t="s">
        <v>8724</v>
      </c>
      <c r="Z446" s="0" t="s">
        <v>8725</v>
      </c>
      <c r="AB446" s="0" t="s">
        <v>8726</v>
      </c>
      <c r="AE446" s="0" t="s">
        <v>8727</v>
      </c>
      <c r="AF446" s="0" t="n">
        <v>11</v>
      </c>
      <c r="AG446" s="0" t="s">
        <v>74</v>
      </c>
      <c r="AH446" s="0" t="n">
        <v>76759260</v>
      </c>
      <c r="AI446" s="0" t="s">
        <v>8728</v>
      </c>
      <c r="AJ446" s="0" t="s">
        <v>8729</v>
      </c>
      <c r="AM446" s="0" t="s">
        <v>8730</v>
      </c>
      <c r="AN446" s="0" t="s">
        <v>8731</v>
      </c>
      <c r="AS446" s="0" t="n">
        <v>2</v>
      </c>
      <c r="AT446" s="0" t="n">
        <v>5</v>
      </c>
      <c r="AU446" s="0" t="n">
        <v>9</v>
      </c>
      <c r="AV446" s="0" t="n">
        <v>5</v>
      </c>
      <c r="AW446" s="0" t="n">
        <v>9</v>
      </c>
      <c r="AX446" s="0" t="n">
        <v>5</v>
      </c>
      <c r="AY446" s="0" t="n">
        <v>9</v>
      </c>
      <c r="AZ446" s="0" t="n">
        <v>24.6</v>
      </c>
      <c r="BA446" s="0" t="n">
        <v>24.6</v>
      </c>
      <c r="BB446" s="0" t="n">
        <v>52.511</v>
      </c>
      <c r="BC446" s="0" t="n">
        <v>455</v>
      </c>
      <c r="BD446" s="0" t="n">
        <v>8.3723E-069</v>
      </c>
      <c r="BE446" s="0" t="n">
        <v>1345</v>
      </c>
      <c r="BF446" s="0" t="s">
        <v>8732</v>
      </c>
    </row>
    <row r="447" customFormat="false" ht="14.25" hidden="false" customHeight="false" outlineLevel="0" collapsed="false">
      <c r="A447" s="0" t="s">
        <v>8733</v>
      </c>
      <c r="B447" s="0" t="s">
        <v>8734</v>
      </c>
      <c r="C447" s="1" t="n">
        <v>0.93873</v>
      </c>
      <c r="D447" s="1" t="n">
        <v>0.45892</v>
      </c>
      <c r="E447" s="1" t="n">
        <v>31.514</v>
      </c>
      <c r="F447" s="2" t="n">
        <v>1.0243</v>
      </c>
      <c r="G447" s="2" t="n">
        <v>0.4417</v>
      </c>
      <c r="H447" s="2" t="n">
        <v>33.412</v>
      </c>
      <c r="I447" s="3" t="n">
        <f aca="false">F447/C447</f>
        <v>1.09115507121324</v>
      </c>
      <c r="J447" s="0" t="s">
        <v>8735</v>
      </c>
      <c r="K447" s="0" t="s">
        <v>8736</v>
      </c>
      <c r="L447" s="0" t="s">
        <v>8737</v>
      </c>
      <c r="M447" s="0" t="s">
        <v>8738</v>
      </c>
      <c r="N447" s="0" t="s">
        <v>8739</v>
      </c>
      <c r="O447" s="0" t="s">
        <v>8740</v>
      </c>
      <c r="P447" s="0" t="s">
        <v>8741</v>
      </c>
      <c r="Q447" s="0" t="s">
        <v>2390</v>
      </c>
      <c r="R447" s="0" t="s">
        <v>2391</v>
      </c>
      <c r="S447" s="0" t="s">
        <v>2392</v>
      </c>
      <c r="U447" s="0" t="s">
        <v>8742</v>
      </c>
      <c r="V447" s="0" t="s">
        <v>8743</v>
      </c>
      <c r="W447" s="0" t="s">
        <v>2471</v>
      </c>
      <c r="X447" s="0" t="s">
        <v>2472</v>
      </c>
      <c r="AB447" s="0" t="s">
        <v>8744</v>
      </c>
      <c r="AF447" s="0" t="n">
        <v>1</v>
      </c>
      <c r="AG447" s="0" t="s">
        <v>101</v>
      </c>
      <c r="AH447" s="0" t="n">
        <v>180258431</v>
      </c>
      <c r="AI447" s="0" t="s">
        <v>2394</v>
      </c>
      <c r="AJ447" s="0" t="s">
        <v>2395</v>
      </c>
      <c r="AM447" s="0" t="s">
        <v>2396</v>
      </c>
      <c r="AN447" s="0" t="s">
        <v>2397</v>
      </c>
      <c r="AO447" s="0" t="s">
        <v>2398</v>
      </c>
      <c r="AP447" s="0" t="s">
        <v>2391</v>
      </c>
      <c r="AS447" s="0" t="n">
        <v>1</v>
      </c>
      <c r="AT447" s="0" t="n">
        <v>12</v>
      </c>
      <c r="AU447" s="0" t="n">
        <v>13</v>
      </c>
      <c r="AV447" s="0" t="n">
        <v>12</v>
      </c>
      <c r="AW447" s="0" t="n">
        <v>13</v>
      </c>
      <c r="AX447" s="0" t="n">
        <v>12</v>
      </c>
      <c r="AY447" s="0" t="n">
        <v>13</v>
      </c>
      <c r="AZ447" s="0" t="n">
        <v>32</v>
      </c>
      <c r="BA447" s="0" t="n">
        <v>32</v>
      </c>
      <c r="BB447" s="0" t="n">
        <v>87.917</v>
      </c>
      <c r="BC447" s="0" t="n">
        <v>800</v>
      </c>
      <c r="BD447" s="0" t="n">
        <v>2.8705E-225</v>
      </c>
      <c r="BE447" s="0" t="n">
        <v>2581</v>
      </c>
      <c r="BF447" s="0" t="s">
        <v>8745</v>
      </c>
    </row>
    <row r="448" customFormat="false" ht="14.25" hidden="false" customHeight="false" outlineLevel="0" collapsed="false">
      <c r="A448" s="0" t="s">
        <v>8746</v>
      </c>
      <c r="B448" s="0" t="s">
        <v>8747</v>
      </c>
      <c r="C448" s="1" t="n">
        <v>0.84879</v>
      </c>
      <c r="D448" s="1" t="n">
        <v>0.26785</v>
      </c>
      <c r="E448" s="1" t="n">
        <v>9.4304</v>
      </c>
      <c r="F448" s="2" t="n">
        <v>0.92599</v>
      </c>
      <c r="G448" s="2" t="n">
        <v>0.23368</v>
      </c>
      <c r="H448" s="2" t="n">
        <v>39.257</v>
      </c>
      <c r="I448" s="3" t="n">
        <f aca="false">F448/C448</f>
        <v>1.0909530036876</v>
      </c>
      <c r="J448" s="0" t="s">
        <v>8748</v>
      </c>
      <c r="K448" s="0" t="s">
        <v>8747</v>
      </c>
      <c r="L448" s="0" t="s">
        <v>8749</v>
      </c>
      <c r="M448" s="0" t="s">
        <v>8750</v>
      </c>
      <c r="O448" s="0" t="s">
        <v>8751</v>
      </c>
      <c r="P448" s="0" t="s">
        <v>8752</v>
      </c>
      <c r="Q448" s="0" t="s">
        <v>7464</v>
      </c>
      <c r="R448" s="0" t="s">
        <v>7465</v>
      </c>
      <c r="S448" s="0" t="s">
        <v>7466</v>
      </c>
      <c r="U448" s="0" t="s">
        <v>5307</v>
      </c>
      <c r="V448" s="0" t="s">
        <v>5308</v>
      </c>
      <c r="W448" s="0" t="s">
        <v>8753</v>
      </c>
      <c r="X448" s="0" t="s">
        <v>8754</v>
      </c>
      <c r="Y448" s="0" t="s">
        <v>8755</v>
      </c>
      <c r="Z448" s="0" t="s">
        <v>8756</v>
      </c>
      <c r="AB448" s="0" t="s">
        <v>8757</v>
      </c>
      <c r="AE448" s="0" t="s">
        <v>8758</v>
      </c>
      <c r="AF448" s="0" t="n">
        <v>18</v>
      </c>
      <c r="AG448" s="0" t="s">
        <v>74</v>
      </c>
      <c r="AH448" s="0" t="n">
        <v>6765211</v>
      </c>
      <c r="AI448" s="0" t="s">
        <v>8759</v>
      </c>
      <c r="AJ448" s="0" t="s">
        <v>8760</v>
      </c>
      <c r="AK448" s="0" t="s">
        <v>4117</v>
      </c>
      <c r="AL448" s="0" t="s">
        <v>4118</v>
      </c>
      <c r="AM448" s="0" t="s">
        <v>7473</v>
      </c>
      <c r="AN448" s="0" t="s">
        <v>7474</v>
      </c>
      <c r="AO448" s="0" t="s">
        <v>7475</v>
      </c>
      <c r="AP448" s="0" t="s">
        <v>7476</v>
      </c>
      <c r="AQ448" s="0" t="s">
        <v>757</v>
      </c>
      <c r="AS448" s="0" t="n">
        <v>1</v>
      </c>
      <c r="AT448" s="0" t="n">
        <v>4</v>
      </c>
      <c r="AU448" s="0" t="n">
        <v>5</v>
      </c>
      <c r="AV448" s="0" t="n">
        <v>4</v>
      </c>
      <c r="AW448" s="0" t="n">
        <v>5</v>
      </c>
      <c r="AX448" s="0" t="n">
        <v>4</v>
      </c>
      <c r="AY448" s="0" t="n">
        <v>5</v>
      </c>
      <c r="AZ448" s="0" t="n">
        <v>36.9</v>
      </c>
      <c r="BA448" s="0" t="n">
        <v>36.9</v>
      </c>
      <c r="BB448" s="0" t="n">
        <v>23.035</v>
      </c>
      <c r="BC448" s="0" t="n">
        <v>206</v>
      </c>
      <c r="BD448" s="0" t="n">
        <v>7.4163E-175</v>
      </c>
      <c r="BE448" s="0" t="n">
        <v>370</v>
      </c>
      <c r="BF448" s="0" t="s">
        <v>8761</v>
      </c>
    </row>
    <row r="449" customFormat="false" ht="14.25" hidden="false" customHeight="false" outlineLevel="0" collapsed="false">
      <c r="A449" s="0" t="s">
        <v>8762</v>
      </c>
      <c r="B449" s="0" t="s">
        <v>8763</v>
      </c>
      <c r="C449" s="1" t="n">
        <v>0.70626</v>
      </c>
      <c r="D449" s="1" t="n">
        <v>0.059221</v>
      </c>
      <c r="E449" s="1" t="n">
        <v>17.336</v>
      </c>
      <c r="F449" s="2" t="n">
        <v>0.77036</v>
      </c>
      <c r="G449" s="2" t="n">
        <v>0.0086237</v>
      </c>
      <c r="H449" s="2" t="n">
        <v>25.67</v>
      </c>
      <c r="I449" s="3" t="n">
        <f aca="false">F449/C449</f>
        <v>1.09075977685272</v>
      </c>
      <c r="J449" s="0" t="s">
        <v>8764</v>
      </c>
      <c r="K449" s="0" t="s">
        <v>8765</v>
      </c>
      <c r="L449" s="0" t="s">
        <v>8766</v>
      </c>
      <c r="M449" s="0" t="s">
        <v>8767</v>
      </c>
      <c r="N449" s="0" t="s">
        <v>8768</v>
      </c>
      <c r="O449" s="0" t="s">
        <v>8769</v>
      </c>
      <c r="P449" s="0" t="s">
        <v>8770</v>
      </c>
      <c r="Q449" s="0" t="s">
        <v>8771</v>
      </c>
      <c r="R449" s="0" t="s">
        <v>8772</v>
      </c>
      <c r="S449" s="0" t="s">
        <v>8773</v>
      </c>
      <c r="AB449" s="0" t="s">
        <v>8774</v>
      </c>
      <c r="AF449" s="0" t="n">
        <v>12</v>
      </c>
      <c r="AG449" s="0" t="s">
        <v>74</v>
      </c>
      <c r="AH449" s="0" t="n">
        <v>102017288</v>
      </c>
      <c r="AI449" s="0" t="s">
        <v>8775</v>
      </c>
      <c r="AJ449" s="0" t="s">
        <v>8772</v>
      </c>
      <c r="AQ449" s="0" t="s">
        <v>144</v>
      </c>
      <c r="AS449" s="0" t="n">
        <v>4</v>
      </c>
      <c r="AT449" s="0" t="n">
        <v>5</v>
      </c>
      <c r="AU449" s="0" t="n">
        <v>5</v>
      </c>
      <c r="AV449" s="0" t="n">
        <v>5</v>
      </c>
      <c r="AW449" s="0" t="n">
        <v>5</v>
      </c>
      <c r="AX449" s="0" t="n">
        <v>5</v>
      </c>
      <c r="AY449" s="0" t="n">
        <v>5</v>
      </c>
      <c r="AZ449" s="0" t="n">
        <v>14.7</v>
      </c>
      <c r="BA449" s="0" t="n">
        <v>14.7</v>
      </c>
      <c r="BB449" s="0" t="n">
        <v>69.921</v>
      </c>
      <c r="BC449" s="0" t="n">
        <v>647</v>
      </c>
      <c r="BD449" s="0" t="n">
        <v>1.7964E-126</v>
      </c>
      <c r="BE449" s="0" t="n">
        <v>1884</v>
      </c>
      <c r="BF449" s="0" t="s">
        <v>8776</v>
      </c>
    </row>
    <row r="450" customFormat="false" ht="14.25" hidden="false" customHeight="false" outlineLevel="0" collapsed="false">
      <c r="A450" s="0" t="s">
        <v>8777</v>
      </c>
      <c r="B450" s="0" t="s">
        <v>8778</v>
      </c>
      <c r="C450" s="1" t="n">
        <v>0.88761</v>
      </c>
      <c r="D450" s="1" t="n">
        <v>0.34823</v>
      </c>
      <c r="E450" s="1" t="n">
        <v>20.111</v>
      </c>
      <c r="F450" s="2" t="n">
        <v>0.96813</v>
      </c>
      <c r="G450" s="2" t="n">
        <v>0.37198</v>
      </c>
      <c r="H450" s="2" t="n">
        <v>42.403</v>
      </c>
      <c r="I450" s="3" t="n">
        <f aca="false">F450/C450</f>
        <v>1.09071551695001</v>
      </c>
      <c r="J450" s="0" t="s">
        <v>8779</v>
      </c>
      <c r="K450" s="0" t="s">
        <v>8780</v>
      </c>
      <c r="L450" s="0" t="s">
        <v>8781</v>
      </c>
      <c r="M450" s="0" t="s">
        <v>8782</v>
      </c>
      <c r="O450" s="0" t="s">
        <v>8783</v>
      </c>
      <c r="P450" s="0" t="s">
        <v>8784</v>
      </c>
      <c r="Q450" s="0" t="s">
        <v>8785</v>
      </c>
      <c r="R450" s="0" t="s">
        <v>8786</v>
      </c>
      <c r="S450" s="0" t="s">
        <v>8787</v>
      </c>
      <c r="W450" s="0" t="s">
        <v>8788</v>
      </c>
      <c r="X450" s="0" t="s">
        <v>8789</v>
      </c>
      <c r="Y450" s="0" t="s">
        <v>8790</v>
      </c>
      <c r="Z450" s="0" t="s">
        <v>8791</v>
      </c>
      <c r="AB450" s="0" t="s">
        <v>8792</v>
      </c>
      <c r="AC450" s="0" t="s">
        <v>1281</v>
      </c>
      <c r="AD450" s="0" t="s">
        <v>1282</v>
      </c>
      <c r="AE450" s="0" t="s">
        <v>8793</v>
      </c>
      <c r="AF450" s="0" t="n">
        <v>9</v>
      </c>
      <c r="AG450" s="0" t="s">
        <v>74</v>
      </c>
      <c r="AH450" s="0" t="n">
        <v>108462800</v>
      </c>
      <c r="AI450" s="0" t="s">
        <v>8794</v>
      </c>
      <c r="AJ450" s="0" t="s">
        <v>8795</v>
      </c>
      <c r="AM450" s="0" t="s">
        <v>8796</v>
      </c>
      <c r="AN450" s="0" t="s">
        <v>8797</v>
      </c>
      <c r="AO450" s="0" t="s">
        <v>6757</v>
      </c>
      <c r="AP450" s="0" t="s">
        <v>6749</v>
      </c>
      <c r="AQ450" s="0" t="s">
        <v>144</v>
      </c>
      <c r="AS450" s="0" t="n">
        <v>2</v>
      </c>
      <c r="AT450" s="0" t="n">
        <v>3</v>
      </c>
      <c r="AU450" s="0" t="n">
        <v>6</v>
      </c>
      <c r="AV450" s="0" t="n">
        <v>3</v>
      </c>
      <c r="AW450" s="0" t="n">
        <v>6</v>
      </c>
      <c r="AX450" s="0" t="n">
        <v>3</v>
      </c>
      <c r="AY450" s="0" t="n">
        <v>6</v>
      </c>
      <c r="AZ450" s="0" t="n">
        <v>20.4</v>
      </c>
      <c r="BA450" s="0" t="n">
        <v>20.4</v>
      </c>
      <c r="BB450" s="0" t="n">
        <v>55.814</v>
      </c>
      <c r="BC450" s="0" t="n">
        <v>514</v>
      </c>
      <c r="BD450" s="0" t="n">
        <v>1.5183E-130</v>
      </c>
      <c r="BE450" s="0" t="n">
        <v>2149</v>
      </c>
      <c r="BF450" s="0" t="s">
        <v>8798</v>
      </c>
    </row>
    <row r="451" customFormat="false" ht="14.25" hidden="false" customHeight="false" outlineLevel="0" collapsed="false">
      <c r="A451" s="0" t="s">
        <v>8799</v>
      </c>
      <c r="B451" s="0" t="s">
        <v>8800</v>
      </c>
      <c r="C451" s="1" t="n">
        <v>0.88651</v>
      </c>
      <c r="D451" s="1" t="n">
        <v>0.34587</v>
      </c>
      <c r="E451" s="1" t="n">
        <v>11.217</v>
      </c>
      <c r="F451" s="2" t="n">
        <v>0.96662</v>
      </c>
      <c r="G451" s="2" t="n">
        <v>0.36666</v>
      </c>
      <c r="H451" s="2" t="n">
        <v>7.333</v>
      </c>
      <c r="I451" s="3" t="n">
        <f aca="false">F451/C451</f>
        <v>1.09036559091268</v>
      </c>
      <c r="J451" s="0" t="s">
        <v>8801</v>
      </c>
      <c r="K451" s="0" t="s">
        <v>8802</v>
      </c>
      <c r="L451" s="0" t="s">
        <v>8803</v>
      </c>
      <c r="M451" s="0" t="s">
        <v>8804</v>
      </c>
      <c r="N451" s="0" t="s">
        <v>8805</v>
      </c>
      <c r="O451" s="0" t="s">
        <v>8806</v>
      </c>
      <c r="P451" s="0" t="s">
        <v>8807</v>
      </c>
      <c r="Q451" s="0" t="s">
        <v>5567</v>
      </c>
      <c r="R451" s="0" t="s">
        <v>5568</v>
      </c>
      <c r="S451" s="0" t="s">
        <v>5569</v>
      </c>
      <c r="U451" s="0" t="s">
        <v>5570</v>
      </c>
      <c r="V451" s="0" t="s">
        <v>5571</v>
      </c>
      <c r="W451" s="0" t="s">
        <v>227</v>
      </c>
      <c r="X451" s="0" t="s">
        <v>228</v>
      </c>
      <c r="Y451" s="0" t="s">
        <v>5572</v>
      </c>
      <c r="Z451" s="0" t="s">
        <v>5573</v>
      </c>
      <c r="AB451" s="0" t="s">
        <v>8808</v>
      </c>
      <c r="AE451" s="0" t="s">
        <v>5575</v>
      </c>
      <c r="AF451" s="0" t="n">
        <v>6</v>
      </c>
      <c r="AG451" s="0" t="s">
        <v>74</v>
      </c>
      <c r="AH451" s="0" t="n">
        <v>17587113</v>
      </c>
      <c r="AI451" s="0" t="s">
        <v>5576</v>
      </c>
      <c r="AJ451" s="0" t="s">
        <v>5568</v>
      </c>
      <c r="AK451" s="0" t="s">
        <v>5577</v>
      </c>
      <c r="AL451" s="0" t="s">
        <v>5578</v>
      </c>
      <c r="AM451" s="0" t="s">
        <v>5579</v>
      </c>
      <c r="AN451" s="0" t="s">
        <v>5580</v>
      </c>
      <c r="AS451" s="0" t="n">
        <v>3</v>
      </c>
      <c r="AT451" s="0" t="n">
        <v>3</v>
      </c>
      <c r="AU451" s="0" t="n">
        <v>3</v>
      </c>
      <c r="AV451" s="0" t="n">
        <v>2</v>
      </c>
      <c r="AW451" s="0" t="n">
        <v>2</v>
      </c>
      <c r="AX451" s="0" t="n">
        <v>2</v>
      </c>
      <c r="AY451" s="0" t="n">
        <v>2</v>
      </c>
      <c r="AZ451" s="0" t="n">
        <v>13.6</v>
      </c>
      <c r="BA451" s="0" t="n">
        <v>9.4</v>
      </c>
      <c r="BB451" s="0" t="n">
        <v>32.967</v>
      </c>
      <c r="BC451" s="0" t="n">
        <v>286</v>
      </c>
      <c r="BD451" s="0" t="n">
        <v>1.9442E-032</v>
      </c>
      <c r="BE451" s="0" t="n">
        <v>135</v>
      </c>
      <c r="BF451" s="0" t="s">
        <v>8809</v>
      </c>
    </row>
    <row r="452" customFormat="false" ht="14.25" hidden="false" customHeight="false" outlineLevel="0" collapsed="false">
      <c r="A452" s="0" t="s">
        <v>8810</v>
      </c>
      <c r="B452" s="0" t="s">
        <v>8811</v>
      </c>
      <c r="C452" s="1" t="n">
        <v>0.77751</v>
      </c>
      <c r="D452" s="1" t="n">
        <v>0.14258</v>
      </c>
      <c r="E452" s="1" t="n">
        <v>35.127</v>
      </c>
      <c r="F452" s="2" t="n">
        <v>0.84774</v>
      </c>
      <c r="G452" s="2" t="n">
        <v>0.06417</v>
      </c>
      <c r="H452" s="2" t="n">
        <v>6.9249</v>
      </c>
      <c r="I452" s="3" t="n">
        <f aca="false">F452/C452</f>
        <v>1.09032681251688</v>
      </c>
      <c r="J452" s="0" t="s">
        <v>8812</v>
      </c>
      <c r="K452" s="0" t="s">
        <v>8813</v>
      </c>
      <c r="L452" s="0" t="s">
        <v>8814</v>
      </c>
      <c r="M452" s="0" t="s">
        <v>8815</v>
      </c>
      <c r="N452" s="0" t="s">
        <v>8816</v>
      </c>
      <c r="O452" s="0" t="s">
        <v>8817</v>
      </c>
      <c r="P452" s="0" t="s">
        <v>8818</v>
      </c>
      <c r="Q452" s="0" t="s">
        <v>8819</v>
      </c>
      <c r="R452" s="0" t="s">
        <v>8820</v>
      </c>
      <c r="S452" s="0" t="s">
        <v>8821</v>
      </c>
      <c r="T452" s="0" t="s">
        <v>8822</v>
      </c>
      <c r="U452" s="0" t="s">
        <v>8823</v>
      </c>
      <c r="V452" s="0" t="s">
        <v>8824</v>
      </c>
      <c r="W452" s="0" t="s">
        <v>120</v>
      </c>
      <c r="X452" s="0" t="s">
        <v>121</v>
      </c>
      <c r="Y452" s="0" t="s">
        <v>8825</v>
      </c>
      <c r="Z452" s="0" t="s">
        <v>8826</v>
      </c>
      <c r="AB452" s="0" t="s">
        <v>8827</v>
      </c>
      <c r="AC452" s="0" t="s">
        <v>8828</v>
      </c>
      <c r="AD452" s="0" t="s">
        <v>8829</v>
      </c>
      <c r="AE452" s="0" t="s">
        <v>8830</v>
      </c>
      <c r="AF452" s="0" t="n">
        <v>1</v>
      </c>
      <c r="AG452" s="0" t="s">
        <v>74</v>
      </c>
      <c r="AH452" s="0" t="n">
        <v>173367692</v>
      </c>
      <c r="AI452" s="0" t="s">
        <v>8831</v>
      </c>
      <c r="AJ452" s="0" t="s">
        <v>8832</v>
      </c>
      <c r="AM452" s="0" t="s">
        <v>8833</v>
      </c>
      <c r="AN452" s="0" t="s">
        <v>8834</v>
      </c>
      <c r="AO452" s="0" t="s">
        <v>8835</v>
      </c>
      <c r="AP452" s="0" t="s">
        <v>8836</v>
      </c>
      <c r="AS452" s="0" t="n">
        <v>2</v>
      </c>
      <c r="AT452" s="0" t="n">
        <v>3</v>
      </c>
      <c r="AU452" s="0" t="n">
        <v>3</v>
      </c>
      <c r="AV452" s="0" t="n">
        <v>3</v>
      </c>
      <c r="AW452" s="0" t="n">
        <v>3</v>
      </c>
      <c r="AX452" s="0" t="n">
        <v>3</v>
      </c>
      <c r="AY452" s="0" t="n">
        <v>3</v>
      </c>
      <c r="AZ452" s="0" t="n">
        <v>20.3</v>
      </c>
      <c r="BA452" s="0" t="n">
        <v>20.3</v>
      </c>
      <c r="BB452" s="0" t="n">
        <v>32.368</v>
      </c>
      <c r="BC452" s="0" t="n">
        <v>300</v>
      </c>
      <c r="BD452" s="0" t="n">
        <v>1.2641E-037</v>
      </c>
      <c r="BE452" s="0" t="n">
        <v>599</v>
      </c>
      <c r="BF452" s="0" t="s">
        <v>8837</v>
      </c>
    </row>
    <row r="453" customFormat="false" ht="14.25" hidden="false" customHeight="false" outlineLevel="0" collapsed="false">
      <c r="A453" s="0" t="s">
        <v>8838</v>
      </c>
      <c r="B453" s="0" t="s">
        <v>8839</v>
      </c>
      <c r="C453" s="1" t="n">
        <v>0.86716</v>
      </c>
      <c r="D453" s="1" t="n">
        <v>0.30518</v>
      </c>
      <c r="E453" s="1" t="n">
        <v>36.113</v>
      </c>
      <c r="F453" s="2" t="n">
        <v>0.94541</v>
      </c>
      <c r="G453" s="2" t="n">
        <v>0.29455</v>
      </c>
      <c r="H453" s="2" t="n">
        <v>42.764</v>
      </c>
      <c r="I453" s="3" t="n">
        <f aca="false">F453/C453</f>
        <v>1.090237095807</v>
      </c>
      <c r="J453" s="0" t="s">
        <v>8840</v>
      </c>
      <c r="K453" s="0" t="s">
        <v>8841</v>
      </c>
      <c r="L453" s="0" t="s">
        <v>8842</v>
      </c>
      <c r="M453" s="0" t="s">
        <v>8843</v>
      </c>
      <c r="O453" s="0" t="s">
        <v>8844</v>
      </c>
      <c r="P453" s="0" t="s">
        <v>8845</v>
      </c>
      <c r="Q453" s="0" t="s">
        <v>8846</v>
      </c>
      <c r="R453" s="0" t="s">
        <v>8847</v>
      </c>
      <c r="S453" s="0" t="s">
        <v>8848</v>
      </c>
      <c r="U453" s="0" t="s">
        <v>1084</v>
      </c>
      <c r="V453" s="0" t="s">
        <v>1085</v>
      </c>
      <c r="AB453" s="0" t="s">
        <v>8849</v>
      </c>
      <c r="AE453" s="0" t="s">
        <v>8850</v>
      </c>
      <c r="AF453" s="0" t="n">
        <v>3</v>
      </c>
      <c r="AG453" s="0" t="s">
        <v>74</v>
      </c>
      <c r="AH453" s="0" t="n">
        <v>67234044</v>
      </c>
      <c r="AI453" s="0" t="s">
        <v>8851</v>
      </c>
      <c r="AJ453" s="0" t="s">
        <v>8852</v>
      </c>
      <c r="AK453" s="0" t="s">
        <v>481</v>
      </c>
      <c r="AL453" s="0" t="s">
        <v>482</v>
      </c>
      <c r="AM453" s="0" t="s">
        <v>5003</v>
      </c>
      <c r="AN453" s="0" t="s">
        <v>5004</v>
      </c>
      <c r="AS453" s="0" t="n">
        <v>1</v>
      </c>
      <c r="AT453" s="0" t="n">
        <v>12</v>
      </c>
      <c r="AU453" s="0" t="n">
        <v>13</v>
      </c>
      <c r="AV453" s="0" t="n">
        <v>12</v>
      </c>
      <c r="AW453" s="0" t="n">
        <v>13</v>
      </c>
      <c r="AX453" s="0" t="n">
        <v>12</v>
      </c>
      <c r="AY453" s="0" t="n">
        <v>13</v>
      </c>
      <c r="AZ453" s="0" t="n">
        <v>34.5</v>
      </c>
      <c r="BA453" s="0" t="n">
        <v>34.5</v>
      </c>
      <c r="BB453" s="0" t="n">
        <v>83.549</v>
      </c>
      <c r="BC453" s="0" t="n">
        <v>751</v>
      </c>
      <c r="BD453" s="0" t="n">
        <v>2.414E-214</v>
      </c>
      <c r="BE453" s="0" t="n">
        <v>1732</v>
      </c>
      <c r="BF453" s="0" t="s">
        <v>8853</v>
      </c>
    </row>
    <row r="454" customFormat="false" ht="14.25" hidden="false" customHeight="false" outlineLevel="0" collapsed="false">
      <c r="A454" s="0" t="s">
        <v>8854</v>
      </c>
      <c r="B454" s="0" t="s">
        <v>8855</v>
      </c>
      <c r="C454" s="1" t="n">
        <v>0.90655</v>
      </c>
      <c r="D454" s="1" t="n">
        <v>0.389</v>
      </c>
      <c r="E454" s="1" t="n">
        <v>17.177</v>
      </c>
      <c r="F454" s="2" t="n">
        <v>0.98787</v>
      </c>
      <c r="G454" s="2" t="n">
        <v>0.44229</v>
      </c>
      <c r="H454" s="2" t="n">
        <v>25.613</v>
      </c>
      <c r="I454" s="3" t="n">
        <f aca="false">F454/C454</f>
        <v>1.08970271909988</v>
      </c>
      <c r="J454" s="0" t="s">
        <v>8856</v>
      </c>
      <c r="K454" s="0" t="s">
        <v>8857</v>
      </c>
      <c r="L454" s="0" t="s">
        <v>8858</v>
      </c>
      <c r="M454" s="0" t="s">
        <v>8859</v>
      </c>
      <c r="O454" s="0" t="s">
        <v>8860</v>
      </c>
      <c r="P454" s="0" t="s">
        <v>8861</v>
      </c>
      <c r="Q454" s="0" t="s">
        <v>2816</v>
      </c>
      <c r="R454" s="0" t="s">
        <v>2817</v>
      </c>
      <c r="S454" s="0" t="s">
        <v>2818</v>
      </c>
      <c r="T454" s="0" t="s">
        <v>8862</v>
      </c>
      <c r="U454" s="0" t="s">
        <v>2819</v>
      </c>
      <c r="V454" s="0" t="s">
        <v>2820</v>
      </c>
      <c r="AB454" s="0" t="s">
        <v>8863</v>
      </c>
      <c r="AE454" s="0" t="s">
        <v>8864</v>
      </c>
      <c r="AF454" s="0" t="n">
        <v>3</v>
      </c>
      <c r="AG454" s="0" t="s">
        <v>74</v>
      </c>
      <c r="AH454" s="0" t="n">
        <v>88101061</v>
      </c>
      <c r="AI454" s="0" t="s">
        <v>8865</v>
      </c>
      <c r="AJ454" s="0" t="s">
        <v>8866</v>
      </c>
      <c r="AK454" s="0" t="s">
        <v>2825</v>
      </c>
      <c r="AL454" s="0" t="s">
        <v>2826</v>
      </c>
      <c r="AM454" s="0" t="s">
        <v>2827</v>
      </c>
      <c r="AN454" s="0" t="s">
        <v>2828</v>
      </c>
      <c r="AQ454" s="0" t="s">
        <v>144</v>
      </c>
      <c r="AS454" s="0" t="n">
        <v>1</v>
      </c>
      <c r="AT454" s="0" t="n">
        <v>10</v>
      </c>
      <c r="AU454" s="0" t="n">
        <v>16</v>
      </c>
      <c r="AV454" s="0" t="n">
        <v>10</v>
      </c>
      <c r="AW454" s="0" t="n">
        <v>16</v>
      </c>
      <c r="AX454" s="0" t="n">
        <v>10</v>
      </c>
      <c r="AY454" s="0" t="n">
        <v>16</v>
      </c>
      <c r="AZ454" s="0" t="n">
        <v>43.9</v>
      </c>
      <c r="BA454" s="0" t="n">
        <v>43.9</v>
      </c>
      <c r="BB454" s="0" t="n">
        <v>60.629</v>
      </c>
      <c r="BC454" s="0" t="n">
        <v>545</v>
      </c>
      <c r="BD454" s="0" t="n">
        <v>7.3158E-271</v>
      </c>
      <c r="BE454" s="0" t="n">
        <v>343</v>
      </c>
      <c r="BF454" s="0" t="s">
        <v>8867</v>
      </c>
    </row>
    <row r="455" customFormat="false" ht="14.25" hidden="false" customHeight="false" outlineLevel="0" collapsed="false">
      <c r="A455" s="0" t="s">
        <v>8868</v>
      </c>
      <c r="B455" s="0" t="s">
        <v>8869</v>
      </c>
      <c r="C455" s="1" t="n">
        <v>0.87691</v>
      </c>
      <c r="D455" s="1" t="n">
        <v>0.32554</v>
      </c>
      <c r="E455" s="1" t="n">
        <v>17.053</v>
      </c>
      <c r="F455" s="2" t="n">
        <v>0.95508</v>
      </c>
      <c r="G455" s="2" t="n">
        <v>0.32685</v>
      </c>
      <c r="H455" s="2" t="n">
        <v>10.749</v>
      </c>
      <c r="I455" s="3" t="n">
        <f aca="false">F455/C455</f>
        <v>1.08914255738901</v>
      </c>
      <c r="J455" s="0" t="s">
        <v>8870</v>
      </c>
      <c r="K455" s="0" t="s">
        <v>8871</v>
      </c>
      <c r="L455" s="0" t="s">
        <v>8872</v>
      </c>
      <c r="M455" s="0" t="s">
        <v>8873</v>
      </c>
      <c r="O455" s="0" t="s">
        <v>8874</v>
      </c>
      <c r="P455" s="0" t="s">
        <v>8875</v>
      </c>
      <c r="Q455" s="0" t="s">
        <v>5769</v>
      </c>
      <c r="R455" s="0" t="s">
        <v>1880</v>
      </c>
      <c r="S455" s="0" t="s">
        <v>5770</v>
      </c>
      <c r="U455" s="0" t="s">
        <v>8876</v>
      </c>
      <c r="V455" s="0" t="s">
        <v>8877</v>
      </c>
      <c r="W455" s="0" t="s">
        <v>8878</v>
      </c>
      <c r="X455" s="0" t="s">
        <v>8879</v>
      </c>
      <c r="Y455" s="0" t="s">
        <v>8880</v>
      </c>
      <c r="Z455" s="0" t="s">
        <v>8881</v>
      </c>
      <c r="AB455" s="0" t="s">
        <v>8882</v>
      </c>
      <c r="AC455" s="0" t="s">
        <v>5055</v>
      </c>
      <c r="AD455" s="0" t="s">
        <v>5048</v>
      </c>
      <c r="AE455" s="0" t="s">
        <v>8883</v>
      </c>
      <c r="AF455" s="0" t="n">
        <v>14</v>
      </c>
      <c r="AG455" s="0" t="s">
        <v>74</v>
      </c>
      <c r="AH455" s="0" t="n">
        <v>45949504</v>
      </c>
      <c r="AI455" s="0" t="s">
        <v>5779</v>
      </c>
      <c r="AJ455" s="0" t="s">
        <v>5780</v>
      </c>
      <c r="AM455" s="0" t="s">
        <v>5781</v>
      </c>
      <c r="AN455" s="0" t="s">
        <v>1880</v>
      </c>
      <c r="AO455" s="0" t="s">
        <v>1879</v>
      </c>
      <c r="AP455" s="0" t="s">
        <v>1880</v>
      </c>
      <c r="AQ455" s="0" t="s">
        <v>144</v>
      </c>
      <c r="AS455" s="0" t="n">
        <v>1</v>
      </c>
      <c r="AT455" s="0" t="n">
        <v>6</v>
      </c>
      <c r="AU455" s="0" t="n">
        <v>7</v>
      </c>
      <c r="AV455" s="0" t="n">
        <v>6</v>
      </c>
      <c r="AW455" s="0" t="n">
        <v>7</v>
      </c>
      <c r="AX455" s="0" t="n">
        <v>6</v>
      </c>
      <c r="AY455" s="0" t="n">
        <v>7</v>
      </c>
      <c r="AZ455" s="0" t="n">
        <v>22.4</v>
      </c>
      <c r="BA455" s="0" t="n">
        <v>22.4</v>
      </c>
      <c r="BB455" s="0" t="n">
        <v>44.172</v>
      </c>
      <c r="BC455" s="0" t="n">
        <v>389</v>
      </c>
      <c r="BD455" s="0" t="n">
        <v>7.9537E-121</v>
      </c>
      <c r="BE455" s="0" t="n">
        <v>832</v>
      </c>
      <c r="BF455" s="0" t="s">
        <v>8884</v>
      </c>
    </row>
    <row r="456" customFormat="false" ht="14.25" hidden="false" customHeight="false" outlineLevel="0" collapsed="false">
      <c r="A456" s="0" t="s">
        <v>8885</v>
      </c>
      <c r="B456" s="0" t="s">
        <v>8886</v>
      </c>
      <c r="C456" s="1" t="n">
        <v>0.98882</v>
      </c>
      <c r="D456" s="1" t="n">
        <v>0.42908</v>
      </c>
      <c r="E456" s="1" t="n">
        <v>24.276</v>
      </c>
      <c r="F456" s="2" t="n">
        <v>1.0761</v>
      </c>
      <c r="G456" s="2" t="n">
        <v>0.30579</v>
      </c>
      <c r="H456" s="2" t="n">
        <v>26.492</v>
      </c>
      <c r="I456" s="3" t="n">
        <f aca="false">F456/C456</f>
        <v>1.08826682308206</v>
      </c>
      <c r="J456" s="0" t="s">
        <v>8887</v>
      </c>
      <c r="K456" s="0" t="s">
        <v>8888</v>
      </c>
      <c r="L456" s="0" t="s">
        <v>8889</v>
      </c>
      <c r="M456" s="0" t="s">
        <v>8890</v>
      </c>
      <c r="O456" s="0" t="s">
        <v>8891</v>
      </c>
      <c r="P456" s="0" t="s">
        <v>8892</v>
      </c>
      <c r="Q456" s="0" t="s">
        <v>8893</v>
      </c>
      <c r="R456" s="0" t="s">
        <v>8894</v>
      </c>
      <c r="S456" s="0" t="s">
        <v>8894</v>
      </c>
      <c r="U456" s="0" t="s">
        <v>8895</v>
      </c>
      <c r="V456" s="0" t="s">
        <v>8896</v>
      </c>
      <c r="Y456" s="0" t="s">
        <v>8897</v>
      </c>
      <c r="Z456" s="0" t="s">
        <v>8898</v>
      </c>
      <c r="AB456" s="0" t="s">
        <v>8899</v>
      </c>
      <c r="AF456" s="0" t="n">
        <v>3</v>
      </c>
      <c r="AG456" s="0" t="s">
        <v>74</v>
      </c>
      <c r="AH456" s="0" t="n">
        <v>101890465</v>
      </c>
      <c r="AI456" s="0" t="s">
        <v>8900</v>
      </c>
      <c r="AJ456" s="0" t="s">
        <v>8901</v>
      </c>
      <c r="AK456" s="0" t="s">
        <v>8902</v>
      </c>
      <c r="AL456" s="0" t="s">
        <v>8903</v>
      </c>
      <c r="AM456" s="0" t="s">
        <v>8904</v>
      </c>
      <c r="AN456" s="0" t="s">
        <v>8905</v>
      </c>
      <c r="AS456" s="0" t="n">
        <v>2</v>
      </c>
      <c r="AT456" s="0" t="n">
        <v>13</v>
      </c>
      <c r="AU456" s="0" t="n">
        <v>15</v>
      </c>
      <c r="AV456" s="0" t="n">
        <v>13</v>
      </c>
      <c r="AW456" s="0" t="n">
        <v>15</v>
      </c>
      <c r="AX456" s="0" t="n">
        <v>13</v>
      </c>
      <c r="AY456" s="0" t="n">
        <v>15</v>
      </c>
      <c r="AZ456" s="0" t="n">
        <v>60.7</v>
      </c>
      <c r="BA456" s="0" t="n">
        <v>60.7</v>
      </c>
      <c r="BB456" s="0" t="n">
        <v>48.176</v>
      </c>
      <c r="BC456" s="0" t="n">
        <v>415</v>
      </c>
      <c r="BD456" s="0" t="n">
        <v>0</v>
      </c>
      <c r="BE456" s="0" t="n">
        <v>1575</v>
      </c>
      <c r="BF456" s="0" t="s">
        <v>8906</v>
      </c>
    </row>
    <row r="457" customFormat="false" ht="14.25" hidden="false" customHeight="false" outlineLevel="0" collapsed="false">
      <c r="A457" s="0" t="s">
        <v>8907</v>
      </c>
      <c r="B457" s="0" t="s">
        <v>8908</v>
      </c>
      <c r="C457" s="1" t="n">
        <v>0.81997</v>
      </c>
      <c r="D457" s="1" t="n">
        <v>0.21293</v>
      </c>
      <c r="E457" s="1" t="n">
        <v>8.8137</v>
      </c>
      <c r="F457" s="2" t="n">
        <v>0.89234</v>
      </c>
      <c r="G457" s="2" t="n">
        <v>0.14467</v>
      </c>
      <c r="H457" s="2" t="n">
        <v>12.726</v>
      </c>
      <c r="I457" s="3" t="n">
        <f aca="false">F457/C457</f>
        <v>1.08825932656073</v>
      </c>
      <c r="J457" s="0" t="s">
        <v>8909</v>
      </c>
      <c r="K457" s="0" t="s">
        <v>8910</v>
      </c>
      <c r="L457" s="0" t="s">
        <v>8911</v>
      </c>
      <c r="M457" s="0" t="s">
        <v>8912</v>
      </c>
      <c r="O457" s="0" t="s">
        <v>8913</v>
      </c>
      <c r="P457" s="0" t="s">
        <v>8914</v>
      </c>
      <c r="Q457" s="0" t="s">
        <v>1385</v>
      </c>
      <c r="R457" s="0" t="s">
        <v>1386</v>
      </c>
      <c r="S457" s="0" t="s">
        <v>1386</v>
      </c>
      <c r="U457" s="0" t="s">
        <v>1061</v>
      </c>
      <c r="V457" s="0" t="s">
        <v>1062</v>
      </c>
      <c r="W457" s="0" t="s">
        <v>8915</v>
      </c>
      <c r="X457" s="0" t="s">
        <v>8916</v>
      </c>
      <c r="Y457" s="0" t="s">
        <v>8917</v>
      </c>
      <c r="Z457" s="0" t="s">
        <v>8918</v>
      </c>
      <c r="AB457" s="0" t="s">
        <v>8919</v>
      </c>
      <c r="AF457" s="0" t="n">
        <v>13</v>
      </c>
      <c r="AG457" s="0" t="s">
        <v>101</v>
      </c>
      <c r="AH457" s="0" t="n">
        <v>38591948</v>
      </c>
      <c r="AI457" s="0" t="s">
        <v>7453</v>
      </c>
      <c r="AJ457" s="0" t="s">
        <v>7454</v>
      </c>
      <c r="AK457" s="0" t="s">
        <v>4461</v>
      </c>
      <c r="AL457" s="0" t="s">
        <v>4462</v>
      </c>
      <c r="AM457" s="0" t="s">
        <v>1396</v>
      </c>
      <c r="AN457" s="0" t="s">
        <v>1397</v>
      </c>
      <c r="AS457" s="0" t="n">
        <v>1</v>
      </c>
      <c r="AT457" s="0" t="n">
        <v>5</v>
      </c>
      <c r="AU457" s="0" t="n">
        <v>4</v>
      </c>
      <c r="AV457" s="0" t="n">
        <v>5</v>
      </c>
      <c r="AW457" s="0" t="n">
        <v>4</v>
      </c>
      <c r="AX457" s="0" t="n">
        <v>5</v>
      </c>
      <c r="AY457" s="0" t="n">
        <v>4</v>
      </c>
      <c r="AZ457" s="0" t="n">
        <v>35</v>
      </c>
      <c r="BA457" s="0" t="n">
        <v>35</v>
      </c>
      <c r="BB457" s="0" t="n">
        <v>46.415</v>
      </c>
      <c r="BC457" s="0" t="n">
        <v>417</v>
      </c>
      <c r="BD457" s="0" t="n">
        <v>2.4243E-097</v>
      </c>
      <c r="BE457" s="0" t="n">
        <v>1395</v>
      </c>
      <c r="BF457" s="0" t="s">
        <v>8920</v>
      </c>
    </row>
    <row r="458" customFormat="false" ht="14.25" hidden="false" customHeight="false" outlineLevel="0" collapsed="false">
      <c r="A458" s="0" t="s">
        <v>8921</v>
      </c>
      <c r="B458" s="0" t="s">
        <v>8922</v>
      </c>
      <c r="C458" s="1" t="n">
        <v>0.81908</v>
      </c>
      <c r="D458" s="1" t="n">
        <v>0.21131</v>
      </c>
      <c r="E458" s="1" t="n">
        <v>24.758</v>
      </c>
      <c r="F458" s="2" t="n">
        <v>0.89133</v>
      </c>
      <c r="G458" s="2" t="n">
        <v>0.14235</v>
      </c>
      <c r="H458" s="2" t="n">
        <v>23.322</v>
      </c>
      <c r="I458" s="3" t="n">
        <f aca="false">F458/C458</f>
        <v>1.08820872198076</v>
      </c>
      <c r="J458" s="0" t="s">
        <v>8923</v>
      </c>
      <c r="K458" s="0" t="s">
        <v>8924</v>
      </c>
      <c r="L458" s="0" t="s">
        <v>8925</v>
      </c>
      <c r="M458" s="0" t="s">
        <v>8926</v>
      </c>
      <c r="O458" s="0" t="s">
        <v>8927</v>
      </c>
      <c r="P458" s="0" t="s">
        <v>8928</v>
      </c>
      <c r="Q458" s="0" t="s">
        <v>8929</v>
      </c>
      <c r="R458" s="0" t="s">
        <v>8930</v>
      </c>
      <c r="S458" s="0" t="s">
        <v>8931</v>
      </c>
      <c r="U458" s="0" t="s">
        <v>1367</v>
      </c>
      <c r="V458" s="0" t="s">
        <v>1368</v>
      </c>
      <c r="AB458" s="0" t="s">
        <v>8932</v>
      </c>
      <c r="AE458" s="0" t="s">
        <v>8933</v>
      </c>
      <c r="AF458" s="0" t="n">
        <v>12</v>
      </c>
      <c r="AG458" s="0" t="s">
        <v>101</v>
      </c>
      <c r="AH458" s="0" t="n">
        <v>66163423</v>
      </c>
      <c r="AI458" s="0" t="s">
        <v>8934</v>
      </c>
      <c r="AJ458" s="0" t="s">
        <v>8935</v>
      </c>
      <c r="AM458" s="0" t="s">
        <v>8936</v>
      </c>
      <c r="AN458" s="0" t="s">
        <v>8937</v>
      </c>
      <c r="AS458" s="0" t="n">
        <v>1</v>
      </c>
      <c r="AT458" s="0" t="n">
        <v>7</v>
      </c>
      <c r="AU458" s="0" t="n">
        <v>6</v>
      </c>
      <c r="AV458" s="0" t="n">
        <v>7</v>
      </c>
      <c r="AW458" s="0" t="n">
        <v>6</v>
      </c>
      <c r="AX458" s="0" t="n">
        <v>7</v>
      </c>
      <c r="AY458" s="0" t="n">
        <v>6</v>
      </c>
      <c r="AZ458" s="0" t="n">
        <v>51.8</v>
      </c>
      <c r="BA458" s="0" t="n">
        <v>51.8</v>
      </c>
      <c r="BB458" s="0" t="n">
        <v>25.147</v>
      </c>
      <c r="BC458" s="0" t="n">
        <v>224</v>
      </c>
      <c r="BD458" s="0" t="n">
        <v>2.1438E-153</v>
      </c>
      <c r="BE458" s="0" t="n">
        <v>833</v>
      </c>
      <c r="BF458" s="0" t="s">
        <v>8938</v>
      </c>
    </row>
    <row r="459" customFormat="false" ht="14.25" hidden="false" customHeight="false" outlineLevel="0" collapsed="false">
      <c r="A459" s="0" t="s">
        <v>8939</v>
      </c>
      <c r="B459" s="0" t="s">
        <v>8940</v>
      </c>
      <c r="C459" s="1" t="n">
        <v>1.0638</v>
      </c>
      <c r="D459" s="1" t="n">
        <v>0.27807</v>
      </c>
      <c r="E459" s="1" t="n">
        <v>38.998</v>
      </c>
      <c r="F459" s="2" t="n">
        <v>1.1576</v>
      </c>
      <c r="G459" s="2" t="n">
        <v>0.14862</v>
      </c>
      <c r="H459" s="2" t="n">
        <v>30.9</v>
      </c>
      <c r="I459" s="3" t="n">
        <f aca="false">F459/C459</f>
        <v>1.08817446888513</v>
      </c>
      <c r="J459" s="0" t="s">
        <v>8941</v>
      </c>
      <c r="K459" s="0" t="s">
        <v>8942</v>
      </c>
      <c r="L459" s="0" t="s">
        <v>8943</v>
      </c>
      <c r="M459" s="0" t="s">
        <v>8944</v>
      </c>
      <c r="N459" s="0" t="s">
        <v>8945</v>
      </c>
      <c r="O459" s="0" t="s">
        <v>8946</v>
      </c>
      <c r="P459" s="0" t="s">
        <v>8947</v>
      </c>
      <c r="Q459" s="0" t="s">
        <v>1818</v>
      </c>
      <c r="R459" s="0" t="s">
        <v>1819</v>
      </c>
      <c r="S459" s="0" t="s">
        <v>1820</v>
      </c>
      <c r="U459" s="0" t="s">
        <v>8742</v>
      </c>
      <c r="V459" s="0" t="s">
        <v>8743</v>
      </c>
      <c r="W459" s="0" t="s">
        <v>1018</v>
      </c>
      <c r="X459" s="0" t="s">
        <v>1019</v>
      </c>
      <c r="AB459" s="0" t="s">
        <v>8948</v>
      </c>
      <c r="AF459" s="0" t="n">
        <v>2</v>
      </c>
      <c r="AG459" s="0" t="s">
        <v>74</v>
      </c>
      <c r="AH459" s="0" t="n">
        <v>75497318</v>
      </c>
      <c r="AI459" s="0" t="s">
        <v>8949</v>
      </c>
      <c r="AJ459" s="0" t="s">
        <v>8950</v>
      </c>
      <c r="AK459" s="0" t="s">
        <v>8951</v>
      </c>
      <c r="AL459" s="0" t="s">
        <v>8952</v>
      </c>
      <c r="AM459" s="0" t="s">
        <v>1023</v>
      </c>
      <c r="AN459" s="0" t="s">
        <v>1024</v>
      </c>
      <c r="AO459" s="0" t="s">
        <v>1025</v>
      </c>
      <c r="AP459" s="0" t="s">
        <v>1024</v>
      </c>
      <c r="AS459" s="0" t="n">
        <v>23</v>
      </c>
      <c r="AT459" s="0" t="n">
        <v>9</v>
      </c>
      <c r="AU459" s="0" t="n">
        <v>8</v>
      </c>
      <c r="AV459" s="0" t="n">
        <v>7</v>
      </c>
      <c r="AW459" s="0" t="n">
        <v>6</v>
      </c>
      <c r="AX459" s="0" t="n">
        <v>7</v>
      </c>
      <c r="AY459" s="0" t="n">
        <v>6</v>
      </c>
      <c r="AZ459" s="0" t="n">
        <v>35.9</v>
      </c>
      <c r="BA459" s="0" t="n">
        <v>32.2</v>
      </c>
      <c r="BB459" s="0" t="n">
        <v>39.652</v>
      </c>
      <c r="BC459" s="0" t="n">
        <v>379</v>
      </c>
      <c r="BD459" s="0" t="n">
        <v>1.1103E-066</v>
      </c>
      <c r="BE459" s="0" t="n">
        <v>1816</v>
      </c>
      <c r="BF459" s="0" t="s">
        <v>8953</v>
      </c>
    </row>
    <row r="460" customFormat="false" ht="14.25" hidden="false" customHeight="false" outlineLevel="0" collapsed="false">
      <c r="A460" s="0" t="s">
        <v>8954</v>
      </c>
      <c r="B460" s="0" t="s">
        <v>8955</v>
      </c>
      <c r="C460" s="1" t="n">
        <v>0.94429</v>
      </c>
      <c r="D460" s="1" t="n">
        <v>0.47093</v>
      </c>
      <c r="E460" s="1" t="n">
        <v>23.538</v>
      </c>
      <c r="F460" s="2" t="n">
        <v>1.0274</v>
      </c>
      <c r="G460" s="2" t="n">
        <v>0.43277</v>
      </c>
      <c r="H460" s="2" t="n">
        <v>8.3384</v>
      </c>
      <c r="I460" s="3" t="n">
        <f aca="false">F460/C460</f>
        <v>1.0880132162789</v>
      </c>
      <c r="J460" s="0" t="s">
        <v>8956</v>
      </c>
      <c r="K460" s="0" t="s">
        <v>8957</v>
      </c>
      <c r="L460" s="0" t="s">
        <v>8958</v>
      </c>
      <c r="M460" s="0" t="s">
        <v>8959</v>
      </c>
      <c r="O460" s="0" t="s">
        <v>8960</v>
      </c>
      <c r="P460" s="0" t="s">
        <v>8961</v>
      </c>
      <c r="Q460" s="0" t="s">
        <v>8962</v>
      </c>
      <c r="R460" s="0" t="s">
        <v>8963</v>
      </c>
      <c r="S460" s="0" t="s">
        <v>8964</v>
      </c>
      <c r="U460" s="0" t="s">
        <v>91</v>
      </c>
      <c r="V460" s="0" t="s">
        <v>92</v>
      </c>
      <c r="W460" s="0" t="s">
        <v>8965</v>
      </c>
      <c r="X460" s="0" t="s">
        <v>8966</v>
      </c>
      <c r="Y460" s="0" t="s">
        <v>8967</v>
      </c>
      <c r="Z460" s="0" t="s">
        <v>8968</v>
      </c>
      <c r="AB460" s="0" t="s">
        <v>8969</v>
      </c>
      <c r="AC460" s="0" t="s">
        <v>2110</v>
      </c>
      <c r="AD460" s="0" t="s">
        <v>2111</v>
      </c>
      <c r="AE460" s="0" t="s">
        <v>8970</v>
      </c>
      <c r="AF460" s="0" t="n">
        <v>13</v>
      </c>
      <c r="AG460" s="0" t="s">
        <v>74</v>
      </c>
      <c r="AH460" s="0" t="n">
        <v>49777512</v>
      </c>
      <c r="AI460" s="0" t="s">
        <v>8971</v>
      </c>
      <c r="AJ460" s="0" t="s">
        <v>8972</v>
      </c>
      <c r="AK460" s="0" t="s">
        <v>8973</v>
      </c>
      <c r="AL460" s="0" t="s">
        <v>8974</v>
      </c>
      <c r="AM460" s="0" t="s">
        <v>2117</v>
      </c>
      <c r="AN460" s="0" t="s">
        <v>2118</v>
      </c>
      <c r="AQ460" s="0" t="s">
        <v>144</v>
      </c>
      <c r="AS460" s="0" t="n">
        <v>1</v>
      </c>
      <c r="AT460" s="0" t="n">
        <v>17</v>
      </c>
      <c r="AU460" s="0" t="n">
        <v>12</v>
      </c>
      <c r="AV460" s="0" t="n">
        <v>17</v>
      </c>
      <c r="AW460" s="0" t="n">
        <v>12</v>
      </c>
      <c r="AX460" s="0" t="n">
        <v>17</v>
      </c>
      <c r="AY460" s="0" t="n">
        <v>12</v>
      </c>
      <c r="AZ460" s="0" t="n">
        <v>21.4</v>
      </c>
      <c r="BA460" s="0" t="n">
        <v>21.4</v>
      </c>
      <c r="BB460" s="0" t="n">
        <v>144.26</v>
      </c>
      <c r="BC460" s="0" t="n">
        <v>1262</v>
      </c>
      <c r="BD460" s="0" t="n">
        <v>3.7869E-286</v>
      </c>
      <c r="BE460" s="0" t="n">
        <v>1589</v>
      </c>
      <c r="BF460" s="0" t="s">
        <v>8975</v>
      </c>
    </row>
    <row r="461" customFormat="false" ht="14.25" hidden="false" customHeight="false" outlineLevel="0" collapsed="false">
      <c r="A461" s="0" t="s">
        <v>8976</v>
      </c>
      <c r="B461" s="0" t="s">
        <v>8977</v>
      </c>
      <c r="C461" s="1" t="n">
        <v>0.79529</v>
      </c>
      <c r="D461" s="1" t="n">
        <v>0.17031</v>
      </c>
      <c r="E461" s="1" t="n">
        <v>27.738</v>
      </c>
      <c r="F461" s="2" t="n">
        <v>0.86519</v>
      </c>
      <c r="G461" s="2" t="n">
        <v>0.09054</v>
      </c>
      <c r="H461" s="2" t="n">
        <v>24.902</v>
      </c>
      <c r="I461" s="3" t="n">
        <f aca="false">F461/C461</f>
        <v>1.08789246689887</v>
      </c>
      <c r="J461" s="0" t="s">
        <v>8978</v>
      </c>
      <c r="K461" s="0" t="s">
        <v>8979</v>
      </c>
      <c r="L461" s="0" t="s">
        <v>8980</v>
      </c>
      <c r="M461" s="0" t="s">
        <v>8981</v>
      </c>
      <c r="N461" s="0" t="s">
        <v>8982</v>
      </c>
      <c r="O461" s="0" t="s">
        <v>8983</v>
      </c>
      <c r="P461" s="0" t="s">
        <v>8984</v>
      </c>
      <c r="Q461" s="0" t="s">
        <v>8985</v>
      </c>
      <c r="R461" s="0" t="s">
        <v>8986</v>
      </c>
      <c r="S461" s="0" t="s">
        <v>8987</v>
      </c>
      <c r="U461" s="0" t="s">
        <v>4564</v>
      </c>
      <c r="V461" s="0" t="s">
        <v>4565</v>
      </c>
      <c r="W461" s="0" t="s">
        <v>8988</v>
      </c>
      <c r="X461" s="0" t="s">
        <v>8989</v>
      </c>
      <c r="Y461" s="0" t="s">
        <v>8990</v>
      </c>
      <c r="Z461" s="0" t="s">
        <v>8991</v>
      </c>
      <c r="AB461" s="0" t="s">
        <v>8992</v>
      </c>
      <c r="AC461" s="0" t="s">
        <v>8993</v>
      </c>
      <c r="AD461" s="0" t="s">
        <v>8994</v>
      </c>
      <c r="AE461" s="0" t="s">
        <v>8995</v>
      </c>
      <c r="AF461" s="0" t="n">
        <v>12</v>
      </c>
      <c r="AG461" s="0" t="s">
        <v>101</v>
      </c>
      <c r="AH461" s="0" t="n">
        <v>111929238</v>
      </c>
      <c r="AI461" s="0" t="s">
        <v>8996</v>
      </c>
      <c r="AJ461" s="0" t="s">
        <v>8997</v>
      </c>
      <c r="AK461" s="0" t="s">
        <v>8998</v>
      </c>
      <c r="AL461" s="0" t="s">
        <v>8999</v>
      </c>
      <c r="AM461" s="0" t="s">
        <v>9000</v>
      </c>
      <c r="AN461" s="0" t="s">
        <v>9001</v>
      </c>
      <c r="AO461" s="0" t="s">
        <v>9002</v>
      </c>
      <c r="AP461" s="0" t="s">
        <v>9003</v>
      </c>
      <c r="AS461" s="0" t="n">
        <v>2</v>
      </c>
      <c r="AT461" s="0" t="n">
        <v>23</v>
      </c>
      <c r="AU461" s="0" t="n">
        <v>27</v>
      </c>
      <c r="AV461" s="0" t="n">
        <v>18</v>
      </c>
      <c r="AW461" s="0" t="n">
        <v>21</v>
      </c>
      <c r="AX461" s="0" t="n">
        <v>18</v>
      </c>
      <c r="AY461" s="0" t="n">
        <v>21</v>
      </c>
      <c r="AZ461" s="0" t="n">
        <v>47.1</v>
      </c>
      <c r="BA461" s="0" t="n">
        <v>40.9</v>
      </c>
      <c r="BB461" s="0" t="n">
        <v>84.787</v>
      </c>
      <c r="BC461" s="0" t="n">
        <v>733</v>
      </c>
      <c r="BD461" s="0" t="n">
        <v>0</v>
      </c>
      <c r="BE461" s="0" t="n">
        <v>2179</v>
      </c>
      <c r="BF461" s="0" t="s">
        <v>9004</v>
      </c>
    </row>
    <row r="462" customFormat="false" ht="14.25" hidden="false" customHeight="false" outlineLevel="0" collapsed="false">
      <c r="A462" s="0" t="s">
        <v>9005</v>
      </c>
      <c r="B462" s="0" t="s">
        <v>9006</v>
      </c>
      <c r="C462" s="1" t="n">
        <v>1.2144</v>
      </c>
      <c r="D462" s="1" t="n">
        <v>0.091463</v>
      </c>
      <c r="E462" s="1" t="n">
        <v>10.901</v>
      </c>
      <c r="F462" s="2" t="n">
        <v>1.321</v>
      </c>
      <c r="G462" s="2" t="n">
        <v>0.022277</v>
      </c>
      <c r="H462" s="2" t="n">
        <v>42.735</v>
      </c>
      <c r="I462" s="3" t="n">
        <f aca="false">F462/C462</f>
        <v>1.08777997364954</v>
      </c>
      <c r="J462" s="0" t="s">
        <v>9007</v>
      </c>
      <c r="K462" s="0" t="s">
        <v>9008</v>
      </c>
      <c r="L462" s="0" t="s">
        <v>9009</v>
      </c>
      <c r="M462" s="0" t="s">
        <v>9010</v>
      </c>
      <c r="N462" s="0" t="s">
        <v>9011</v>
      </c>
      <c r="O462" s="0" t="s">
        <v>9012</v>
      </c>
      <c r="P462" s="0" t="s">
        <v>9013</v>
      </c>
      <c r="Q462" s="0" t="s">
        <v>1818</v>
      </c>
      <c r="R462" s="0" t="s">
        <v>1819</v>
      </c>
      <c r="S462" s="0" t="s">
        <v>1820</v>
      </c>
      <c r="U462" s="0" t="s">
        <v>1367</v>
      </c>
      <c r="V462" s="0" t="s">
        <v>1368</v>
      </c>
      <c r="AB462" s="0" t="s">
        <v>9014</v>
      </c>
      <c r="AF462" s="0" t="n">
        <v>5</v>
      </c>
      <c r="AG462" s="0" t="s">
        <v>101</v>
      </c>
      <c r="AH462" s="0" t="n">
        <v>100463747</v>
      </c>
      <c r="AI462" s="0" t="s">
        <v>2353</v>
      </c>
      <c r="AJ462" s="0" t="s">
        <v>2354</v>
      </c>
      <c r="AM462" s="0" t="s">
        <v>1023</v>
      </c>
      <c r="AN462" s="0" t="s">
        <v>1024</v>
      </c>
      <c r="AO462" s="0" t="s">
        <v>1025</v>
      </c>
      <c r="AP462" s="0" t="s">
        <v>1024</v>
      </c>
      <c r="AS462" s="0" t="n">
        <v>2</v>
      </c>
      <c r="AT462" s="0" t="n">
        <v>3</v>
      </c>
      <c r="AU462" s="0" t="n">
        <v>2</v>
      </c>
      <c r="AV462" s="0" t="n">
        <v>3</v>
      </c>
      <c r="AW462" s="0" t="n">
        <v>2</v>
      </c>
      <c r="AX462" s="0" t="n">
        <v>3</v>
      </c>
      <c r="AY462" s="0" t="n">
        <v>2</v>
      </c>
      <c r="AZ462" s="0" t="n">
        <v>16.7</v>
      </c>
      <c r="BA462" s="0" t="n">
        <v>16.7</v>
      </c>
      <c r="BB462" s="0" t="n">
        <v>46.27</v>
      </c>
      <c r="BC462" s="0" t="n">
        <v>420</v>
      </c>
      <c r="BD462" s="0" t="n">
        <v>5.1731E-056</v>
      </c>
      <c r="BE462" s="0" t="n">
        <v>955</v>
      </c>
      <c r="BF462" s="0" t="s">
        <v>9015</v>
      </c>
    </row>
    <row r="463" customFormat="false" ht="14.25" hidden="false" customHeight="false" outlineLevel="0" collapsed="false">
      <c r="A463" s="0" t="s">
        <v>9016</v>
      </c>
      <c r="B463" s="0" t="s">
        <v>9017</v>
      </c>
      <c r="C463" s="1" t="n">
        <v>0.97303</v>
      </c>
      <c r="D463" s="1" t="n">
        <v>0.46478</v>
      </c>
      <c r="E463" s="1" t="n">
        <v>56.358</v>
      </c>
      <c r="F463" s="2" t="n">
        <v>1.0584</v>
      </c>
      <c r="G463" s="2" t="n">
        <v>0.34955</v>
      </c>
      <c r="H463" s="2" t="n">
        <v>45.244</v>
      </c>
      <c r="I463" s="3" t="n">
        <f aca="false">F463/C463</f>
        <v>1.08773624656999</v>
      </c>
      <c r="J463" s="0" t="s">
        <v>9018</v>
      </c>
      <c r="K463" s="0" t="s">
        <v>9019</v>
      </c>
      <c r="L463" s="0" t="s">
        <v>9020</v>
      </c>
      <c r="M463" s="0" t="s">
        <v>9021</v>
      </c>
      <c r="O463" s="0" t="s">
        <v>9022</v>
      </c>
      <c r="P463" s="0" t="s">
        <v>9023</v>
      </c>
      <c r="Q463" s="0" t="s">
        <v>9024</v>
      </c>
      <c r="R463" s="0" t="s">
        <v>9025</v>
      </c>
      <c r="S463" s="0" t="s">
        <v>9026</v>
      </c>
      <c r="W463" s="0" t="s">
        <v>2777</v>
      </c>
      <c r="X463" s="0" t="s">
        <v>2778</v>
      </c>
      <c r="AB463" s="0" t="s">
        <v>9027</v>
      </c>
      <c r="AE463" s="0" t="s">
        <v>9028</v>
      </c>
      <c r="AF463" s="0" t="n">
        <v>5</v>
      </c>
      <c r="AG463" s="0" t="s">
        <v>74</v>
      </c>
      <c r="AH463" s="0" t="n">
        <v>140895259</v>
      </c>
      <c r="AI463" s="0" t="s">
        <v>9029</v>
      </c>
      <c r="AJ463" s="0" t="s">
        <v>9030</v>
      </c>
      <c r="AM463" s="0" t="s">
        <v>1023</v>
      </c>
      <c r="AN463" s="0" t="s">
        <v>1024</v>
      </c>
      <c r="AO463" s="0" t="s">
        <v>1025</v>
      </c>
      <c r="AP463" s="0" t="s">
        <v>1024</v>
      </c>
      <c r="AQ463" s="0" t="s">
        <v>144</v>
      </c>
      <c r="AS463" s="0" t="n">
        <v>2</v>
      </c>
      <c r="AT463" s="0" t="n">
        <v>8</v>
      </c>
      <c r="AU463" s="0" t="n">
        <v>10</v>
      </c>
      <c r="AV463" s="0" t="n">
        <v>8</v>
      </c>
      <c r="AW463" s="0" t="n">
        <v>10</v>
      </c>
      <c r="AX463" s="0" t="n">
        <v>8</v>
      </c>
      <c r="AY463" s="0" t="n">
        <v>10</v>
      </c>
      <c r="AZ463" s="0" t="n">
        <v>23.5</v>
      </c>
      <c r="BA463" s="0" t="n">
        <v>23.5</v>
      </c>
      <c r="BB463" s="0" t="n">
        <v>108.98</v>
      </c>
      <c r="BC463" s="0" t="n">
        <v>970</v>
      </c>
      <c r="BD463" s="0" t="n">
        <v>6.1489E-266</v>
      </c>
      <c r="BE463" s="0" t="n">
        <v>1707</v>
      </c>
      <c r="BF463" s="0" t="s">
        <v>9031</v>
      </c>
    </row>
    <row r="464" customFormat="false" ht="14.25" hidden="false" customHeight="false" outlineLevel="0" collapsed="false">
      <c r="A464" s="0" t="s">
        <v>9032</v>
      </c>
      <c r="B464" s="0" t="s">
        <v>9033</v>
      </c>
      <c r="C464" s="1" t="n">
        <v>0.89874</v>
      </c>
      <c r="D464" s="1" t="n">
        <v>0.37212</v>
      </c>
      <c r="E464" s="1" t="n">
        <v>15.566</v>
      </c>
      <c r="F464" s="2" t="n">
        <v>0.97727</v>
      </c>
      <c r="G464" s="2" t="n">
        <v>0.40434</v>
      </c>
      <c r="H464" s="2" t="n">
        <v>87.01</v>
      </c>
      <c r="I464" s="3" t="n">
        <f aca="false">F464/C464</f>
        <v>1.08737788459399</v>
      </c>
      <c r="J464" s="0" t="s">
        <v>9034</v>
      </c>
      <c r="K464" s="0" t="s">
        <v>9035</v>
      </c>
      <c r="L464" s="0" t="s">
        <v>9036</v>
      </c>
      <c r="M464" s="0" t="s">
        <v>9037</v>
      </c>
      <c r="N464" s="0" t="s">
        <v>9038</v>
      </c>
      <c r="O464" s="0" t="s">
        <v>9039</v>
      </c>
      <c r="P464" s="0" t="s">
        <v>9040</v>
      </c>
      <c r="Q464" s="0" t="s">
        <v>9041</v>
      </c>
      <c r="R464" s="0" t="s">
        <v>9042</v>
      </c>
      <c r="S464" s="0" t="s">
        <v>9043</v>
      </c>
      <c r="U464" s="0" t="s">
        <v>4564</v>
      </c>
      <c r="V464" s="0" t="s">
        <v>4565</v>
      </c>
      <c r="W464" s="0" t="s">
        <v>9044</v>
      </c>
      <c r="X464" s="0" t="s">
        <v>9045</v>
      </c>
      <c r="Y464" s="0" t="s">
        <v>9046</v>
      </c>
      <c r="Z464" s="0" t="s">
        <v>9047</v>
      </c>
      <c r="AB464" s="0" t="s">
        <v>9048</v>
      </c>
      <c r="AC464" s="0" t="s">
        <v>9049</v>
      </c>
      <c r="AD464" s="0" t="s">
        <v>9050</v>
      </c>
      <c r="AE464" s="0" t="s">
        <v>9051</v>
      </c>
      <c r="AF464" s="0" t="n">
        <v>4</v>
      </c>
      <c r="AG464" s="0" t="s">
        <v>74</v>
      </c>
      <c r="AH464" s="0" t="n">
        <v>40090298</v>
      </c>
      <c r="AI464" s="0" t="s">
        <v>9052</v>
      </c>
      <c r="AJ464" s="0" t="s">
        <v>9053</v>
      </c>
      <c r="AK464" s="0" t="s">
        <v>9054</v>
      </c>
      <c r="AL464" s="0" t="s">
        <v>9055</v>
      </c>
      <c r="AM464" s="0" t="s">
        <v>9056</v>
      </c>
      <c r="AN464" s="0" t="s">
        <v>9057</v>
      </c>
      <c r="AS464" s="0" t="n">
        <v>2</v>
      </c>
      <c r="AT464" s="0" t="n">
        <v>8</v>
      </c>
      <c r="AU464" s="0" t="n">
        <v>10</v>
      </c>
      <c r="AV464" s="0" t="n">
        <v>8</v>
      </c>
      <c r="AW464" s="0" t="n">
        <v>10</v>
      </c>
      <c r="AX464" s="0" t="n">
        <v>8</v>
      </c>
      <c r="AY464" s="0" t="n">
        <v>10</v>
      </c>
      <c r="AZ464" s="0" t="n">
        <v>21.1</v>
      </c>
      <c r="BA464" s="0" t="n">
        <v>21.1</v>
      </c>
      <c r="BB464" s="0" t="n">
        <v>99.102</v>
      </c>
      <c r="BC464" s="0" t="n">
        <v>899</v>
      </c>
      <c r="BD464" s="0" t="n">
        <v>2.1304E-105</v>
      </c>
      <c r="BE464" s="0" t="n">
        <v>2806</v>
      </c>
      <c r="BF464" s="0" t="s">
        <v>9058</v>
      </c>
    </row>
    <row r="465" customFormat="false" ht="14.25" hidden="false" customHeight="false" outlineLevel="0" collapsed="false">
      <c r="A465" s="0" t="s">
        <v>9059</v>
      </c>
      <c r="B465" s="0" t="s">
        <v>9060</v>
      </c>
      <c r="C465" s="1" t="n">
        <v>0.96844</v>
      </c>
      <c r="D465" s="1" t="n">
        <v>0.47535</v>
      </c>
      <c r="E465" s="1" t="n">
        <v>13.925</v>
      </c>
      <c r="F465" s="2" t="n">
        <v>1.0527</v>
      </c>
      <c r="G465" s="2" t="n">
        <v>0.3643</v>
      </c>
      <c r="H465" s="2" t="n">
        <v>9.7498</v>
      </c>
      <c r="I465" s="3" t="n">
        <f aca="false">F465/C465</f>
        <v>1.08700590640618</v>
      </c>
      <c r="J465" s="0" t="s">
        <v>9061</v>
      </c>
      <c r="K465" s="0" t="s">
        <v>9060</v>
      </c>
      <c r="L465" s="0" t="s">
        <v>9062</v>
      </c>
      <c r="M465" s="0" t="s">
        <v>9063</v>
      </c>
      <c r="N465" s="0" t="s">
        <v>9064</v>
      </c>
      <c r="O465" s="0" t="s">
        <v>9065</v>
      </c>
      <c r="P465" s="0" t="s">
        <v>9066</v>
      </c>
      <c r="Q465" s="0" t="s">
        <v>9067</v>
      </c>
      <c r="R465" s="0" t="s">
        <v>9068</v>
      </c>
      <c r="S465" s="0" t="s">
        <v>9069</v>
      </c>
      <c r="U465" s="0" t="s">
        <v>9070</v>
      </c>
      <c r="V465" s="0" t="s">
        <v>9071</v>
      </c>
      <c r="W465" s="0" t="s">
        <v>710</v>
      </c>
      <c r="X465" s="0" t="s">
        <v>711</v>
      </c>
      <c r="Y465" s="0" t="s">
        <v>301</v>
      </c>
      <c r="Z465" s="0" t="s">
        <v>302</v>
      </c>
      <c r="AB465" s="0" t="s">
        <v>9072</v>
      </c>
      <c r="AC465" s="0" t="s">
        <v>304</v>
      </c>
      <c r="AD465" s="0" t="s">
        <v>305</v>
      </c>
      <c r="AE465" s="0" t="s">
        <v>9073</v>
      </c>
      <c r="AF465" s="0" t="n">
        <v>7</v>
      </c>
      <c r="AG465" s="0" t="s">
        <v>74</v>
      </c>
      <c r="AH465" s="0" t="n">
        <v>13507639</v>
      </c>
      <c r="AI465" s="0" t="s">
        <v>9074</v>
      </c>
      <c r="AJ465" s="0" t="s">
        <v>9075</v>
      </c>
      <c r="AM465" s="0" t="s">
        <v>9076</v>
      </c>
      <c r="AN465" s="0" t="s">
        <v>9077</v>
      </c>
      <c r="AS465" s="0" t="n">
        <v>1</v>
      </c>
      <c r="AT465" s="0" t="n">
        <v>6</v>
      </c>
      <c r="AU465" s="0" t="n">
        <v>3</v>
      </c>
      <c r="AV465" s="0" t="n">
        <v>6</v>
      </c>
      <c r="AW465" s="0" t="n">
        <v>3</v>
      </c>
      <c r="AX465" s="0" t="n">
        <v>4</v>
      </c>
      <c r="AY465" s="0" t="n">
        <v>1</v>
      </c>
      <c r="AZ465" s="0" t="n">
        <v>33.3</v>
      </c>
      <c r="BA465" s="0" t="n">
        <v>33.3</v>
      </c>
      <c r="BB465" s="0" t="n">
        <v>22.889</v>
      </c>
      <c r="BC465" s="0" t="n">
        <v>204</v>
      </c>
      <c r="BD465" s="0" t="n">
        <v>8.9233E-125</v>
      </c>
      <c r="BE465" s="0" t="n">
        <v>814</v>
      </c>
      <c r="BF465" s="0" t="s">
        <v>9078</v>
      </c>
    </row>
    <row r="466" customFormat="false" ht="14.25" hidden="false" customHeight="false" outlineLevel="0" collapsed="false">
      <c r="A466" s="0" t="s">
        <v>9079</v>
      </c>
      <c r="B466" s="0" t="s">
        <v>9080</v>
      </c>
      <c r="C466" s="1" t="n">
        <v>0.78863</v>
      </c>
      <c r="D466" s="1" t="n">
        <v>0.15962</v>
      </c>
      <c r="E466" s="1" t="n">
        <v>22.893</v>
      </c>
      <c r="F466" s="2" t="n">
        <v>0.85717</v>
      </c>
      <c r="G466" s="2" t="n">
        <v>0.077626</v>
      </c>
      <c r="H466" s="2" t="n">
        <v>23.817</v>
      </c>
      <c r="I466" s="3" t="n">
        <f aca="false">F466/C466</f>
        <v>1.08691021137923</v>
      </c>
      <c r="J466" s="0" t="s">
        <v>9081</v>
      </c>
      <c r="K466" s="0" t="s">
        <v>9082</v>
      </c>
      <c r="L466" s="0" t="s">
        <v>9083</v>
      </c>
      <c r="M466" s="0" t="s">
        <v>9084</v>
      </c>
      <c r="O466" s="0" t="s">
        <v>9085</v>
      </c>
      <c r="P466" s="0" t="s">
        <v>9086</v>
      </c>
      <c r="Q466" s="0" t="s">
        <v>9087</v>
      </c>
      <c r="R466" s="0" t="s">
        <v>9088</v>
      </c>
      <c r="S466" s="0" t="s">
        <v>9089</v>
      </c>
      <c r="Y466" s="0" t="s">
        <v>9090</v>
      </c>
      <c r="Z466" s="0" t="s">
        <v>9091</v>
      </c>
      <c r="AB466" s="0" t="s">
        <v>9092</v>
      </c>
      <c r="AE466" s="0" t="s">
        <v>9093</v>
      </c>
      <c r="AF466" s="0" t="n">
        <v>14</v>
      </c>
      <c r="AG466" s="0" t="s">
        <v>74</v>
      </c>
      <c r="AH466" s="0" t="n">
        <v>102053227</v>
      </c>
      <c r="AI466" s="0" t="s">
        <v>9094</v>
      </c>
      <c r="AJ466" s="0" t="s">
        <v>9088</v>
      </c>
      <c r="AK466" s="0" t="s">
        <v>9095</v>
      </c>
      <c r="AL466" s="0" t="s">
        <v>9096</v>
      </c>
      <c r="AM466" s="0" t="s">
        <v>9097</v>
      </c>
      <c r="AN466" s="0" t="s">
        <v>9098</v>
      </c>
      <c r="AS466" s="0" t="n">
        <v>3</v>
      </c>
      <c r="AT466" s="0" t="n">
        <v>7</v>
      </c>
      <c r="AU466" s="0" t="n">
        <v>3</v>
      </c>
      <c r="AV466" s="0" t="n">
        <v>7</v>
      </c>
      <c r="AW466" s="0" t="n">
        <v>3</v>
      </c>
      <c r="AX466" s="0" t="n">
        <v>7</v>
      </c>
      <c r="AY466" s="0" t="n">
        <v>3</v>
      </c>
      <c r="AZ466" s="0" t="n">
        <v>50.4</v>
      </c>
      <c r="BA466" s="0" t="n">
        <v>50.4</v>
      </c>
      <c r="BB466" s="0" t="n">
        <v>26.151</v>
      </c>
      <c r="BC466" s="0" t="n">
        <v>230</v>
      </c>
      <c r="BD466" s="0" t="n">
        <v>4.089E-155</v>
      </c>
      <c r="BE466" s="0" t="n">
        <v>1930</v>
      </c>
      <c r="BF466" s="0" t="s">
        <v>9099</v>
      </c>
    </row>
    <row r="467" customFormat="false" ht="14.25" hidden="false" customHeight="false" outlineLevel="0" collapsed="false">
      <c r="A467" s="0" t="s">
        <v>9100</v>
      </c>
      <c r="B467" s="0" t="s">
        <v>9101</v>
      </c>
      <c r="C467" s="1" t="n">
        <v>0.92075</v>
      </c>
      <c r="D467" s="1" t="n">
        <v>0.41984</v>
      </c>
      <c r="E467" s="1" t="n">
        <v>12.793</v>
      </c>
      <c r="F467" s="2" t="n">
        <v>1.0004</v>
      </c>
      <c r="G467" s="2" t="n">
        <v>0.48745</v>
      </c>
      <c r="H467" s="2" t="n">
        <v>13.656</v>
      </c>
      <c r="I467" s="3" t="n">
        <f aca="false">F467/C467</f>
        <v>1.08650556611458</v>
      </c>
      <c r="J467" s="0" t="s">
        <v>9102</v>
      </c>
      <c r="K467" s="0" t="s">
        <v>9103</v>
      </c>
      <c r="L467" s="0" t="s">
        <v>9104</v>
      </c>
      <c r="M467" s="0" t="s">
        <v>9105</v>
      </c>
      <c r="N467" s="0" t="s">
        <v>9106</v>
      </c>
      <c r="O467" s="0" t="s">
        <v>9107</v>
      </c>
      <c r="P467" s="0" t="s">
        <v>9108</v>
      </c>
      <c r="Q467" s="0" t="s">
        <v>9109</v>
      </c>
      <c r="R467" s="0" t="s">
        <v>9110</v>
      </c>
      <c r="S467" s="0" t="s">
        <v>9111</v>
      </c>
      <c r="U467" s="0" t="s">
        <v>9112</v>
      </c>
      <c r="V467" s="0" t="s">
        <v>9113</v>
      </c>
      <c r="W467" s="0" t="s">
        <v>9114</v>
      </c>
      <c r="X467" s="0" t="s">
        <v>9115</v>
      </c>
      <c r="Y467" s="0" t="s">
        <v>9116</v>
      </c>
      <c r="Z467" s="0" t="s">
        <v>9117</v>
      </c>
      <c r="AB467" s="0" t="s">
        <v>9118</v>
      </c>
      <c r="AC467" s="0" t="s">
        <v>9119</v>
      </c>
      <c r="AD467" s="0" t="s">
        <v>9120</v>
      </c>
      <c r="AE467" s="0" t="s">
        <v>9121</v>
      </c>
      <c r="AF467" s="0" t="n">
        <v>11</v>
      </c>
      <c r="AG467" s="0" t="s">
        <v>101</v>
      </c>
      <c r="AH467" s="0" t="n">
        <v>29445846</v>
      </c>
      <c r="AI467" s="0" t="s">
        <v>9122</v>
      </c>
      <c r="AJ467" s="0" t="s">
        <v>9123</v>
      </c>
      <c r="AK467" s="0" t="s">
        <v>9124</v>
      </c>
      <c r="AL467" s="0" t="s">
        <v>9125</v>
      </c>
      <c r="AM467" s="0" t="s">
        <v>9126</v>
      </c>
      <c r="AN467" s="0" t="s">
        <v>9127</v>
      </c>
      <c r="AO467" s="0" t="s">
        <v>9128</v>
      </c>
      <c r="AP467" s="0" t="s">
        <v>9129</v>
      </c>
      <c r="AQ467" s="0" t="s">
        <v>144</v>
      </c>
      <c r="AS467" s="0" t="n">
        <v>15</v>
      </c>
      <c r="AT467" s="0" t="n">
        <v>2</v>
      </c>
      <c r="AU467" s="0" t="n">
        <v>2</v>
      </c>
      <c r="AV467" s="0" t="n">
        <v>2</v>
      </c>
      <c r="AW467" s="0" t="n">
        <v>2</v>
      </c>
      <c r="AX467" s="0" t="n">
        <v>2</v>
      </c>
      <c r="AY467" s="0" t="n">
        <v>2</v>
      </c>
      <c r="AZ467" s="0" t="n">
        <v>28.2</v>
      </c>
      <c r="BA467" s="0" t="n">
        <v>28.2</v>
      </c>
      <c r="BB467" s="0" t="n">
        <v>17.951</v>
      </c>
      <c r="BC467" s="0" t="n">
        <v>156</v>
      </c>
      <c r="BD467" s="0" t="n">
        <v>6.0416E-037</v>
      </c>
      <c r="BE467" s="0" t="n">
        <v>2712</v>
      </c>
      <c r="BF467" s="0" t="s">
        <v>9130</v>
      </c>
    </row>
    <row r="468" customFormat="false" ht="14.25" hidden="false" customHeight="false" outlineLevel="0" collapsed="false">
      <c r="A468" s="0" t="s">
        <v>9131</v>
      </c>
      <c r="B468" s="0" t="s">
        <v>9132</v>
      </c>
      <c r="C468" s="1" t="n">
        <v>0.84621</v>
      </c>
      <c r="D468" s="1" t="n">
        <v>0.26274</v>
      </c>
      <c r="E468" s="1" t="n">
        <v>38.327</v>
      </c>
      <c r="F468" s="2" t="n">
        <v>0.91937</v>
      </c>
      <c r="G468" s="2" t="n">
        <v>0.21438</v>
      </c>
      <c r="H468" s="2" t="n">
        <v>33.145</v>
      </c>
      <c r="I468" s="3" t="n">
        <f aca="false">F468/C468</f>
        <v>1.08645608064192</v>
      </c>
      <c r="J468" s="0" t="s">
        <v>9133</v>
      </c>
      <c r="K468" s="0" t="s">
        <v>9134</v>
      </c>
      <c r="L468" s="0" t="s">
        <v>9135</v>
      </c>
      <c r="M468" s="0" t="s">
        <v>9136</v>
      </c>
      <c r="N468" s="0" t="s">
        <v>9137</v>
      </c>
      <c r="O468" s="0" t="s">
        <v>9138</v>
      </c>
      <c r="P468" s="0" t="s">
        <v>9139</v>
      </c>
      <c r="Q468" s="0" t="s">
        <v>8443</v>
      </c>
      <c r="R468" s="0" t="n">
        <v>37694</v>
      </c>
      <c r="S468" s="0" t="s">
        <v>8444</v>
      </c>
      <c r="W468" s="0" t="s">
        <v>9140</v>
      </c>
      <c r="X468" s="0" t="s">
        <v>9141</v>
      </c>
      <c r="Y468" s="0" t="s">
        <v>9142</v>
      </c>
      <c r="Z468" s="0" t="s">
        <v>9143</v>
      </c>
      <c r="AB468" s="0" t="s">
        <v>9144</v>
      </c>
      <c r="AE468" s="0" t="s">
        <v>8450</v>
      </c>
      <c r="AF468" s="0" t="n">
        <v>12</v>
      </c>
      <c r="AG468" s="0" t="s">
        <v>101</v>
      </c>
      <c r="AH468" s="0" t="n">
        <v>21396190</v>
      </c>
      <c r="AI468" s="0" t="s">
        <v>8451</v>
      </c>
      <c r="AJ468" s="0" t="n">
        <v>37694</v>
      </c>
      <c r="AK468" s="0" t="s">
        <v>8452</v>
      </c>
      <c r="AL468" s="0" t="s">
        <v>8453</v>
      </c>
      <c r="AM468" s="0" t="s">
        <v>8454</v>
      </c>
      <c r="AN468" s="0" t="s">
        <v>8455</v>
      </c>
      <c r="AO468" s="0" t="s">
        <v>8456</v>
      </c>
      <c r="AP468" s="0" t="s">
        <v>8457</v>
      </c>
      <c r="AS468" s="0" t="n">
        <v>5</v>
      </c>
      <c r="AT468" s="0" t="n">
        <v>8</v>
      </c>
      <c r="AU468" s="0" t="n">
        <v>7</v>
      </c>
      <c r="AV468" s="0" t="n">
        <v>8</v>
      </c>
      <c r="AW468" s="0" t="n">
        <v>7</v>
      </c>
      <c r="AX468" s="0" t="n">
        <v>8</v>
      </c>
      <c r="AY468" s="0" t="n">
        <v>7</v>
      </c>
      <c r="AZ468" s="0" t="n">
        <v>51.5</v>
      </c>
      <c r="BA468" s="0" t="n">
        <v>51.5</v>
      </c>
      <c r="BB468" s="0" t="n">
        <v>34.348</v>
      </c>
      <c r="BC468" s="0" t="n">
        <v>303</v>
      </c>
      <c r="BD468" s="0" t="n">
        <v>0</v>
      </c>
      <c r="BE468" s="0" t="n">
        <v>2455</v>
      </c>
      <c r="BF468" s="0" t="s">
        <v>9145</v>
      </c>
    </row>
    <row r="469" customFormat="false" ht="14.25" hidden="false" customHeight="false" outlineLevel="0" collapsed="false">
      <c r="A469" s="0" t="s">
        <v>9146</v>
      </c>
      <c r="B469" s="0" t="s">
        <v>9147</v>
      </c>
      <c r="C469" s="1" t="n">
        <v>0.99528</v>
      </c>
      <c r="D469" s="1" t="n">
        <v>0.4148</v>
      </c>
      <c r="E469" s="1" t="n">
        <v>4.0359</v>
      </c>
      <c r="F469" s="2" t="n">
        <v>1.0812</v>
      </c>
      <c r="G469" s="2" t="n">
        <v>0.29374</v>
      </c>
      <c r="H469" s="2" t="n">
        <v>45.726</v>
      </c>
      <c r="I469" s="3" t="n">
        <f aca="false">F469/C469</f>
        <v>1.08632746563781</v>
      </c>
      <c r="J469" s="0" t="s">
        <v>9148</v>
      </c>
      <c r="K469" s="0" t="s">
        <v>9149</v>
      </c>
      <c r="L469" s="0" t="s">
        <v>9150</v>
      </c>
      <c r="M469" s="0" t="s">
        <v>9151</v>
      </c>
      <c r="N469" s="0" t="s">
        <v>9152</v>
      </c>
      <c r="O469" s="0" t="s">
        <v>9153</v>
      </c>
      <c r="P469" s="0" t="s">
        <v>9154</v>
      </c>
      <c r="Q469" s="0" t="s">
        <v>9155</v>
      </c>
      <c r="R469" s="0" t="s">
        <v>9156</v>
      </c>
      <c r="S469" s="0" t="s">
        <v>9157</v>
      </c>
      <c r="U469" s="0" t="s">
        <v>9158</v>
      </c>
      <c r="V469" s="0" t="s">
        <v>9159</v>
      </c>
      <c r="W469" s="0" t="s">
        <v>9160</v>
      </c>
      <c r="X469" s="0" t="s">
        <v>9161</v>
      </c>
      <c r="Y469" s="0" t="s">
        <v>1689</v>
      </c>
      <c r="Z469" s="0" t="s">
        <v>1690</v>
      </c>
      <c r="AB469" s="0" t="s">
        <v>9162</v>
      </c>
      <c r="AF469" s="0" t="n">
        <v>2</v>
      </c>
      <c r="AG469" s="0" t="s">
        <v>101</v>
      </c>
      <c r="AH469" s="0" t="n">
        <v>94251884</v>
      </c>
      <c r="AI469" s="0" t="s">
        <v>9163</v>
      </c>
      <c r="AJ469" s="0" t="s">
        <v>9156</v>
      </c>
      <c r="AS469" s="0" t="n">
        <v>3</v>
      </c>
      <c r="AT469" s="0" t="n">
        <v>2</v>
      </c>
      <c r="AU469" s="0" t="n">
        <v>2</v>
      </c>
      <c r="AV469" s="0" t="n">
        <v>2</v>
      </c>
      <c r="AW469" s="0" t="n">
        <v>2</v>
      </c>
      <c r="AX469" s="0" t="n">
        <v>2</v>
      </c>
      <c r="AY469" s="0" t="n">
        <v>2</v>
      </c>
      <c r="AZ469" s="0" t="n">
        <v>8.4</v>
      </c>
      <c r="BA469" s="0" t="n">
        <v>8.4</v>
      </c>
      <c r="BB469" s="0" t="n">
        <v>59.046</v>
      </c>
      <c r="BC469" s="0" t="n">
        <v>524</v>
      </c>
      <c r="BD469" s="0" t="n">
        <v>3.2174E-047</v>
      </c>
      <c r="BE469" s="0" t="n">
        <v>2384</v>
      </c>
      <c r="BF469" s="0" t="s">
        <v>9164</v>
      </c>
    </row>
    <row r="470" customFormat="false" ht="14.25" hidden="false" customHeight="false" outlineLevel="0" collapsed="false">
      <c r="A470" s="0" t="s">
        <v>9165</v>
      </c>
      <c r="B470" s="0" t="s">
        <v>9166</v>
      </c>
      <c r="C470" s="1" t="n">
        <v>0.92326</v>
      </c>
      <c r="D470" s="1" t="n">
        <v>0.4253</v>
      </c>
      <c r="E470" s="1" t="n">
        <v>20.382</v>
      </c>
      <c r="F470" s="2" t="n">
        <v>1.0025</v>
      </c>
      <c r="G470" s="2" t="n">
        <v>0.49496</v>
      </c>
      <c r="H470" s="2" t="n">
        <v>35.48</v>
      </c>
      <c r="I470" s="3" t="n">
        <f aca="false">F470/C470</f>
        <v>1.08582631111496</v>
      </c>
      <c r="J470" s="0" t="s">
        <v>9167</v>
      </c>
      <c r="K470" s="0" t="s">
        <v>9168</v>
      </c>
      <c r="L470" s="0" t="s">
        <v>9169</v>
      </c>
      <c r="M470" s="0" t="s">
        <v>9170</v>
      </c>
      <c r="O470" s="0" t="s">
        <v>9171</v>
      </c>
      <c r="P470" s="0" t="s">
        <v>9172</v>
      </c>
      <c r="Q470" s="0" t="s">
        <v>1818</v>
      </c>
      <c r="R470" s="0" t="s">
        <v>1819</v>
      </c>
      <c r="S470" s="0" t="s">
        <v>1820</v>
      </c>
      <c r="U470" s="0" t="s">
        <v>91</v>
      </c>
      <c r="V470" s="0" t="s">
        <v>92</v>
      </c>
      <c r="W470" s="0" t="s">
        <v>9173</v>
      </c>
      <c r="X470" s="0" t="s">
        <v>9174</v>
      </c>
      <c r="AB470" s="0" t="s">
        <v>9175</v>
      </c>
      <c r="AF470" s="0" t="n">
        <v>9</v>
      </c>
      <c r="AG470" s="0" t="s">
        <v>101</v>
      </c>
      <c r="AH470" s="0" t="n">
        <v>88344576</v>
      </c>
      <c r="AI470" s="0" t="s">
        <v>9176</v>
      </c>
      <c r="AJ470" s="0" t="s">
        <v>9177</v>
      </c>
      <c r="AM470" s="0" t="s">
        <v>1023</v>
      </c>
      <c r="AN470" s="0" t="s">
        <v>1024</v>
      </c>
      <c r="AO470" s="0" t="s">
        <v>1025</v>
      </c>
      <c r="AP470" s="0" t="s">
        <v>1024</v>
      </c>
      <c r="AS470" s="0" t="n">
        <v>2</v>
      </c>
      <c r="AT470" s="0" t="n">
        <v>12</v>
      </c>
      <c r="AU470" s="0" t="n">
        <v>16</v>
      </c>
      <c r="AV470" s="0" t="n">
        <v>12</v>
      </c>
      <c r="AW470" s="0" t="n">
        <v>16</v>
      </c>
      <c r="AX470" s="0" t="n">
        <v>10</v>
      </c>
      <c r="AY470" s="0" t="n">
        <v>12</v>
      </c>
      <c r="AZ470" s="0" t="n">
        <v>44.3</v>
      </c>
      <c r="BA470" s="0" t="n">
        <v>44.3</v>
      </c>
      <c r="BB470" s="0" t="n">
        <v>62.672</v>
      </c>
      <c r="BC470" s="0" t="n">
        <v>562</v>
      </c>
      <c r="BD470" s="0" t="n">
        <v>9.1592E-188</v>
      </c>
      <c r="BE470" s="0" t="n">
        <v>2429</v>
      </c>
      <c r="BF470" s="0" t="s">
        <v>9178</v>
      </c>
    </row>
    <row r="471" customFormat="false" ht="14.25" hidden="false" customHeight="false" outlineLevel="0" collapsed="false">
      <c r="A471" s="0" t="s">
        <v>9179</v>
      </c>
      <c r="B471" s="0" t="s">
        <v>9180</v>
      </c>
      <c r="C471" s="1" t="n">
        <v>1.0011</v>
      </c>
      <c r="D471" s="1" t="n">
        <v>0.402</v>
      </c>
      <c r="E471" s="1" t="n">
        <v>9.343</v>
      </c>
      <c r="F471" s="2" t="n">
        <v>1.0867</v>
      </c>
      <c r="G471" s="2" t="n">
        <v>0.28097</v>
      </c>
      <c r="H471" s="2" t="n">
        <v>5.3442</v>
      </c>
      <c r="I471" s="3" t="n">
        <f aca="false">F471/C471</f>
        <v>1.08550594346219</v>
      </c>
      <c r="J471" s="0" t="s">
        <v>9181</v>
      </c>
      <c r="K471" s="0" t="s">
        <v>9182</v>
      </c>
      <c r="L471" s="0" t="s">
        <v>9183</v>
      </c>
      <c r="M471" s="0" t="s">
        <v>9184</v>
      </c>
      <c r="O471" s="0" t="s">
        <v>9185</v>
      </c>
      <c r="P471" s="0" t="s">
        <v>9186</v>
      </c>
      <c r="Q471" s="0" t="s">
        <v>9187</v>
      </c>
      <c r="R471" s="0" t="s">
        <v>9188</v>
      </c>
      <c r="S471" s="0" t="s">
        <v>9189</v>
      </c>
      <c r="U471" s="0" t="s">
        <v>9190</v>
      </c>
      <c r="V471" s="0" t="s">
        <v>9191</v>
      </c>
      <c r="W471" s="0" t="s">
        <v>9192</v>
      </c>
      <c r="X471" s="0" t="s">
        <v>9193</v>
      </c>
      <c r="AB471" s="0" t="s">
        <v>9194</v>
      </c>
      <c r="AC471" s="0" t="s">
        <v>2667</v>
      </c>
      <c r="AD471" s="0" t="s">
        <v>2668</v>
      </c>
      <c r="AE471" s="0" t="s">
        <v>9195</v>
      </c>
      <c r="AF471" s="0" t="n">
        <v>9</v>
      </c>
      <c r="AG471" s="0" t="s">
        <v>74</v>
      </c>
      <c r="AH471" s="0" t="n">
        <v>72510364</v>
      </c>
      <c r="AI471" s="0" t="s">
        <v>9196</v>
      </c>
      <c r="AJ471" s="0" t="s">
        <v>9197</v>
      </c>
      <c r="AK471" s="0" t="s">
        <v>8686</v>
      </c>
      <c r="AL471" s="0" t="s">
        <v>8687</v>
      </c>
      <c r="AM471" s="0" t="s">
        <v>9198</v>
      </c>
      <c r="AN471" s="0" t="s">
        <v>9199</v>
      </c>
      <c r="AO471" s="0" t="s">
        <v>9200</v>
      </c>
      <c r="AP471" s="0" t="s">
        <v>9201</v>
      </c>
      <c r="AQ471" s="0" t="s">
        <v>144</v>
      </c>
      <c r="AS471" s="0" t="n">
        <v>3</v>
      </c>
      <c r="AT471" s="0" t="n">
        <v>3</v>
      </c>
      <c r="AU471" s="0" t="n">
        <v>3</v>
      </c>
      <c r="AV471" s="0" t="n">
        <v>3</v>
      </c>
      <c r="AW471" s="0" t="n">
        <v>3</v>
      </c>
      <c r="AX471" s="0" t="n">
        <v>3</v>
      </c>
      <c r="AY471" s="0" t="n">
        <v>3</v>
      </c>
      <c r="AZ471" s="0" t="n">
        <v>8.5</v>
      </c>
      <c r="BA471" s="0" t="n">
        <v>8.5</v>
      </c>
      <c r="BB471" s="0" t="n">
        <v>102.71</v>
      </c>
      <c r="BC471" s="0" t="n">
        <v>887</v>
      </c>
      <c r="BD471" s="0" t="n">
        <v>5.9826E-051</v>
      </c>
      <c r="BE471" s="0" t="n">
        <v>2621</v>
      </c>
      <c r="BF471" s="0" t="s">
        <v>9202</v>
      </c>
    </row>
    <row r="472" customFormat="false" ht="14.25" hidden="false" customHeight="false" outlineLevel="0" collapsed="false">
      <c r="A472" s="0" t="s">
        <v>9203</v>
      </c>
      <c r="B472" s="0" t="s">
        <v>9204</v>
      </c>
      <c r="C472" s="1" t="n">
        <v>0.92082</v>
      </c>
      <c r="D472" s="1" t="n">
        <v>0.42</v>
      </c>
      <c r="E472" s="1" t="n">
        <v>34.605</v>
      </c>
      <c r="F472" s="2" t="n">
        <v>0.99944</v>
      </c>
      <c r="G472" s="2" t="n">
        <v>0.48386</v>
      </c>
      <c r="H472" s="2" t="n">
        <v>5.4319</v>
      </c>
      <c r="I472" s="3" t="n">
        <f aca="false">F472/C472</f>
        <v>1.08538042179796</v>
      </c>
      <c r="J472" s="0" t="s">
        <v>9205</v>
      </c>
      <c r="K472" s="0" t="s">
        <v>9206</v>
      </c>
      <c r="L472" s="0" t="s">
        <v>9207</v>
      </c>
      <c r="M472" s="0" t="s">
        <v>9208</v>
      </c>
      <c r="N472" s="0" t="s">
        <v>9209</v>
      </c>
      <c r="O472" s="0" t="s">
        <v>9210</v>
      </c>
      <c r="P472" s="0" t="s">
        <v>9211</v>
      </c>
      <c r="Q472" s="0" t="s">
        <v>5047</v>
      </c>
      <c r="R472" s="0" t="s">
        <v>5048</v>
      </c>
      <c r="S472" s="0" t="s">
        <v>5049</v>
      </c>
      <c r="U472" s="0" t="s">
        <v>5050</v>
      </c>
      <c r="V472" s="0" t="s">
        <v>5051</v>
      </c>
      <c r="W472" s="0" t="s">
        <v>5052</v>
      </c>
      <c r="X472" s="0" t="s">
        <v>5053</v>
      </c>
      <c r="Y472" s="0" t="s">
        <v>3375</v>
      </c>
      <c r="Z472" s="0" t="s">
        <v>3376</v>
      </c>
      <c r="AB472" s="0" t="s">
        <v>9212</v>
      </c>
      <c r="AC472" s="0" t="s">
        <v>5055</v>
      </c>
      <c r="AD472" s="0" t="s">
        <v>5048</v>
      </c>
      <c r="AE472" s="0" t="s">
        <v>9213</v>
      </c>
      <c r="AF472" s="0" t="n">
        <v>2</v>
      </c>
      <c r="AG472" s="0" t="s">
        <v>101</v>
      </c>
      <c r="AH472" s="0" t="n">
        <v>179771081</v>
      </c>
      <c r="AI472" s="0" t="s">
        <v>5057</v>
      </c>
      <c r="AJ472" s="0" t="s">
        <v>5058</v>
      </c>
      <c r="AM472" s="0" t="s">
        <v>5059</v>
      </c>
      <c r="AN472" s="0" t="s">
        <v>5060</v>
      </c>
      <c r="AS472" s="0" t="n">
        <v>2</v>
      </c>
      <c r="AT472" s="0" t="n">
        <v>9</v>
      </c>
      <c r="AU472" s="0" t="n">
        <v>7</v>
      </c>
      <c r="AV472" s="0" t="n">
        <v>9</v>
      </c>
      <c r="AW472" s="0" t="n">
        <v>7</v>
      </c>
      <c r="AX472" s="0" t="n">
        <v>9</v>
      </c>
      <c r="AY472" s="0" t="n">
        <v>7</v>
      </c>
      <c r="AZ472" s="0" t="n">
        <v>38.7</v>
      </c>
      <c r="BA472" s="0" t="n">
        <v>38.7</v>
      </c>
      <c r="BB472" s="0" t="n">
        <v>27.855</v>
      </c>
      <c r="BC472" s="0" t="n">
        <v>248</v>
      </c>
      <c r="BD472" s="0" t="n">
        <v>5.1403E-218</v>
      </c>
      <c r="BE472" s="0" t="n">
        <v>1049</v>
      </c>
      <c r="BF472" s="0" t="s">
        <v>9214</v>
      </c>
    </row>
    <row r="473" customFormat="false" ht="14.25" hidden="false" customHeight="false" outlineLevel="0" collapsed="false">
      <c r="A473" s="0" t="s">
        <v>9215</v>
      </c>
      <c r="B473" s="0" t="s">
        <v>9216</v>
      </c>
      <c r="C473" s="1" t="n">
        <v>1.4603</v>
      </c>
      <c r="D473" s="1" t="n">
        <v>0.0089804</v>
      </c>
      <c r="E473" s="1" t="n">
        <v>23.662</v>
      </c>
      <c r="F473" s="2" t="n">
        <v>1.5847</v>
      </c>
      <c r="G473" s="2" t="n">
        <v>0.00041831</v>
      </c>
      <c r="H473" s="2" t="n">
        <v>40.214</v>
      </c>
      <c r="I473" s="3" t="n">
        <f aca="false">F473/C473</f>
        <v>1.08518797507362</v>
      </c>
      <c r="J473" s="0" t="s">
        <v>9217</v>
      </c>
      <c r="K473" s="0" t="s">
        <v>9218</v>
      </c>
      <c r="L473" s="0" t="s">
        <v>9219</v>
      </c>
      <c r="M473" s="0" t="s">
        <v>9220</v>
      </c>
      <c r="O473" s="0" t="s">
        <v>9221</v>
      </c>
      <c r="P473" s="0" t="s">
        <v>9222</v>
      </c>
      <c r="Q473" s="0" t="s">
        <v>2181</v>
      </c>
      <c r="R473" s="0" t="s">
        <v>2182</v>
      </c>
      <c r="S473" s="0" t="s">
        <v>2183</v>
      </c>
      <c r="U473" s="0" t="s">
        <v>1367</v>
      </c>
      <c r="V473" s="0" t="s">
        <v>1368</v>
      </c>
      <c r="W473" s="0" t="s">
        <v>120</v>
      </c>
      <c r="X473" s="0" t="s">
        <v>121</v>
      </c>
      <c r="Y473" s="0" t="s">
        <v>9223</v>
      </c>
      <c r="Z473" s="0" t="s">
        <v>9224</v>
      </c>
      <c r="AB473" s="0" t="s">
        <v>9225</v>
      </c>
      <c r="AF473" s="0" t="n">
        <v>1</v>
      </c>
      <c r="AG473" s="0" t="s">
        <v>101</v>
      </c>
      <c r="AH473" s="0" t="n">
        <v>43179919</v>
      </c>
      <c r="AI473" s="0" t="s">
        <v>2187</v>
      </c>
      <c r="AJ473" s="0" t="s">
        <v>2188</v>
      </c>
      <c r="AM473" s="0" t="s">
        <v>2189</v>
      </c>
      <c r="AN473" s="0" t="s">
        <v>2190</v>
      </c>
      <c r="AO473" s="0" t="s">
        <v>2191</v>
      </c>
      <c r="AP473" s="0" t="s">
        <v>2182</v>
      </c>
      <c r="AQ473" s="0" t="s">
        <v>144</v>
      </c>
      <c r="AS473" s="0" t="n">
        <v>1</v>
      </c>
      <c r="AT473" s="0" t="n">
        <v>11</v>
      </c>
      <c r="AU473" s="0" t="n">
        <v>5</v>
      </c>
      <c r="AV473" s="0" t="n">
        <v>11</v>
      </c>
      <c r="AW473" s="0" t="n">
        <v>5</v>
      </c>
      <c r="AX473" s="0" t="n">
        <v>11</v>
      </c>
      <c r="AY473" s="0" t="n">
        <v>5</v>
      </c>
      <c r="AZ473" s="0" t="n">
        <v>67.4</v>
      </c>
      <c r="BA473" s="0" t="n">
        <v>67.4</v>
      </c>
      <c r="BB473" s="0" t="n">
        <v>32.072</v>
      </c>
      <c r="BC473" s="0" t="n">
        <v>279</v>
      </c>
      <c r="BD473" s="0" t="n">
        <v>1.7007E-149</v>
      </c>
      <c r="BE473" s="0" t="n">
        <v>433</v>
      </c>
      <c r="BF473" s="0" t="s">
        <v>9226</v>
      </c>
    </row>
    <row r="474" customFormat="false" ht="14.25" hidden="false" customHeight="false" outlineLevel="0" collapsed="false">
      <c r="A474" s="0" t="s">
        <v>9227</v>
      </c>
      <c r="B474" s="0" t="s">
        <v>9228</v>
      </c>
      <c r="C474" s="1" t="n">
        <v>0.87105</v>
      </c>
      <c r="D474" s="1" t="n">
        <v>0.31325</v>
      </c>
      <c r="E474" s="1" t="n">
        <v>16.501</v>
      </c>
      <c r="F474" s="2" t="n">
        <v>0.94491</v>
      </c>
      <c r="G474" s="2" t="n">
        <v>0.2929</v>
      </c>
      <c r="H474" s="2" t="n">
        <v>41.862</v>
      </c>
      <c r="I474" s="3" t="n">
        <f aca="false">F474/C474</f>
        <v>1.0847942138798</v>
      </c>
      <c r="J474" s="0" t="s">
        <v>9229</v>
      </c>
      <c r="K474" s="0" t="s">
        <v>9230</v>
      </c>
      <c r="L474" s="0" t="s">
        <v>9231</v>
      </c>
      <c r="M474" s="0" t="s">
        <v>9232</v>
      </c>
      <c r="N474" s="0" t="s">
        <v>9233</v>
      </c>
      <c r="O474" s="0" t="s">
        <v>9234</v>
      </c>
      <c r="P474" s="0" t="s">
        <v>9235</v>
      </c>
      <c r="Q474" s="0" t="s">
        <v>9236</v>
      </c>
      <c r="R474" s="0" t="s">
        <v>9237</v>
      </c>
      <c r="S474" s="0" t="s">
        <v>9238</v>
      </c>
      <c r="U474" s="0" t="s">
        <v>5307</v>
      </c>
      <c r="V474" s="0" t="s">
        <v>5308</v>
      </c>
      <c r="W474" s="0" t="s">
        <v>120</v>
      </c>
      <c r="X474" s="0" t="s">
        <v>121</v>
      </c>
      <c r="AB474" s="0" t="s">
        <v>9239</v>
      </c>
      <c r="AF474" s="0" t="n">
        <v>2</v>
      </c>
      <c r="AG474" s="0" t="s">
        <v>101</v>
      </c>
      <c r="AH474" s="0" t="n">
        <v>119916115</v>
      </c>
      <c r="AI474" s="0" t="s">
        <v>9240</v>
      </c>
      <c r="AJ474" s="0" t="s">
        <v>9241</v>
      </c>
      <c r="AK474" s="0" t="s">
        <v>7364</v>
      </c>
      <c r="AL474" s="0" t="s">
        <v>7365</v>
      </c>
      <c r="AM474" s="0" t="s">
        <v>9242</v>
      </c>
      <c r="AN474" s="0" t="s">
        <v>9243</v>
      </c>
      <c r="AO474" s="0" t="s">
        <v>9244</v>
      </c>
      <c r="AP474" s="0" t="s">
        <v>9245</v>
      </c>
      <c r="AQ474" s="0" t="s">
        <v>1734</v>
      </c>
      <c r="AS474" s="0" t="n">
        <v>1</v>
      </c>
      <c r="AT474" s="0" t="n">
        <v>14</v>
      </c>
      <c r="AU474" s="0" t="n">
        <v>15</v>
      </c>
      <c r="AV474" s="0" t="n">
        <v>14</v>
      </c>
      <c r="AW474" s="0" t="n">
        <v>15</v>
      </c>
      <c r="AX474" s="0" t="n">
        <v>14</v>
      </c>
      <c r="AY474" s="0" t="n">
        <v>13</v>
      </c>
      <c r="AZ474" s="0" t="n">
        <v>56.2</v>
      </c>
      <c r="BA474" s="0" t="n">
        <v>56.2</v>
      </c>
      <c r="BB474" s="0" t="n">
        <v>61.651</v>
      </c>
      <c r="BC474" s="0" t="n">
        <v>544</v>
      </c>
      <c r="BD474" s="0" t="n">
        <v>0</v>
      </c>
      <c r="BE474" s="0" t="n">
        <v>2034</v>
      </c>
      <c r="BF474" s="0" t="s">
        <v>9246</v>
      </c>
    </row>
    <row r="475" customFormat="false" ht="14.25" hidden="false" customHeight="false" outlineLevel="0" collapsed="false">
      <c r="A475" s="0" t="s">
        <v>9247</v>
      </c>
      <c r="B475" s="0" t="s">
        <v>9248</v>
      </c>
      <c r="C475" s="1" t="n">
        <v>0.95254</v>
      </c>
      <c r="D475" s="1" t="n">
        <v>0.48869</v>
      </c>
      <c r="E475" s="1" t="n">
        <v>41.544</v>
      </c>
      <c r="F475" s="2" t="n">
        <v>1.0333</v>
      </c>
      <c r="G475" s="2" t="n">
        <v>0.41642</v>
      </c>
      <c r="H475" s="2" t="n">
        <v>29.352</v>
      </c>
      <c r="I475" s="3" t="n">
        <f aca="false">F475/C475</f>
        <v>1.08478384109854</v>
      </c>
      <c r="J475" s="0" t="s">
        <v>9249</v>
      </c>
      <c r="K475" s="0" t="s">
        <v>9250</v>
      </c>
      <c r="L475" s="0" t="s">
        <v>9251</v>
      </c>
      <c r="M475" s="0" t="s">
        <v>9252</v>
      </c>
      <c r="O475" s="0" t="s">
        <v>9253</v>
      </c>
      <c r="P475" s="0" t="s">
        <v>9254</v>
      </c>
      <c r="Q475" s="0" t="s">
        <v>9255</v>
      </c>
      <c r="R475" s="0" t="s">
        <v>9256</v>
      </c>
      <c r="S475" s="0" t="s">
        <v>9257</v>
      </c>
      <c r="U475" s="0" t="s">
        <v>9258</v>
      </c>
      <c r="V475" s="0" t="s">
        <v>9259</v>
      </c>
      <c r="W475" s="0" t="s">
        <v>9260</v>
      </c>
      <c r="X475" s="0" t="s">
        <v>9261</v>
      </c>
      <c r="Y475" s="0" t="s">
        <v>9262</v>
      </c>
      <c r="Z475" s="0" t="s">
        <v>9263</v>
      </c>
      <c r="AB475" s="0" t="s">
        <v>9264</v>
      </c>
      <c r="AC475" s="0" t="s">
        <v>1281</v>
      </c>
      <c r="AD475" s="0" t="s">
        <v>1282</v>
      </c>
      <c r="AE475" s="0" t="s">
        <v>9265</v>
      </c>
      <c r="AF475" s="0" t="n">
        <v>5</v>
      </c>
      <c r="AG475" s="0" t="s">
        <v>74</v>
      </c>
      <c r="AH475" s="0" t="n">
        <v>77380830</v>
      </c>
      <c r="AI475" s="0" t="s">
        <v>9266</v>
      </c>
      <c r="AJ475" s="0" t="s">
        <v>9267</v>
      </c>
      <c r="AM475" s="0" t="s">
        <v>9268</v>
      </c>
      <c r="AN475" s="0" t="s">
        <v>9269</v>
      </c>
      <c r="AQ475" s="0" t="s">
        <v>144</v>
      </c>
      <c r="AS475" s="0" t="n">
        <v>2</v>
      </c>
      <c r="AT475" s="0" t="n">
        <v>7</v>
      </c>
      <c r="AU475" s="0" t="n">
        <v>11</v>
      </c>
      <c r="AV475" s="0" t="n">
        <v>7</v>
      </c>
      <c r="AW475" s="0" t="n">
        <v>11</v>
      </c>
      <c r="AX475" s="0" t="n">
        <v>7</v>
      </c>
      <c r="AY475" s="0" t="n">
        <v>11</v>
      </c>
      <c r="AZ475" s="0" t="n">
        <v>40.9</v>
      </c>
      <c r="BA475" s="0" t="n">
        <v>40.9</v>
      </c>
      <c r="BB475" s="0" t="n">
        <v>47.006</v>
      </c>
      <c r="BC475" s="0" t="n">
        <v>425</v>
      </c>
      <c r="BD475" s="0" t="n">
        <v>3.8085E-187</v>
      </c>
      <c r="BE475" s="0" t="n">
        <v>2104</v>
      </c>
      <c r="BF475" s="0" t="s">
        <v>9270</v>
      </c>
    </row>
    <row r="476" customFormat="false" ht="14.25" hidden="false" customHeight="false" outlineLevel="0" collapsed="false">
      <c r="A476" s="0" t="s">
        <v>9271</v>
      </c>
      <c r="B476" s="0" t="s">
        <v>9272</v>
      </c>
      <c r="C476" s="1" t="n">
        <v>0.89332</v>
      </c>
      <c r="D476" s="1" t="n">
        <v>0.36045</v>
      </c>
      <c r="E476" s="1" t="n">
        <v>15.202</v>
      </c>
      <c r="F476" s="2" t="n">
        <v>0.96874</v>
      </c>
      <c r="G476" s="2" t="n">
        <v>0.37413</v>
      </c>
      <c r="H476" s="2" t="n">
        <v>6.6435</v>
      </c>
      <c r="I476" s="3" t="n">
        <f aca="false">F476/C476</f>
        <v>1.08442663323333</v>
      </c>
      <c r="J476" s="0" t="s">
        <v>9273</v>
      </c>
      <c r="K476" s="0" t="s">
        <v>9274</v>
      </c>
      <c r="L476" s="0" t="s">
        <v>9275</v>
      </c>
      <c r="M476" s="0" t="s">
        <v>9276</v>
      </c>
      <c r="N476" s="0" t="s">
        <v>9277</v>
      </c>
      <c r="O476" s="0" t="s">
        <v>9278</v>
      </c>
      <c r="P476" s="0" t="s">
        <v>9279</v>
      </c>
      <c r="Q476" s="0" t="s">
        <v>2774</v>
      </c>
      <c r="R476" s="0" t="s">
        <v>2775</v>
      </c>
      <c r="S476" s="0" t="s">
        <v>2776</v>
      </c>
      <c r="U476" s="0" t="s">
        <v>9280</v>
      </c>
      <c r="V476" s="0" t="s">
        <v>9281</v>
      </c>
      <c r="W476" s="0" t="s">
        <v>120</v>
      </c>
      <c r="X476" s="0" t="s">
        <v>121</v>
      </c>
      <c r="Y476" s="0" t="s">
        <v>9282</v>
      </c>
      <c r="Z476" s="0" t="s">
        <v>9283</v>
      </c>
      <c r="AB476" s="0" t="s">
        <v>9284</v>
      </c>
      <c r="AF476" s="0" t="n">
        <v>11</v>
      </c>
      <c r="AG476" s="0" t="s">
        <v>74</v>
      </c>
      <c r="AH476" s="0" t="n">
        <v>48613831</v>
      </c>
      <c r="AI476" s="0" t="s">
        <v>2781</v>
      </c>
      <c r="AJ476" s="0" t="s">
        <v>2782</v>
      </c>
      <c r="AK476" s="0" t="s">
        <v>2783</v>
      </c>
      <c r="AL476" s="0" t="s">
        <v>2784</v>
      </c>
      <c r="AM476" s="0" t="s">
        <v>590</v>
      </c>
      <c r="AN476" s="0" t="s">
        <v>591</v>
      </c>
      <c r="AO476" s="0" t="s">
        <v>2785</v>
      </c>
      <c r="AP476" s="0" t="s">
        <v>2775</v>
      </c>
      <c r="AS476" s="0" t="n">
        <v>2</v>
      </c>
      <c r="AT476" s="0" t="n">
        <v>10</v>
      </c>
      <c r="AU476" s="0" t="n">
        <v>10</v>
      </c>
      <c r="AV476" s="0" t="n">
        <v>10</v>
      </c>
      <c r="AW476" s="0" t="n">
        <v>10</v>
      </c>
      <c r="AX476" s="0" t="n">
        <v>10</v>
      </c>
      <c r="AY476" s="0" t="n">
        <v>10</v>
      </c>
      <c r="AZ476" s="0" t="n">
        <v>47</v>
      </c>
      <c r="BA476" s="0" t="n">
        <v>47</v>
      </c>
      <c r="BB476" s="0" t="n">
        <v>35.076</v>
      </c>
      <c r="BC476" s="0" t="n">
        <v>317</v>
      </c>
      <c r="BD476" s="0" t="n">
        <v>2.6319E-237</v>
      </c>
      <c r="BE476" s="0" t="n">
        <v>2017</v>
      </c>
      <c r="BF476" s="0" t="s">
        <v>9285</v>
      </c>
    </row>
    <row r="477" customFormat="false" ht="14.25" hidden="false" customHeight="false" outlineLevel="0" collapsed="false">
      <c r="A477" s="0" t="s">
        <v>9286</v>
      </c>
      <c r="B477" s="0" t="s">
        <v>9287</v>
      </c>
      <c r="C477" s="1" t="n">
        <v>0.95258</v>
      </c>
      <c r="D477" s="1" t="n">
        <v>0.48879</v>
      </c>
      <c r="E477" s="1" t="n">
        <v>6.5984</v>
      </c>
      <c r="F477" s="2" t="n">
        <v>1.0323</v>
      </c>
      <c r="G477" s="2" t="n">
        <v>0.41932</v>
      </c>
      <c r="H477" s="2" t="n">
        <v>42.624</v>
      </c>
      <c r="I477" s="3" t="n">
        <f aca="false">F477/C477</f>
        <v>1.0836885091016</v>
      </c>
      <c r="J477" s="0" t="s">
        <v>9288</v>
      </c>
      <c r="K477" s="0" t="s">
        <v>9289</v>
      </c>
      <c r="L477" s="0" t="s">
        <v>9290</v>
      </c>
      <c r="M477" s="0" t="s">
        <v>9291</v>
      </c>
      <c r="O477" s="0" t="s">
        <v>9292</v>
      </c>
      <c r="P477" s="0" t="s">
        <v>9293</v>
      </c>
      <c r="Q477" s="0" t="s">
        <v>5070</v>
      </c>
      <c r="R477" s="0" t="s">
        <v>5071</v>
      </c>
      <c r="S477" s="0" t="s">
        <v>5072</v>
      </c>
      <c r="AB477" s="0" t="s">
        <v>9294</v>
      </c>
      <c r="AC477" s="0" t="s">
        <v>3587</v>
      </c>
      <c r="AD477" s="0" t="s">
        <v>3588</v>
      </c>
      <c r="AE477" s="0" t="s">
        <v>9295</v>
      </c>
      <c r="AF477" s="0" t="n">
        <v>5</v>
      </c>
      <c r="AG477" s="0" t="s">
        <v>101</v>
      </c>
      <c r="AH477" s="0" t="n">
        <v>45825293</v>
      </c>
      <c r="AI477" s="0" t="s">
        <v>9296</v>
      </c>
      <c r="AJ477" s="0" t="s">
        <v>9297</v>
      </c>
      <c r="AM477" s="0" t="s">
        <v>852</v>
      </c>
      <c r="AN477" s="0" t="s">
        <v>853</v>
      </c>
      <c r="AS477" s="0" t="n">
        <v>1</v>
      </c>
      <c r="AT477" s="0" t="n">
        <v>9</v>
      </c>
      <c r="AU477" s="0" t="n">
        <v>3</v>
      </c>
      <c r="AV477" s="0" t="n">
        <v>9</v>
      </c>
      <c r="AW477" s="0" t="n">
        <v>3</v>
      </c>
      <c r="AX477" s="0" t="n">
        <v>9</v>
      </c>
      <c r="AY477" s="0" t="n">
        <v>3</v>
      </c>
      <c r="AZ477" s="0" t="n">
        <v>50.6</v>
      </c>
      <c r="BA477" s="0" t="n">
        <v>50.6</v>
      </c>
      <c r="BB477" s="0" t="n">
        <v>25.57</v>
      </c>
      <c r="BC477" s="0" t="n">
        <v>241</v>
      </c>
      <c r="BD477" s="0" t="n">
        <v>1.2756E-268</v>
      </c>
      <c r="BE477" s="0" t="n">
        <v>2590</v>
      </c>
      <c r="BF477" s="0" t="s">
        <v>9298</v>
      </c>
    </row>
    <row r="478" customFormat="false" ht="14.25" hidden="false" customHeight="false" outlineLevel="0" collapsed="false">
      <c r="A478" s="0" t="s">
        <v>9299</v>
      </c>
      <c r="B478" s="0" t="s">
        <v>9300</v>
      </c>
      <c r="C478" s="1" t="n">
        <v>0.89425</v>
      </c>
      <c r="D478" s="1" t="n">
        <v>0.36245</v>
      </c>
      <c r="E478" s="1" t="n">
        <v>190.96</v>
      </c>
      <c r="F478" s="2" t="n">
        <v>0.96814</v>
      </c>
      <c r="G478" s="2" t="n">
        <v>0.372</v>
      </c>
      <c r="H478" s="2" t="n">
        <v>55.03</v>
      </c>
      <c r="I478" s="3" t="n">
        <f aca="false">F478/C478</f>
        <v>1.08262790047526</v>
      </c>
      <c r="J478" s="0" t="s">
        <v>9301</v>
      </c>
      <c r="K478" s="0" t="s">
        <v>9302</v>
      </c>
      <c r="L478" s="0" t="s">
        <v>9303</v>
      </c>
      <c r="M478" s="0" t="s">
        <v>9304</v>
      </c>
      <c r="N478" s="0" t="s">
        <v>9305</v>
      </c>
      <c r="O478" s="0" t="s">
        <v>9306</v>
      </c>
      <c r="P478" s="0" t="s">
        <v>9307</v>
      </c>
      <c r="Q478" s="0" t="s">
        <v>9308</v>
      </c>
      <c r="R478" s="0" t="s">
        <v>9309</v>
      </c>
      <c r="S478" s="0" t="s">
        <v>9310</v>
      </c>
      <c r="AB478" s="0" t="s">
        <v>9311</v>
      </c>
      <c r="AF478" s="0" t="n">
        <v>11</v>
      </c>
      <c r="AG478" s="0" t="s">
        <v>101</v>
      </c>
      <c r="AH478" s="0" t="n">
        <v>57296502</v>
      </c>
      <c r="AI478" s="0" t="s">
        <v>9312</v>
      </c>
      <c r="AJ478" s="0" t="s">
        <v>9309</v>
      </c>
      <c r="AQ478" s="0" t="s">
        <v>144</v>
      </c>
      <c r="AS478" s="0" t="n">
        <v>2</v>
      </c>
      <c r="AT478" s="0" t="n">
        <v>4</v>
      </c>
      <c r="AU478" s="0" t="n">
        <v>8</v>
      </c>
      <c r="AV478" s="0" t="n">
        <v>4</v>
      </c>
      <c r="AW478" s="0" t="n">
        <v>8</v>
      </c>
      <c r="AX478" s="0" t="n">
        <v>4</v>
      </c>
      <c r="AY478" s="0" t="n">
        <v>8</v>
      </c>
      <c r="AZ478" s="0" t="n">
        <v>31.6</v>
      </c>
      <c r="BA478" s="0" t="n">
        <v>31.6</v>
      </c>
      <c r="BB478" s="0" t="n">
        <v>53.375</v>
      </c>
      <c r="BC478" s="0" t="n">
        <v>490</v>
      </c>
      <c r="BD478" s="0" t="n">
        <v>2.4559E-169</v>
      </c>
      <c r="BE478" s="0" t="n">
        <v>2847</v>
      </c>
      <c r="BF478" s="0" t="s">
        <v>9313</v>
      </c>
    </row>
    <row r="479" customFormat="false" ht="14.25" hidden="false" customHeight="false" outlineLevel="0" collapsed="false">
      <c r="A479" s="0" t="s">
        <v>9314</v>
      </c>
      <c r="B479" s="0" t="s">
        <v>9315</v>
      </c>
      <c r="C479" s="1" t="n">
        <v>0.92915</v>
      </c>
      <c r="D479" s="1" t="n">
        <v>0.43812</v>
      </c>
      <c r="E479" s="1" t="n">
        <v>14.763</v>
      </c>
      <c r="F479" s="2" t="n">
        <v>1.0057</v>
      </c>
      <c r="G479" s="2" t="n">
        <v>0.49485</v>
      </c>
      <c r="H479" s="2" t="n">
        <v>3.7644</v>
      </c>
      <c r="I479" s="3" t="n">
        <f aca="false">F479/C479</f>
        <v>1.08238712802023</v>
      </c>
      <c r="J479" s="0" t="s">
        <v>9316</v>
      </c>
      <c r="K479" s="0" t="s">
        <v>9315</v>
      </c>
      <c r="L479" s="0" t="s">
        <v>9317</v>
      </c>
      <c r="M479" s="0" t="s">
        <v>9318</v>
      </c>
      <c r="O479" s="0" t="s">
        <v>9319</v>
      </c>
      <c r="P479" s="0" t="s">
        <v>9320</v>
      </c>
      <c r="Q479" s="0" t="s">
        <v>9321</v>
      </c>
      <c r="R479" s="0" t="s">
        <v>9322</v>
      </c>
      <c r="S479" s="0" t="s">
        <v>9323</v>
      </c>
      <c r="U479" s="0" t="s">
        <v>9324</v>
      </c>
      <c r="V479" s="0" t="s">
        <v>9325</v>
      </c>
      <c r="Y479" s="0" t="s">
        <v>4344</v>
      </c>
      <c r="Z479" s="0" t="s">
        <v>4345</v>
      </c>
      <c r="AB479" s="0" t="s">
        <v>9326</v>
      </c>
      <c r="AE479" s="0" t="s">
        <v>9327</v>
      </c>
      <c r="AF479" s="0" t="n">
        <v>10</v>
      </c>
      <c r="AG479" s="0" t="s">
        <v>74</v>
      </c>
      <c r="AH479" s="0" t="n">
        <v>61143058</v>
      </c>
      <c r="AI479" s="0" t="s">
        <v>9328</v>
      </c>
      <c r="AJ479" s="0" t="s">
        <v>9329</v>
      </c>
      <c r="AK479" s="0" t="s">
        <v>9330</v>
      </c>
      <c r="AL479" s="0" t="s">
        <v>9331</v>
      </c>
      <c r="AM479" s="0" t="s">
        <v>9332</v>
      </c>
      <c r="AN479" s="0" t="s">
        <v>9333</v>
      </c>
      <c r="AO479" s="0" t="s">
        <v>9334</v>
      </c>
      <c r="AP479" s="0" t="s">
        <v>9335</v>
      </c>
      <c r="AS479" s="0" t="n">
        <v>1</v>
      </c>
      <c r="AT479" s="0" t="n">
        <v>6</v>
      </c>
      <c r="AU479" s="0" t="n">
        <v>4</v>
      </c>
      <c r="AV479" s="0" t="n">
        <v>6</v>
      </c>
      <c r="AW479" s="0" t="n">
        <v>4</v>
      </c>
      <c r="AX479" s="0" t="n">
        <v>1</v>
      </c>
      <c r="AY479" s="0" t="n">
        <v>1</v>
      </c>
      <c r="AZ479" s="0" t="n">
        <v>41.9</v>
      </c>
      <c r="BA479" s="0" t="n">
        <v>41.9</v>
      </c>
      <c r="BB479" s="0" t="n">
        <v>22.327</v>
      </c>
      <c r="BC479" s="0" t="n">
        <v>198</v>
      </c>
      <c r="BD479" s="0" t="n">
        <v>7.3024E-208</v>
      </c>
      <c r="BE479" s="0" t="n">
        <v>301</v>
      </c>
      <c r="BF479" s="0" t="s">
        <v>9336</v>
      </c>
    </row>
    <row r="480" customFormat="false" ht="14.25" hidden="false" customHeight="false" outlineLevel="0" collapsed="false">
      <c r="A480" s="0" t="s">
        <v>9337</v>
      </c>
      <c r="B480" s="0" t="s">
        <v>9338</v>
      </c>
      <c r="C480" s="1" t="n">
        <v>0.92357</v>
      </c>
      <c r="D480" s="1" t="n">
        <v>0.42598</v>
      </c>
      <c r="E480" s="1" t="n">
        <v>44.356</v>
      </c>
      <c r="F480" s="2" t="n">
        <v>0.99893</v>
      </c>
      <c r="G480" s="2" t="n">
        <v>0.48203</v>
      </c>
      <c r="H480" s="2" t="n">
        <v>36.946</v>
      </c>
      <c r="I480" s="3" t="n">
        <f aca="false">F480/C480</f>
        <v>1.08159641391557</v>
      </c>
      <c r="J480" s="0" t="s">
        <v>9339</v>
      </c>
      <c r="K480" s="0" t="s">
        <v>9340</v>
      </c>
      <c r="L480" s="0" t="s">
        <v>9341</v>
      </c>
      <c r="M480" s="0" t="s">
        <v>9342</v>
      </c>
      <c r="N480" s="0" t="s">
        <v>9343</v>
      </c>
      <c r="O480" s="0" t="s">
        <v>9344</v>
      </c>
      <c r="P480" s="0" t="s">
        <v>9345</v>
      </c>
      <c r="Q480" s="0" t="s">
        <v>4042</v>
      </c>
      <c r="R480" s="0" t="s">
        <v>4043</v>
      </c>
      <c r="S480" s="0" t="s">
        <v>4044</v>
      </c>
      <c r="U480" s="0" t="s">
        <v>9346</v>
      </c>
      <c r="V480" s="0" t="s">
        <v>9347</v>
      </c>
      <c r="W480" s="0" t="s">
        <v>6558</v>
      </c>
      <c r="X480" s="0" t="s">
        <v>6559</v>
      </c>
      <c r="Y480" s="0" t="s">
        <v>9348</v>
      </c>
      <c r="Z480" s="0" t="s">
        <v>9349</v>
      </c>
      <c r="AB480" s="0" t="s">
        <v>9350</v>
      </c>
      <c r="AC480" s="0" t="s">
        <v>4050</v>
      </c>
      <c r="AD480" s="0" t="s">
        <v>4051</v>
      </c>
      <c r="AE480" s="0" t="s">
        <v>4052</v>
      </c>
      <c r="AF480" s="0" t="n">
        <v>7</v>
      </c>
      <c r="AG480" s="0" t="s">
        <v>101</v>
      </c>
      <c r="AH480" s="0" t="n">
        <v>29678275</v>
      </c>
      <c r="AI480" s="0" t="s">
        <v>4053</v>
      </c>
      <c r="AJ480" s="0" t="s">
        <v>4054</v>
      </c>
      <c r="AM480" s="0" t="s">
        <v>6563</v>
      </c>
      <c r="AN480" s="0" t="s">
        <v>6564</v>
      </c>
      <c r="AO480" s="0" t="s">
        <v>4057</v>
      </c>
      <c r="AP480" s="0" t="s">
        <v>4058</v>
      </c>
      <c r="AS480" s="0" t="n">
        <v>4</v>
      </c>
      <c r="AT480" s="0" t="n">
        <v>17</v>
      </c>
      <c r="AU480" s="0" t="n">
        <v>19</v>
      </c>
      <c r="AV480" s="0" t="n">
        <v>17</v>
      </c>
      <c r="AW480" s="0" t="n">
        <v>19</v>
      </c>
      <c r="AX480" s="0" t="n">
        <v>13</v>
      </c>
      <c r="AY480" s="0" t="n">
        <v>13</v>
      </c>
      <c r="AZ480" s="0" t="n">
        <v>39.3</v>
      </c>
      <c r="BA480" s="0" t="n">
        <v>39.3</v>
      </c>
      <c r="BB480" s="0" t="n">
        <v>104.98</v>
      </c>
      <c r="BC480" s="0" t="n">
        <v>912</v>
      </c>
      <c r="BD480" s="0" t="n">
        <v>0</v>
      </c>
      <c r="BE480" s="0" t="n">
        <v>460</v>
      </c>
      <c r="BF480" s="0" t="s">
        <v>9351</v>
      </c>
    </row>
    <row r="481" customFormat="false" ht="14.25" hidden="false" customHeight="false" outlineLevel="0" collapsed="false">
      <c r="A481" s="0" t="s">
        <v>9352</v>
      </c>
      <c r="B481" s="0" t="s">
        <v>9353</v>
      </c>
      <c r="C481" s="1" t="n">
        <v>0.90128</v>
      </c>
      <c r="D481" s="1" t="n">
        <v>0.3776</v>
      </c>
      <c r="E481" s="1" t="n">
        <v>74.444</v>
      </c>
      <c r="F481" s="2" t="n">
        <v>0.97439</v>
      </c>
      <c r="G481" s="2" t="n">
        <v>0.39409</v>
      </c>
      <c r="H481" s="2" t="n">
        <v>105.1</v>
      </c>
      <c r="I481" s="3" t="n">
        <f aca="false">F481/C481</f>
        <v>1.08111796556009</v>
      </c>
      <c r="J481" s="0" t="s">
        <v>9354</v>
      </c>
      <c r="K481" s="0" t="s">
        <v>9355</v>
      </c>
      <c r="L481" s="0" t="s">
        <v>9356</v>
      </c>
      <c r="M481" s="0" t="s">
        <v>9357</v>
      </c>
      <c r="O481" s="0" t="s">
        <v>9358</v>
      </c>
      <c r="P481" s="0" t="s">
        <v>9359</v>
      </c>
      <c r="Q481" s="0" t="s">
        <v>9360</v>
      </c>
      <c r="R481" s="0" t="s">
        <v>9361</v>
      </c>
      <c r="S481" s="0" t="s">
        <v>9362</v>
      </c>
      <c r="W481" s="0" t="s">
        <v>9363</v>
      </c>
      <c r="X481" s="0" t="s">
        <v>9364</v>
      </c>
      <c r="Y481" s="0" t="s">
        <v>9365</v>
      </c>
      <c r="Z481" s="0" t="s">
        <v>9366</v>
      </c>
      <c r="AB481" s="0" t="s">
        <v>9367</v>
      </c>
      <c r="AC481" s="0" t="s">
        <v>9368</v>
      </c>
      <c r="AD481" s="0" t="s">
        <v>9369</v>
      </c>
      <c r="AE481" s="0" t="s">
        <v>9370</v>
      </c>
      <c r="AF481" s="0" t="n">
        <v>1</v>
      </c>
      <c r="AG481" s="0" t="s">
        <v>74</v>
      </c>
      <c r="AH481" s="0" t="n">
        <v>187186974</v>
      </c>
      <c r="AI481" s="0" t="s">
        <v>9371</v>
      </c>
      <c r="AJ481" s="0" t="s">
        <v>9372</v>
      </c>
      <c r="AK481" s="0" t="s">
        <v>9373</v>
      </c>
      <c r="AL481" s="0" t="s">
        <v>9374</v>
      </c>
      <c r="AM481" s="0" t="s">
        <v>9375</v>
      </c>
      <c r="AN481" s="0" t="s">
        <v>9376</v>
      </c>
      <c r="AQ481" s="0" t="s">
        <v>144</v>
      </c>
      <c r="AS481" s="0" t="n">
        <v>1</v>
      </c>
      <c r="AT481" s="0" t="n">
        <v>28</v>
      </c>
      <c r="AU481" s="0" t="n">
        <v>28</v>
      </c>
      <c r="AV481" s="0" t="n">
        <v>28</v>
      </c>
      <c r="AW481" s="0" t="n">
        <v>28</v>
      </c>
      <c r="AX481" s="0" t="n">
        <v>1</v>
      </c>
      <c r="AY481" s="0" t="n">
        <v>1</v>
      </c>
      <c r="AZ481" s="0" t="n">
        <v>32.7</v>
      </c>
      <c r="BA481" s="0" t="n">
        <v>32.7</v>
      </c>
      <c r="BB481" s="0" t="n">
        <v>170.05</v>
      </c>
      <c r="BC481" s="0" t="n">
        <v>1512</v>
      </c>
      <c r="BD481" s="0" t="n">
        <v>0</v>
      </c>
      <c r="BE481" s="0" t="n">
        <v>2263</v>
      </c>
      <c r="BF481" s="0" t="s">
        <v>9377</v>
      </c>
    </row>
    <row r="482" customFormat="false" ht="14.25" hidden="false" customHeight="false" outlineLevel="0" collapsed="false">
      <c r="A482" s="0" t="s">
        <v>9378</v>
      </c>
      <c r="B482" s="0" t="s">
        <v>9379</v>
      </c>
      <c r="C482" s="1" t="n">
        <v>0.81179</v>
      </c>
      <c r="D482" s="1" t="n">
        <v>0.1983</v>
      </c>
      <c r="E482" s="1" t="n">
        <v>32.939</v>
      </c>
      <c r="F482" s="2" t="n">
        <v>0.87762</v>
      </c>
      <c r="G482" s="2" t="n">
        <v>0.11328</v>
      </c>
      <c r="H482" s="2" t="n">
        <v>10.978</v>
      </c>
      <c r="I482" s="3" t="n">
        <f aca="false">F482/C482</f>
        <v>1.08109240074403</v>
      </c>
      <c r="J482" s="0" t="s">
        <v>9380</v>
      </c>
      <c r="K482" s="0" t="s">
        <v>9381</v>
      </c>
      <c r="L482" s="0" t="s">
        <v>9382</v>
      </c>
      <c r="M482" s="0" t="s">
        <v>9383</v>
      </c>
      <c r="O482" s="0" t="s">
        <v>9384</v>
      </c>
      <c r="P482" s="0" t="s">
        <v>9385</v>
      </c>
      <c r="Q482" s="0" t="s">
        <v>9386</v>
      </c>
      <c r="R482" s="0" t="s">
        <v>9387</v>
      </c>
      <c r="S482" s="0" t="s">
        <v>9388</v>
      </c>
      <c r="AB482" s="0" t="s">
        <v>9389</v>
      </c>
      <c r="AF482" s="0" t="n">
        <v>8</v>
      </c>
      <c r="AG482" s="0" t="s">
        <v>101</v>
      </c>
      <c r="AH482" s="0" t="n">
        <v>13235662</v>
      </c>
      <c r="AI482" s="0" t="s">
        <v>9390</v>
      </c>
      <c r="AJ482" s="0" t="s">
        <v>9391</v>
      </c>
      <c r="AS482" s="0" t="n">
        <v>1</v>
      </c>
      <c r="AT482" s="0" t="n">
        <v>9</v>
      </c>
      <c r="AU482" s="0" t="n">
        <v>9</v>
      </c>
      <c r="AV482" s="0" t="n">
        <v>9</v>
      </c>
      <c r="AW482" s="0" t="n">
        <v>9</v>
      </c>
      <c r="AX482" s="0" t="n">
        <v>9</v>
      </c>
      <c r="AY482" s="0" t="n">
        <v>9</v>
      </c>
      <c r="AZ482" s="0" t="n">
        <v>45.6</v>
      </c>
      <c r="BA482" s="0" t="n">
        <v>45.6</v>
      </c>
      <c r="BB482" s="0" t="n">
        <v>39.885</v>
      </c>
      <c r="BC482" s="0" t="n">
        <v>353</v>
      </c>
      <c r="BD482" s="0" t="n">
        <v>6.0295E-105</v>
      </c>
      <c r="BE482" s="0" t="n">
        <v>1483</v>
      </c>
      <c r="BF482" s="0" t="s">
        <v>9392</v>
      </c>
    </row>
    <row r="483" customFormat="false" ht="14.25" hidden="false" customHeight="false" outlineLevel="0" collapsed="false">
      <c r="A483" s="0" t="s">
        <v>9393</v>
      </c>
      <c r="B483" s="0" t="s">
        <v>9394</v>
      </c>
      <c r="C483" s="1" t="n">
        <v>0.9328</v>
      </c>
      <c r="D483" s="1" t="n">
        <v>0.44606</v>
      </c>
      <c r="E483" s="1" t="n">
        <v>17.832</v>
      </c>
      <c r="F483" s="2" t="n">
        <v>1.0082</v>
      </c>
      <c r="G483" s="2" t="n">
        <v>0.48767</v>
      </c>
      <c r="H483" s="2" t="n">
        <v>22.937</v>
      </c>
      <c r="I483" s="3" t="n">
        <f aca="false">F483/C483</f>
        <v>1.08083190394511</v>
      </c>
      <c r="J483" s="0" t="s">
        <v>9395</v>
      </c>
      <c r="K483" s="0" t="s">
        <v>9396</v>
      </c>
      <c r="L483" s="0" t="s">
        <v>9397</v>
      </c>
      <c r="M483" s="0" t="s">
        <v>9398</v>
      </c>
      <c r="O483" s="0" t="s">
        <v>9399</v>
      </c>
      <c r="P483" s="0" t="s">
        <v>9400</v>
      </c>
      <c r="Q483" s="0" t="s">
        <v>9401</v>
      </c>
      <c r="R483" s="0" t="s">
        <v>9402</v>
      </c>
      <c r="S483" s="0" t="s">
        <v>9403</v>
      </c>
      <c r="U483" s="0" t="s">
        <v>1367</v>
      </c>
      <c r="V483" s="0" t="s">
        <v>1368</v>
      </c>
      <c r="W483" s="0" t="s">
        <v>9404</v>
      </c>
      <c r="X483" s="0" t="s">
        <v>9405</v>
      </c>
      <c r="Y483" s="0" t="s">
        <v>9406</v>
      </c>
      <c r="Z483" s="0" t="s">
        <v>9407</v>
      </c>
      <c r="AB483" s="0" t="s">
        <v>9408</v>
      </c>
      <c r="AC483" s="0" t="s">
        <v>1281</v>
      </c>
      <c r="AD483" s="0" t="s">
        <v>1282</v>
      </c>
      <c r="AE483" s="0" t="s">
        <v>9409</v>
      </c>
      <c r="AF483" s="0" t="n">
        <v>14</v>
      </c>
      <c r="AG483" s="0" t="s">
        <v>74</v>
      </c>
      <c r="AH483" s="0" t="n">
        <v>21871861</v>
      </c>
      <c r="AI483" s="0" t="s">
        <v>9410</v>
      </c>
      <c r="AJ483" s="0" t="s">
        <v>9411</v>
      </c>
      <c r="AK483" s="0" t="s">
        <v>9412</v>
      </c>
      <c r="AL483" s="0" t="s">
        <v>9413</v>
      </c>
      <c r="AM483" s="0" t="s">
        <v>9414</v>
      </c>
      <c r="AN483" s="0" t="s">
        <v>9415</v>
      </c>
      <c r="AS483" s="0" t="n">
        <v>2</v>
      </c>
      <c r="AT483" s="0" t="n">
        <v>6</v>
      </c>
      <c r="AU483" s="0" t="n">
        <v>8</v>
      </c>
      <c r="AV483" s="0" t="n">
        <v>6</v>
      </c>
      <c r="AW483" s="0" t="n">
        <v>8</v>
      </c>
      <c r="AX483" s="0" t="n">
        <v>1</v>
      </c>
      <c r="AY483" s="0" t="n">
        <v>2</v>
      </c>
      <c r="AZ483" s="0" t="n">
        <v>37.4</v>
      </c>
      <c r="BA483" s="0" t="n">
        <v>37.4</v>
      </c>
      <c r="BB483" s="0" t="n">
        <v>40.148</v>
      </c>
      <c r="BC483" s="0" t="n">
        <v>361</v>
      </c>
      <c r="BD483" s="0" t="n">
        <v>3.8251E-090</v>
      </c>
      <c r="BE483" s="0" t="n">
        <v>866</v>
      </c>
      <c r="BF483" s="0" t="s">
        <v>9416</v>
      </c>
    </row>
    <row r="484" customFormat="false" ht="14.25" hidden="false" customHeight="false" outlineLevel="0" collapsed="false">
      <c r="A484" s="0" t="s">
        <v>9417</v>
      </c>
      <c r="B484" s="0" t="s">
        <v>9418</v>
      </c>
      <c r="C484" s="1" t="n">
        <v>0.8907</v>
      </c>
      <c r="D484" s="1" t="n">
        <v>0.35482</v>
      </c>
      <c r="E484" s="1" t="n">
        <v>39.779</v>
      </c>
      <c r="F484" s="2" t="n">
        <v>0.96231</v>
      </c>
      <c r="G484" s="2" t="n">
        <v>0.35167</v>
      </c>
      <c r="H484" s="2" t="n">
        <v>35.592</v>
      </c>
      <c r="I484" s="3" t="n">
        <f aca="false">F484/C484</f>
        <v>1.08039744021556</v>
      </c>
      <c r="J484" s="0" t="s">
        <v>9419</v>
      </c>
      <c r="K484" s="0" t="s">
        <v>9420</v>
      </c>
      <c r="L484" s="0" t="s">
        <v>9421</v>
      </c>
      <c r="M484" s="0" t="s">
        <v>9422</v>
      </c>
      <c r="N484" s="0" t="s">
        <v>9423</v>
      </c>
      <c r="O484" s="0" t="s">
        <v>9424</v>
      </c>
      <c r="P484" s="0" t="s">
        <v>9425</v>
      </c>
      <c r="Q484" s="0" t="s">
        <v>8985</v>
      </c>
      <c r="R484" s="0" t="s">
        <v>8986</v>
      </c>
      <c r="S484" s="0" t="s">
        <v>8987</v>
      </c>
      <c r="U484" s="0" t="s">
        <v>9426</v>
      </c>
      <c r="V484" s="0" t="s">
        <v>9427</v>
      </c>
      <c r="AB484" s="0" t="s">
        <v>9428</v>
      </c>
      <c r="AC484" s="0" t="s">
        <v>9429</v>
      </c>
      <c r="AD484" s="0" t="s">
        <v>9430</v>
      </c>
      <c r="AE484" s="0" t="s">
        <v>9431</v>
      </c>
      <c r="AF484" s="0" t="n">
        <v>10</v>
      </c>
      <c r="AG484" s="0" t="s">
        <v>101</v>
      </c>
      <c r="AH484" s="0" t="n">
        <v>86153611</v>
      </c>
      <c r="AI484" s="0" t="s">
        <v>9432</v>
      </c>
      <c r="AJ484" s="0" t="s">
        <v>9433</v>
      </c>
      <c r="AK484" s="0" t="s">
        <v>8998</v>
      </c>
      <c r="AL484" s="0" t="s">
        <v>8999</v>
      </c>
      <c r="AM484" s="0" t="s">
        <v>9434</v>
      </c>
      <c r="AN484" s="0" t="s">
        <v>9435</v>
      </c>
      <c r="AO484" s="0" t="s">
        <v>9002</v>
      </c>
      <c r="AP484" s="0" t="s">
        <v>9003</v>
      </c>
      <c r="AQ484" s="0" t="s">
        <v>144</v>
      </c>
      <c r="AS484" s="0" t="n">
        <v>3</v>
      </c>
      <c r="AT484" s="0" t="n">
        <v>27</v>
      </c>
      <c r="AU484" s="0" t="n">
        <v>30</v>
      </c>
      <c r="AV484" s="0" t="n">
        <v>27</v>
      </c>
      <c r="AW484" s="0" t="n">
        <v>30</v>
      </c>
      <c r="AX484" s="0" t="n">
        <v>26</v>
      </c>
      <c r="AY484" s="0" t="n">
        <v>29</v>
      </c>
      <c r="AZ484" s="0" t="n">
        <v>52.4</v>
      </c>
      <c r="BA484" s="0" t="n">
        <v>52.4</v>
      </c>
      <c r="BB484" s="0" t="n">
        <v>92.475</v>
      </c>
      <c r="BC484" s="0" t="n">
        <v>802</v>
      </c>
      <c r="BD484" s="0" t="n">
        <v>0</v>
      </c>
      <c r="BE484" s="0" t="n">
        <v>963</v>
      </c>
      <c r="BF484" s="0" t="s">
        <v>9436</v>
      </c>
    </row>
    <row r="485" customFormat="false" ht="14.25" hidden="false" customHeight="false" outlineLevel="0" collapsed="false">
      <c r="A485" s="0" t="s">
        <v>9437</v>
      </c>
      <c r="B485" s="0" t="s">
        <v>9438</v>
      </c>
      <c r="C485" s="1" t="n">
        <v>0.91078</v>
      </c>
      <c r="D485" s="1" t="n">
        <v>0.39817</v>
      </c>
      <c r="E485" s="1" t="n">
        <v>29.268</v>
      </c>
      <c r="F485" s="2" t="n">
        <v>0.98233</v>
      </c>
      <c r="G485" s="2" t="n">
        <v>0.42241</v>
      </c>
      <c r="H485" s="2" t="n">
        <v>16.95</v>
      </c>
      <c r="I485" s="3" t="n">
        <f aca="false">F485/C485</f>
        <v>1.07855903730868</v>
      </c>
      <c r="J485" s="0" t="s">
        <v>9439</v>
      </c>
      <c r="K485" s="0" t="s">
        <v>9440</v>
      </c>
      <c r="L485" s="0" t="s">
        <v>9441</v>
      </c>
      <c r="M485" s="0" t="s">
        <v>9442</v>
      </c>
      <c r="N485" s="0" t="s">
        <v>9443</v>
      </c>
      <c r="O485" s="0" t="s">
        <v>9444</v>
      </c>
      <c r="P485" s="0" t="s">
        <v>9445</v>
      </c>
      <c r="Q485" s="0" t="s">
        <v>9446</v>
      </c>
      <c r="R485" s="0" t="s">
        <v>9447</v>
      </c>
      <c r="S485" s="0" t="s">
        <v>9448</v>
      </c>
      <c r="T485" s="0" t="s">
        <v>9449</v>
      </c>
      <c r="U485" s="0" t="s">
        <v>9450</v>
      </c>
      <c r="V485" s="0" t="s">
        <v>9451</v>
      </c>
      <c r="W485" s="0" t="s">
        <v>120</v>
      </c>
      <c r="X485" s="0" t="s">
        <v>121</v>
      </c>
      <c r="Y485" s="0" t="s">
        <v>9452</v>
      </c>
      <c r="Z485" s="0" t="s">
        <v>9453</v>
      </c>
      <c r="AF485" s="0" t="n">
        <v>11</v>
      </c>
      <c r="AG485" s="0" t="s">
        <v>101</v>
      </c>
      <c r="AH485" s="0" t="n">
        <v>29999395</v>
      </c>
      <c r="AI485" s="0" t="s">
        <v>9454</v>
      </c>
      <c r="AJ485" s="0" t="s">
        <v>9455</v>
      </c>
      <c r="AK485" s="0" t="s">
        <v>9456</v>
      </c>
      <c r="AL485" s="0" t="s">
        <v>9457</v>
      </c>
      <c r="AM485" s="0" t="s">
        <v>9458</v>
      </c>
      <c r="AN485" s="0" t="s">
        <v>9459</v>
      </c>
      <c r="AO485" s="0" t="s">
        <v>9460</v>
      </c>
      <c r="AP485" s="0" t="s">
        <v>9461</v>
      </c>
      <c r="AQ485" s="0" t="s">
        <v>144</v>
      </c>
      <c r="AS485" s="0" t="n">
        <v>6</v>
      </c>
      <c r="AT485" s="0" t="n">
        <v>49</v>
      </c>
      <c r="AU485" s="0" t="n">
        <v>48</v>
      </c>
      <c r="AV485" s="0" t="n">
        <v>49</v>
      </c>
      <c r="AW485" s="0" t="n">
        <v>48</v>
      </c>
      <c r="AX485" s="0" t="n">
        <v>8</v>
      </c>
      <c r="AY485" s="0" t="n">
        <v>6</v>
      </c>
      <c r="AZ485" s="0" t="n">
        <v>40.6</v>
      </c>
      <c r="BA485" s="0" t="n">
        <v>40.6</v>
      </c>
      <c r="BB485" s="0" t="n">
        <v>274.22</v>
      </c>
      <c r="BC485" s="0" t="n">
        <v>2363</v>
      </c>
      <c r="BD485" s="0" t="n">
        <v>0</v>
      </c>
      <c r="BE485" s="0" t="n">
        <v>2055</v>
      </c>
      <c r="BF485" s="0" t="s">
        <v>9462</v>
      </c>
    </row>
    <row r="486" customFormat="false" ht="14.25" hidden="false" customHeight="false" outlineLevel="0" collapsed="false">
      <c r="A486" s="0" t="s">
        <v>9463</v>
      </c>
      <c r="B486" s="0" t="s">
        <v>9464</v>
      </c>
      <c r="C486" s="1" t="n">
        <v>0.90404</v>
      </c>
      <c r="D486" s="1" t="n">
        <v>0.38355</v>
      </c>
      <c r="E486" s="1" t="n">
        <v>21.556</v>
      </c>
      <c r="F486" s="2" t="n">
        <v>0.97489</v>
      </c>
      <c r="G486" s="2" t="n">
        <v>0.39588</v>
      </c>
      <c r="H486" s="2" t="n">
        <v>23.54</v>
      </c>
      <c r="I486" s="3" t="n">
        <f aca="false">F486/C486</f>
        <v>1.07837042608734</v>
      </c>
      <c r="J486" s="0" t="s">
        <v>9465</v>
      </c>
      <c r="K486" s="0" t="s">
        <v>9466</v>
      </c>
      <c r="L486" s="0" t="s">
        <v>9467</v>
      </c>
      <c r="M486" s="0" t="s">
        <v>9468</v>
      </c>
      <c r="O486" s="0" t="s">
        <v>9469</v>
      </c>
      <c r="P486" s="0" t="s">
        <v>9470</v>
      </c>
      <c r="Q486" s="0" t="s">
        <v>2816</v>
      </c>
      <c r="R486" s="0" t="s">
        <v>2817</v>
      </c>
      <c r="S486" s="0" t="s">
        <v>2818</v>
      </c>
      <c r="U486" s="0" t="s">
        <v>2819</v>
      </c>
      <c r="V486" s="0" t="s">
        <v>2820</v>
      </c>
      <c r="W486" s="0" t="s">
        <v>427</v>
      </c>
      <c r="X486" s="0" t="s">
        <v>428</v>
      </c>
      <c r="AB486" s="0" t="s">
        <v>9471</v>
      </c>
      <c r="AE486" s="0" t="s">
        <v>9472</v>
      </c>
      <c r="AF486" s="0" t="n">
        <v>6</v>
      </c>
      <c r="AG486" s="0" t="s">
        <v>74</v>
      </c>
      <c r="AH486" s="0" t="n">
        <v>85402070</v>
      </c>
      <c r="AI486" s="0" t="s">
        <v>9473</v>
      </c>
      <c r="AJ486" s="0" t="s">
        <v>9474</v>
      </c>
      <c r="AK486" s="0" t="s">
        <v>2825</v>
      </c>
      <c r="AL486" s="0" t="s">
        <v>2826</v>
      </c>
      <c r="AM486" s="0" t="s">
        <v>2827</v>
      </c>
      <c r="AN486" s="0" t="s">
        <v>2828</v>
      </c>
      <c r="AS486" s="0" t="n">
        <v>1</v>
      </c>
      <c r="AT486" s="0" t="n">
        <v>7</v>
      </c>
      <c r="AU486" s="0" t="n">
        <v>10</v>
      </c>
      <c r="AV486" s="0" t="n">
        <v>7</v>
      </c>
      <c r="AW486" s="0" t="n">
        <v>10</v>
      </c>
      <c r="AX486" s="0" t="n">
        <v>7</v>
      </c>
      <c r="AY486" s="0" t="n">
        <v>10</v>
      </c>
      <c r="AZ486" s="0" t="n">
        <v>32.5</v>
      </c>
      <c r="BA486" s="0" t="n">
        <v>32.5</v>
      </c>
      <c r="BB486" s="0" t="n">
        <v>59.652</v>
      </c>
      <c r="BC486" s="0" t="n">
        <v>544</v>
      </c>
      <c r="BD486" s="0" t="n">
        <v>0</v>
      </c>
      <c r="BE486" s="0" t="n">
        <v>2191</v>
      </c>
      <c r="BF486" s="0" t="s">
        <v>9475</v>
      </c>
    </row>
    <row r="487" customFormat="false" ht="14.25" hidden="false" customHeight="false" outlineLevel="0" collapsed="false">
      <c r="A487" s="0" t="s">
        <v>9476</v>
      </c>
      <c r="B487" s="0" t="s">
        <v>9477</v>
      </c>
      <c r="C487" s="1" t="n">
        <v>0.89648</v>
      </c>
      <c r="D487" s="1" t="n">
        <v>0.36723</v>
      </c>
      <c r="E487" s="1" t="n">
        <v>56.382</v>
      </c>
      <c r="F487" s="2" t="n">
        <v>0.96664</v>
      </c>
      <c r="G487" s="2" t="n">
        <v>0.36676</v>
      </c>
      <c r="H487" s="2" t="n">
        <v>20.739</v>
      </c>
      <c r="I487" s="3" t="n">
        <f aca="false">F487/C487</f>
        <v>1.07826164554703</v>
      </c>
      <c r="J487" s="0" t="s">
        <v>9478</v>
      </c>
      <c r="K487" s="0" t="s">
        <v>9479</v>
      </c>
      <c r="L487" s="0" t="s">
        <v>9480</v>
      </c>
      <c r="M487" s="0" t="s">
        <v>9481</v>
      </c>
      <c r="O487" s="0" t="s">
        <v>9482</v>
      </c>
      <c r="P487" s="0" t="s">
        <v>9483</v>
      </c>
      <c r="Q487" s="0" t="s">
        <v>3067</v>
      </c>
      <c r="R487" s="0" t="s">
        <v>3068</v>
      </c>
      <c r="S487" s="0" t="s">
        <v>3068</v>
      </c>
      <c r="U487" s="0" t="s">
        <v>9484</v>
      </c>
      <c r="V487" s="0" t="s">
        <v>9485</v>
      </c>
      <c r="W487" s="0" t="s">
        <v>120</v>
      </c>
      <c r="X487" s="0" t="s">
        <v>121</v>
      </c>
      <c r="Y487" s="0" t="s">
        <v>9486</v>
      </c>
      <c r="Z487" s="0" t="s">
        <v>9487</v>
      </c>
      <c r="AB487" s="0" t="s">
        <v>9488</v>
      </c>
      <c r="AF487" s="0" t="n">
        <v>9</v>
      </c>
      <c r="AG487" s="0" t="s">
        <v>74</v>
      </c>
      <c r="AH487" s="0" t="n">
        <v>69301503</v>
      </c>
      <c r="AI487" s="0" t="s">
        <v>9489</v>
      </c>
      <c r="AJ487" s="0" t="s">
        <v>9490</v>
      </c>
      <c r="AK487" s="0" t="s">
        <v>9491</v>
      </c>
      <c r="AL487" s="0" t="s">
        <v>9492</v>
      </c>
      <c r="AM487" s="0" t="s">
        <v>3078</v>
      </c>
      <c r="AN487" s="0" t="s">
        <v>3079</v>
      </c>
      <c r="AO487" s="0" t="s">
        <v>3080</v>
      </c>
      <c r="AP487" s="0" t="s">
        <v>3081</v>
      </c>
      <c r="AS487" s="0" t="n">
        <v>2</v>
      </c>
      <c r="AT487" s="0" t="n">
        <v>18</v>
      </c>
      <c r="AU487" s="0" t="n">
        <v>18</v>
      </c>
      <c r="AV487" s="0" t="n">
        <v>18</v>
      </c>
      <c r="AW487" s="0" t="n">
        <v>18</v>
      </c>
      <c r="AX487" s="0" t="n">
        <v>18</v>
      </c>
      <c r="AY487" s="0" t="n">
        <v>18</v>
      </c>
      <c r="AZ487" s="0" t="n">
        <v>78.5</v>
      </c>
      <c r="BA487" s="0" t="n">
        <v>78.5</v>
      </c>
      <c r="BB487" s="0" t="n">
        <v>38.676</v>
      </c>
      <c r="BC487" s="0" t="n">
        <v>339</v>
      </c>
      <c r="BD487" s="0" t="n">
        <v>0</v>
      </c>
      <c r="BE487" s="0" t="n">
        <v>2675</v>
      </c>
      <c r="BF487" s="0" t="s">
        <v>9493</v>
      </c>
    </row>
    <row r="488" customFormat="false" ht="14.25" hidden="false" customHeight="false" outlineLevel="0" collapsed="false">
      <c r="A488" s="0" t="s">
        <v>9494</v>
      </c>
      <c r="B488" s="0" t="s">
        <v>9495</v>
      </c>
      <c r="C488" s="1" t="n">
        <v>0.90495</v>
      </c>
      <c r="D488" s="1" t="n">
        <v>0.38554</v>
      </c>
      <c r="E488" s="1" t="n">
        <v>75.938</v>
      </c>
      <c r="F488" s="2" t="n">
        <v>0.97571</v>
      </c>
      <c r="G488" s="2" t="n">
        <v>0.39876</v>
      </c>
      <c r="H488" s="2" t="n">
        <v>35.476</v>
      </c>
      <c r="I488" s="3" t="n">
        <f aca="false">F488/C488</f>
        <v>1.078192165313</v>
      </c>
      <c r="J488" s="0" t="s">
        <v>9496</v>
      </c>
      <c r="K488" s="0" t="s">
        <v>9497</v>
      </c>
      <c r="L488" s="0" t="s">
        <v>9498</v>
      </c>
      <c r="M488" s="0" t="s">
        <v>9499</v>
      </c>
      <c r="O488" s="0" t="s">
        <v>9500</v>
      </c>
      <c r="P488" s="0" t="s">
        <v>9501</v>
      </c>
      <c r="Q488" s="0" t="s">
        <v>9502</v>
      </c>
      <c r="R488" s="0" t="s">
        <v>9503</v>
      </c>
      <c r="S488" s="0" t="s">
        <v>9504</v>
      </c>
      <c r="W488" s="0" t="s">
        <v>9505</v>
      </c>
      <c r="X488" s="0" t="s">
        <v>9506</v>
      </c>
      <c r="Y488" s="0" t="s">
        <v>2298</v>
      </c>
      <c r="Z488" s="0" t="s">
        <v>2299</v>
      </c>
      <c r="AB488" s="0" t="s">
        <v>9507</v>
      </c>
      <c r="AE488" s="0" t="s">
        <v>9508</v>
      </c>
      <c r="AF488" s="0" t="n">
        <v>18</v>
      </c>
      <c r="AG488" s="0" t="s">
        <v>101</v>
      </c>
      <c r="AH488" s="0" t="n">
        <v>84836863</v>
      </c>
      <c r="AI488" s="0" t="s">
        <v>9509</v>
      </c>
      <c r="AJ488" s="0" t="s">
        <v>9510</v>
      </c>
      <c r="AM488" s="0" t="s">
        <v>9511</v>
      </c>
      <c r="AN488" s="0" t="s">
        <v>9512</v>
      </c>
      <c r="AQ488" s="0" t="s">
        <v>144</v>
      </c>
      <c r="AS488" s="0" t="n">
        <v>2</v>
      </c>
      <c r="AT488" s="0" t="n">
        <v>8</v>
      </c>
      <c r="AU488" s="0" t="n">
        <v>7</v>
      </c>
      <c r="AV488" s="0" t="n">
        <v>8</v>
      </c>
      <c r="AW488" s="0" t="n">
        <v>7</v>
      </c>
      <c r="AX488" s="0" t="n">
        <v>8</v>
      </c>
      <c r="AY488" s="0" t="n">
        <v>7</v>
      </c>
      <c r="AZ488" s="0" t="n">
        <v>34.1</v>
      </c>
      <c r="BA488" s="0" t="n">
        <v>34.1</v>
      </c>
      <c r="BB488" s="0" t="n">
        <v>52.767</v>
      </c>
      <c r="BC488" s="0" t="n">
        <v>475</v>
      </c>
      <c r="BD488" s="0" t="n">
        <v>8.325E-185</v>
      </c>
      <c r="BE488" s="0" t="n">
        <v>1999</v>
      </c>
      <c r="BF488" s="0" t="s">
        <v>9513</v>
      </c>
    </row>
    <row r="489" customFormat="false" ht="14.25" hidden="false" customHeight="false" outlineLevel="0" collapsed="false">
      <c r="A489" s="0" t="s">
        <v>9514</v>
      </c>
      <c r="B489" s="0" t="s">
        <v>9515</v>
      </c>
      <c r="C489" s="1" t="n">
        <v>0.98517</v>
      </c>
      <c r="D489" s="1" t="n">
        <v>0.43724</v>
      </c>
      <c r="E489" s="1" t="n">
        <v>63.997</v>
      </c>
      <c r="F489" s="2" t="n">
        <v>1.0622</v>
      </c>
      <c r="G489" s="2" t="n">
        <v>0.33985</v>
      </c>
      <c r="H489" s="2" t="n">
        <v>109.7</v>
      </c>
      <c r="I489" s="3" t="n">
        <f aca="false">F489/C489</f>
        <v>1.07818955104195</v>
      </c>
      <c r="J489" s="0" t="s">
        <v>9516</v>
      </c>
      <c r="K489" s="0" t="s">
        <v>9517</v>
      </c>
      <c r="L489" s="0" t="s">
        <v>9518</v>
      </c>
      <c r="M489" s="0" t="s">
        <v>9519</v>
      </c>
      <c r="N489" s="0" t="s">
        <v>9520</v>
      </c>
      <c r="O489" s="0" t="s">
        <v>9521</v>
      </c>
      <c r="P489" s="0" t="s">
        <v>9522</v>
      </c>
      <c r="Q489" s="0" t="s">
        <v>9523</v>
      </c>
      <c r="R489" s="0" t="s">
        <v>9524</v>
      </c>
      <c r="S489" s="0" t="s">
        <v>9525</v>
      </c>
      <c r="W489" s="0" t="s">
        <v>9526</v>
      </c>
      <c r="X489" s="0" t="s">
        <v>9527</v>
      </c>
      <c r="AF489" s="0" t="n">
        <v>11</v>
      </c>
      <c r="AG489" s="0" t="s">
        <v>101</v>
      </c>
      <c r="AH489" s="0" t="n">
        <v>103683099</v>
      </c>
      <c r="AI489" s="0" t="s">
        <v>9528</v>
      </c>
      <c r="AJ489" s="0" t="s">
        <v>9529</v>
      </c>
      <c r="AM489" s="0" t="s">
        <v>5781</v>
      </c>
      <c r="AN489" s="0" t="s">
        <v>1880</v>
      </c>
      <c r="AO489" s="0" t="s">
        <v>1879</v>
      </c>
      <c r="AP489" s="0" t="s">
        <v>1880</v>
      </c>
      <c r="AQ489" s="0" t="s">
        <v>144</v>
      </c>
      <c r="AS489" s="0" t="n">
        <v>3</v>
      </c>
      <c r="AT489" s="0" t="n">
        <v>7</v>
      </c>
      <c r="AU489" s="0" t="n">
        <v>11</v>
      </c>
      <c r="AV489" s="0" t="n">
        <v>7</v>
      </c>
      <c r="AW489" s="0" t="n">
        <v>11</v>
      </c>
      <c r="AX489" s="0" t="n">
        <v>7</v>
      </c>
      <c r="AY489" s="0" t="n">
        <v>11</v>
      </c>
      <c r="AZ489" s="0" t="n">
        <v>28.6</v>
      </c>
      <c r="BA489" s="0" t="n">
        <v>28.6</v>
      </c>
      <c r="BB489" s="0" t="n">
        <v>82.613</v>
      </c>
      <c r="BC489" s="0" t="n">
        <v>744</v>
      </c>
      <c r="BD489" s="0" t="n">
        <v>5.4858E-163</v>
      </c>
      <c r="BE489" s="0" t="n">
        <v>2882</v>
      </c>
      <c r="BF489" s="0" t="s">
        <v>9530</v>
      </c>
    </row>
    <row r="490" customFormat="false" ht="14.25" hidden="false" customHeight="false" outlineLevel="0" collapsed="false">
      <c r="A490" s="0" t="s">
        <v>9531</v>
      </c>
      <c r="B490" s="0" t="s">
        <v>9532</v>
      </c>
      <c r="C490" s="1" t="n">
        <v>0.92816</v>
      </c>
      <c r="D490" s="1" t="n">
        <v>0.43597</v>
      </c>
      <c r="E490" s="1" t="n">
        <v>144.46</v>
      </c>
      <c r="F490" s="2" t="n">
        <v>0.99932</v>
      </c>
      <c r="G490" s="2" t="n">
        <v>0.48343</v>
      </c>
      <c r="H490" s="2" t="n">
        <v>68.859</v>
      </c>
      <c r="I490" s="3" t="n">
        <f aca="false">F490/C490</f>
        <v>1.07666781589381</v>
      </c>
      <c r="J490" s="0" t="s">
        <v>9533</v>
      </c>
      <c r="K490" s="0" t="s">
        <v>9534</v>
      </c>
      <c r="L490" s="0" t="s">
        <v>9535</v>
      </c>
      <c r="M490" s="0" t="s">
        <v>9536</v>
      </c>
      <c r="N490" s="0" t="s">
        <v>9537</v>
      </c>
      <c r="O490" s="0" t="s">
        <v>9538</v>
      </c>
      <c r="P490" s="0" t="s">
        <v>9539</v>
      </c>
      <c r="W490" s="0" t="s">
        <v>2777</v>
      </c>
      <c r="X490" s="0" t="s">
        <v>2778</v>
      </c>
      <c r="AF490" s="0" t="n">
        <v>11</v>
      </c>
      <c r="AG490" s="0" t="s">
        <v>74</v>
      </c>
      <c r="AH490" s="0" t="n">
        <v>74462378</v>
      </c>
      <c r="AI490" s="0" t="s">
        <v>9540</v>
      </c>
      <c r="AJ490" s="0" t="s">
        <v>9541</v>
      </c>
      <c r="AM490" s="0" t="s">
        <v>9542</v>
      </c>
      <c r="AN490" s="0" t="s">
        <v>9543</v>
      </c>
      <c r="AQ490" s="0" t="s">
        <v>144</v>
      </c>
      <c r="AS490" s="0" t="n">
        <v>2</v>
      </c>
      <c r="AT490" s="0" t="n">
        <v>16</v>
      </c>
      <c r="AU490" s="0" t="n">
        <v>12</v>
      </c>
      <c r="AV490" s="0" t="n">
        <v>16</v>
      </c>
      <c r="AW490" s="0" t="n">
        <v>12</v>
      </c>
      <c r="AX490" s="0" t="n">
        <v>16</v>
      </c>
      <c r="AY490" s="0" t="n">
        <v>12</v>
      </c>
      <c r="AZ490" s="0" t="n">
        <v>23.4</v>
      </c>
      <c r="BA490" s="0" t="n">
        <v>23.4</v>
      </c>
      <c r="BB490" s="0" t="n">
        <v>151.83</v>
      </c>
      <c r="BC490" s="0" t="n">
        <v>1353</v>
      </c>
      <c r="BD490" s="0" t="n">
        <v>0</v>
      </c>
      <c r="BE490" s="0" t="n">
        <v>2286</v>
      </c>
      <c r="BF490" s="0" t="s">
        <v>9544</v>
      </c>
    </row>
    <row r="491" customFormat="false" ht="14.25" hidden="false" customHeight="false" outlineLevel="0" collapsed="false">
      <c r="A491" s="0" t="s">
        <v>9545</v>
      </c>
      <c r="B491" s="0" t="s">
        <v>9546</v>
      </c>
      <c r="C491" s="1" t="n">
        <v>1.0049</v>
      </c>
      <c r="D491" s="1" t="n">
        <v>0.39381</v>
      </c>
      <c r="E491" s="1" t="n">
        <v>5.0578</v>
      </c>
      <c r="F491" s="2" t="n">
        <v>1.0817</v>
      </c>
      <c r="G491" s="2" t="n">
        <v>0.29255</v>
      </c>
      <c r="H491" s="2" t="n">
        <v>14.057</v>
      </c>
      <c r="I491" s="3" t="n">
        <f aca="false">F491/C491</f>
        <v>1.07642551497661</v>
      </c>
      <c r="J491" s="0" t="s">
        <v>9547</v>
      </c>
      <c r="K491" s="0" t="s">
        <v>9548</v>
      </c>
      <c r="L491" s="0" t="s">
        <v>9549</v>
      </c>
      <c r="M491" s="0" t="s">
        <v>9550</v>
      </c>
      <c r="N491" s="0" t="s">
        <v>9551</v>
      </c>
      <c r="O491" s="0" t="s">
        <v>9552</v>
      </c>
      <c r="P491" s="0" t="s">
        <v>9553</v>
      </c>
      <c r="Q491" s="0" t="s">
        <v>1255</v>
      </c>
      <c r="R491" s="0" t="s">
        <v>1256</v>
      </c>
      <c r="S491" s="0" t="s">
        <v>1257</v>
      </c>
      <c r="Y491" s="0" t="s">
        <v>9554</v>
      </c>
      <c r="Z491" s="0" t="s">
        <v>9555</v>
      </c>
      <c r="AB491" s="0" t="s">
        <v>9556</v>
      </c>
      <c r="AF491" s="0" t="n">
        <v>2</v>
      </c>
      <c r="AG491" s="0" t="s">
        <v>101</v>
      </c>
      <c r="AH491" s="0" t="n">
        <v>12998595</v>
      </c>
      <c r="AI491" s="0" t="s">
        <v>9557</v>
      </c>
      <c r="AJ491" s="0" t="s">
        <v>9558</v>
      </c>
      <c r="AK491" s="0" t="s">
        <v>1261</v>
      </c>
      <c r="AL491" s="0" t="s">
        <v>1262</v>
      </c>
      <c r="AO491" s="0" t="s">
        <v>5597</v>
      </c>
      <c r="AP491" s="0" t="s">
        <v>5598</v>
      </c>
      <c r="AS491" s="0" t="n">
        <v>5</v>
      </c>
      <c r="AT491" s="0" t="n">
        <v>7</v>
      </c>
      <c r="AU491" s="0" t="n">
        <v>6</v>
      </c>
      <c r="AV491" s="0" t="n">
        <v>7</v>
      </c>
      <c r="AW491" s="0" t="n">
        <v>6</v>
      </c>
      <c r="AX491" s="0" t="n">
        <v>7</v>
      </c>
      <c r="AY491" s="0" t="n">
        <v>6</v>
      </c>
      <c r="AZ491" s="0" t="n">
        <v>45.5</v>
      </c>
      <c r="BA491" s="0" t="n">
        <v>45.5</v>
      </c>
      <c r="BB491" s="0" t="n">
        <v>31.55</v>
      </c>
      <c r="BC491" s="0" t="n">
        <v>277</v>
      </c>
      <c r="BD491" s="0" t="n">
        <v>2.9063E-114</v>
      </c>
      <c r="BE491" s="0" t="n">
        <v>2201</v>
      </c>
      <c r="BF491" s="0" t="s">
        <v>9559</v>
      </c>
    </row>
    <row r="492" customFormat="false" ht="14.25" hidden="false" customHeight="false" outlineLevel="0" collapsed="false">
      <c r="A492" s="0" t="s">
        <v>9560</v>
      </c>
      <c r="B492" s="0" t="s">
        <v>9561</v>
      </c>
      <c r="C492" s="1" t="n">
        <v>0.91649</v>
      </c>
      <c r="D492" s="1" t="n">
        <v>0.41059</v>
      </c>
      <c r="E492" s="1" t="n">
        <v>54.703</v>
      </c>
      <c r="F492" s="2" t="n">
        <v>0.98646</v>
      </c>
      <c r="G492" s="2" t="n">
        <v>0.43724</v>
      </c>
      <c r="H492" s="2" t="n">
        <v>47.565</v>
      </c>
      <c r="I492" s="3" t="n">
        <f aca="false">F492/C492</f>
        <v>1.07634562297461</v>
      </c>
      <c r="J492" s="0" t="s">
        <v>9562</v>
      </c>
      <c r="K492" s="0" t="s">
        <v>9563</v>
      </c>
      <c r="L492" s="0" t="s">
        <v>9564</v>
      </c>
      <c r="M492" s="0" t="s">
        <v>9565</v>
      </c>
      <c r="N492" s="0" t="s">
        <v>9566</v>
      </c>
      <c r="O492" s="0" t="s">
        <v>9567</v>
      </c>
      <c r="P492" s="0" t="s">
        <v>9568</v>
      </c>
      <c r="Q492" s="0" t="s">
        <v>2774</v>
      </c>
      <c r="R492" s="0" t="s">
        <v>2775</v>
      </c>
      <c r="S492" s="0" t="s">
        <v>2776</v>
      </c>
      <c r="U492" s="0" t="s">
        <v>7893</v>
      </c>
      <c r="V492" s="0" t="s">
        <v>7894</v>
      </c>
      <c r="W492" s="0" t="s">
        <v>9569</v>
      </c>
      <c r="X492" s="0" t="s">
        <v>9570</v>
      </c>
      <c r="Y492" s="0" t="s">
        <v>9571</v>
      </c>
      <c r="Z492" s="0" t="s">
        <v>9572</v>
      </c>
      <c r="AB492" s="0" t="s">
        <v>9573</v>
      </c>
      <c r="AF492" s="0" t="s">
        <v>386</v>
      </c>
      <c r="AG492" s="0" t="s">
        <v>74</v>
      </c>
      <c r="AH492" s="0" t="n">
        <v>159198353</v>
      </c>
      <c r="AI492" s="0" t="s">
        <v>2781</v>
      </c>
      <c r="AJ492" s="0" t="s">
        <v>2782</v>
      </c>
      <c r="AK492" s="0" t="s">
        <v>2783</v>
      </c>
      <c r="AL492" s="0" t="s">
        <v>2784</v>
      </c>
      <c r="AM492" s="0" t="s">
        <v>590</v>
      </c>
      <c r="AN492" s="0" t="s">
        <v>591</v>
      </c>
      <c r="AO492" s="0" t="s">
        <v>2785</v>
      </c>
      <c r="AP492" s="0" t="s">
        <v>2775</v>
      </c>
      <c r="AS492" s="0" t="n">
        <v>5</v>
      </c>
      <c r="AT492" s="0" t="n">
        <v>5</v>
      </c>
      <c r="AU492" s="0" t="n">
        <v>4</v>
      </c>
      <c r="AV492" s="0" t="n">
        <v>3</v>
      </c>
      <c r="AW492" s="0" t="n">
        <v>3</v>
      </c>
      <c r="AX492" s="0" t="n">
        <v>3</v>
      </c>
      <c r="AY492" s="0" t="n">
        <v>3</v>
      </c>
      <c r="AZ492" s="0" t="n">
        <v>18.8</v>
      </c>
      <c r="BA492" s="0" t="n">
        <v>13.2</v>
      </c>
      <c r="BB492" s="0" t="n">
        <v>47.789</v>
      </c>
      <c r="BC492" s="0" t="n">
        <v>425</v>
      </c>
      <c r="BD492" s="0" t="n">
        <v>5.1789E-220</v>
      </c>
      <c r="BE492" s="0" t="n">
        <v>670</v>
      </c>
      <c r="BF492" s="0" t="s">
        <v>9574</v>
      </c>
    </row>
    <row r="493" customFormat="false" ht="14.25" hidden="false" customHeight="false" outlineLevel="0" collapsed="false">
      <c r="A493" s="0" t="s">
        <v>9575</v>
      </c>
      <c r="B493" s="0" t="s">
        <v>9576</v>
      </c>
      <c r="C493" s="1" t="n">
        <v>1.2159</v>
      </c>
      <c r="D493" s="1" t="n">
        <v>0.090353</v>
      </c>
      <c r="E493" s="1" t="n">
        <v>39.591</v>
      </c>
      <c r="F493" s="2" t="n">
        <v>1.308</v>
      </c>
      <c r="G493" s="2" t="n">
        <v>0.026412</v>
      </c>
      <c r="H493" s="2" t="n">
        <v>47.717</v>
      </c>
      <c r="I493" s="3" t="n">
        <f aca="false">F493/C493</f>
        <v>1.07574636072045</v>
      </c>
      <c r="J493" s="0" t="s">
        <v>9577</v>
      </c>
      <c r="K493" s="0" t="s">
        <v>9578</v>
      </c>
      <c r="L493" s="0" t="s">
        <v>9579</v>
      </c>
      <c r="M493" s="0" t="s">
        <v>9580</v>
      </c>
      <c r="O493" s="0" t="s">
        <v>9581</v>
      </c>
      <c r="P493" s="0" t="s">
        <v>9582</v>
      </c>
      <c r="Q493" s="0" t="s">
        <v>9583</v>
      </c>
      <c r="R493" s="0" t="s">
        <v>9584</v>
      </c>
      <c r="S493" s="0" t="s">
        <v>9585</v>
      </c>
      <c r="U493" s="0" t="s">
        <v>1562</v>
      </c>
      <c r="V493" s="0" t="s">
        <v>1563</v>
      </c>
      <c r="W493" s="0" t="s">
        <v>120</v>
      </c>
      <c r="X493" s="0" t="s">
        <v>121</v>
      </c>
      <c r="AB493" s="0" t="s">
        <v>9586</v>
      </c>
      <c r="AE493" s="0" t="s">
        <v>9587</v>
      </c>
      <c r="AF493" s="0" t="n">
        <v>10</v>
      </c>
      <c r="AG493" s="0" t="s">
        <v>74</v>
      </c>
      <c r="AH493" s="0" t="n">
        <v>79167253</v>
      </c>
      <c r="AI493" s="0" t="s">
        <v>9588</v>
      </c>
      <c r="AJ493" s="0" t="s">
        <v>9589</v>
      </c>
      <c r="AK493" s="0" t="s">
        <v>9590</v>
      </c>
      <c r="AL493" s="0" t="s">
        <v>9591</v>
      </c>
      <c r="AM493" s="0" t="s">
        <v>8833</v>
      </c>
      <c r="AN493" s="0" t="s">
        <v>8834</v>
      </c>
      <c r="AO493" s="0" t="s">
        <v>9592</v>
      </c>
      <c r="AP493" s="0" t="s">
        <v>9593</v>
      </c>
      <c r="AS493" s="0" t="n">
        <v>3</v>
      </c>
      <c r="AT493" s="0" t="n">
        <v>6</v>
      </c>
      <c r="AU493" s="0" t="n">
        <v>6</v>
      </c>
      <c r="AV493" s="0" t="n">
        <v>6</v>
      </c>
      <c r="AW493" s="0" t="n">
        <v>6</v>
      </c>
      <c r="AX493" s="0" t="n">
        <v>6</v>
      </c>
      <c r="AY493" s="0" t="n">
        <v>6</v>
      </c>
      <c r="AZ493" s="0" t="n">
        <v>26.5</v>
      </c>
      <c r="BA493" s="0" t="n">
        <v>26.5</v>
      </c>
      <c r="BB493" s="0" t="n">
        <v>42.444</v>
      </c>
      <c r="BC493" s="0" t="n">
        <v>389</v>
      </c>
      <c r="BD493" s="0" t="n">
        <v>1.3504E-050</v>
      </c>
      <c r="BE493" s="0" t="n">
        <v>231</v>
      </c>
      <c r="BF493" s="0" t="s">
        <v>9594</v>
      </c>
    </row>
    <row r="494" customFormat="false" ht="14.25" hidden="false" customHeight="false" outlineLevel="0" collapsed="false">
      <c r="A494" s="0" t="s">
        <v>9595</v>
      </c>
      <c r="B494" s="0" t="s">
        <v>9596</v>
      </c>
      <c r="C494" s="1" t="n">
        <v>0.94496</v>
      </c>
      <c r="D494" s="1" t="n">
        <v>0.47239</v>
      </c>
      <c r="E494" s="1" t="n">
        <v>35.153</v>
      </c>
      <c r="F494" s="2" t="n">
        <v>1.015</v>
      </c>
      <c r="G494" s="2" t="n">
        <v>0.4681</v>
      </c>
      <c r="H494" s="2" t="n">
        <v>7.6356</v>
      </c>
      <c r="I494" s="3" t="n">
        <f aca="false">F494/C494</f>
        <v>1.07411953945141</v>
      </c>
      <c r="J494" s="0" t="s">
        <v>9597</v>
      </c>
      <c r="K494" s="0" t="s">
        <v>9598</v>
      </c>
      <c r="L494" s="0" t="s">
        <v>9599</v>
      </c>
      <c r="M494" s="0" t="s">
        <v>9600</v>
      </c>
      <c r="O494" s="0" t="s">
        <v>9601</v>
      </c>
      <c r="P494" s="0" t="s">
        <v>9602</v>
      </c>
      <c r="Q494" s="0" t="s">
        <v>9603</v>
      </c>
      <c r="R494" s="0" t="s">
        <v>9604</v>
      </c>
      <c r="S494" s="0" t="s">
        <v>9605</v>
      </c>
      <c r="T494" s="0" t="s">
        <v>9606</v>
      </c>
      <c r="U494" s="0" t="s">
        <v>9607</v>
      </c>
      <c r="V494" s="0" t="s">
        <v>9608</v>
      </c>
      <c r="W494" s="0" t="s">
        <v>9609</v>
      </c>
      <c r="X494" s="0" t="s">
        <v>9610</v>
      </c>
      <c r="Y494" s="0" t="s">
        <v>9611</v>
      </c>
      <c r="Z494" s="0" t="s">
        <v>9612</v>
      </c>
      <c r="AB494" s="0" t="s">
        <v>9613</v>
      </c>
      <c r="AC494" s="0" t="s">
        <v>9614</v>
      </c>
      <c r="AD494" s="0" t="s">
        <v>9615</v>
      </c>
      <c r="AE494" s="0" t="s">
        <v>9616</v>
      </c>
      <c r="AF494" s="0" t="n">
        <v>3</v>
      </c>
      <c r="AG494" s="0" t="s">
        <v>101</v>
      </c>
      <c r="AH494" s="0" t="n">
        <v>144354032</v>
      </c>
      <c r="AI494" s="0" t="s">
        <v>9617</v>
      </c>
      <c r="AJ494" s="0" t="s">
        <v>9618</v>
      </c>
      <c r="AK494" s="0" t="s">
        <v>1623</v>
      </c>
      <c r="AL494" s="0" t="s">
        <v>1624</v>
      </c>
      <c r="AM494" s="0" t="s">
        <v>9619</v>
      </c>
      <c r="AN494" s="0" t="s">
        <v>9618</v>
      </c>
      <c r="AO494" s="0" t="s">
        <v>9620</v>
      </c>
      <c r="AP494" s="0" t="s">
        <v>9618</v>
      </c>
      <c r="AS494" s="0" t="n">
        <v>2</v>
      </c>
      <c r="AT494" s="0" t="n">
        <v>5</v>
      </c>
      <c r="AU494" s="0" t="n">
        <v>3</v>
      </c>
      <c r="AV494" s="0" t="n">
        <v>5</v>
      </c>
      <c r="AW494" s="0" t="n">
        <v>3</v>
      </c>
      <c r="AX494" s="0" t="n">
        <v>5</v>
      </c>
      <c r="AY494" s="0" t="n">
        <v>3</v>
      </c>
      <c r="AZ494" s="0" t="n">
        <v>32.9</v>
      </c>
      <c r="BA494" s="0" t="n">
        <v>32.9</v>
      </c>
      <c r="BB494" s="0" t="n">
        <v>43.238</v>
      </c>
      <c r="BC494" s="0" t="n">
        <v>386</v>
      </c>
      <c r="BD494" s="0" t="n">
        <v>2.4216E-163</v>
      </c>
      <c r="BE494" s="0" t="n">
        <v>637</v>
      </c>
      <c r="BF494" s="0" t="s">
        <v>9621</v>
      </c>
    </row>
    <row r="495" customFormat="false" ht="14.25" hidden="false" customHeight="false" outlineLevel="0" collapsed="false">
      <c r="A495" s="0" t="s">
        <v>9622</v>
      </c>
      <c r="B495" s="0" t="s">
        <v>9623</v>
      </c>
      <c r="C495" s="1" t="n">
        <v>0.88084</v>
      </c>
      <c r="D495" s="1" t="n">
        <v>0.33382</v>
      </c>
      <c r="E495" s="1" t="n">
        <v>11.584</v>
      </c>
      <c r="F495" s="2" t="n">
        <v>0.94566</v>
      </c>
      <c r="G495" s="2" t="n">
        <v>0.29538</v>
      </c>
      <c r="H495" s="2" t="n">
        <v>12.106</v>
      </c>
      <c r="I495" s="3" t="n">
        <f aca="false">F495/C495</f>
        <v>1.07358884700967</v>
      </c>
      <c r="J495" s="0" t="s">
        <v>9624</v>
      </c>
      <c r="K495" s="0" t="s">
        <v>9623</v>
      </c>
      <c r="L495" s="0" t="s">
        <v>9625</v>
      </c>
      <c r="M495" s="0" t="s">
        <v>9626</v>
      </c>
      <c r="O495" s="0" t="s">
        <v>9627</v>
      </c>
      <c r="P495" s="0" t="s">
        <v>9628</v>
      </c>
      <c r="Q495" s="0" t="s">
        <v>9629</v>
      </c>
      <c r="R495" s="0" t="s">
        <v>9630</v>
      </c>
      <c r="S495" s="0" t="s">
        <v>9631</v>
      </c>
      <c r="AB495" s="0" t="s">
        <v>9632</v>
      </c>
      <c r="AF495" s="0" t="n">
        <v>9</v>
      </c>
      <c r="AG495" s="0" t="s">
        <v>74</v>
      </c>
      <c r="AH495" s="0" t="n">
        <v>38525883</v>
      </c>
      <c r="AI495" s="0" t="s">
        <v>9633</v>
      </c>
      <c r="AJ495" s="0" t="s">
        <v>9634</v>
      </c>
      <c r="AK495" s="0" t="s">
        <v>3150</v>
      </c>
      <c r="AL495" s="0" t="s">
        <v>3151</v>
      </c>
      <c r="AM495" s="0" t="s">
        <v>9635</v>
      </c>
      <c r="AN495" s="0" t="s">
        <v>9636</v>
      </c>
      <c r="AO495" s="0" t="s">
        <v>9637</v>
      </c>
      <c r="AP495" s="0" t="s">
        <v>9630</v>
      </c>
      <c r="AQ495" s="0" t="s">
        <v>144</v>
      </c>
      <c r="AS495" s="0" t="n">
        <v>1</v>
      </c>
      <c r="AT495" s="0" t="n">
        <v>9</v>
      </c>
      <c r="AU495" s="0" t="n">
        <v>7</v>
      </c>
      <c r="AV495" s="0" t="n">
        <v>9</v>
      </c>
      <c r="AW495" s="0" t="n">
        <v>7</v>
      </c>
      <c r="AX495" s="0" t="n">
        <v>8</v>
      </c>
      <c r="AY495" s="0" t="n">
        <v>6</v>
      </c>
      <c r="AZ495" s="0" t="n">
        <v>19.4</v>
      </c>
      <c r="BA495" s="0" t="n">
        <v>19.4</v>
      </c>
      <c r="BB495" s="0" t="n">
        <v>87.142</v>
      </c>
      <c r="BC495" s="0" t="n">
        <v>793</v>
      </c>
      <c r="BD495" s="0" t="n">
        <v>2.1988E-223</v>
      </c>
      <c r="BE495" s="0" t="n">
        <v>1492</v>
      </c>
      <c r="BF495" s="0" t="s">
        <v>9638</v>
      </c>
    </row>
    <row r="496" customFormat="false" ht="14.25" hidden="false" customHeight="false" outlineLevel="0" collapsed="false">
      <c r="A496" s="0" t="s">
        <v>9639</v>
      </c>
      <c r="B496" s="0" t="s">
        <v>9640</v>
      </c>
      <c r="C496" s="1" t="n">
        <v>0.84034</v>
      </c>
      <c r="D496" s="1" t="n">
        <v>0.25124</v>
      </c>
      <c r="E496" s="1" t="n">
        <v>3.5662</v>
      </c>
      <c r="F496" s="2" t="n">
        <v>0.90179</v>
      </c>
      <c r="G496" s="2" t="n">
        <v>0.1673</v>
      </c>
      <c r="H496" s="2" t="n">
        <v>12.171</v>
      </c>
      <c r="I496" s="3" t="n">
        <f aca="false">F496/C496</f>
        <v>1.07312516362425</v>
      </c>
      <c r="J496" s="0" t="s">
        <v>9641</v>
      </c>
      <c r="K496" s="0" t="s">
        <v>9642</v>
      </c>
      <c r="L496" s="0" t="s">
        <v>9643</v>
      </c>
      <c r="M496" s="0" t="s">
        <v>9644</v>
      </c>
      <c r="N496" s="0" t="s">
        <v>9645</v>
      </c>
      <c r="O496" s="0" t="s">
        <v>9646</v>
      </c>
      <c r="P496" s="0" t="s">
        <v>9647</v>
      </c>
      <c r="Q496" s="0" t="s">
        <v>9648</v>
      </c>
      <c r="R496" s="0" t="s">
        <v>9649</v>
      </c>
      <c r="S496" s="0" t="s">
        <v>9650</v>
      </c>
      <c r="U496" s="0" t="s">
        <v>4002</v>
      </c>
      <c r="V496" s="0" t="s">
        <v>4003</v>
      </c>
      <c r="Y496" s="0" t="s">
        <v>9651</v>
      </c>
      <c r="Z496" s="0" t="s">
        <v>9652</v>
      </c>
      <c r="AB496" s="0" t="s">
        <v>9653</v>
      </c>
      <c r="AF496" s="0" t="n">
        <v>16</v>
      </c>
      <c r="AG496" s="0" t="s">
        <v>101</v>
      </c>
      <c r="AH496" s="0" t="n">
        <v>18239895</v>
      </c>
      <c r="AI496" s="0" t="s">
        <v>9654</v>
      </c>
      <c r="AJ496" s="0" t="s">
        <v>9655</v>
      </c>
      <c r="AM496" s="0" t="s">
        <v>9656</v>
      </c>
      <c r="AN496" s="0" t="s">
        <v>9657</v>
      </c>
      <c r="AO496" s="0" t="s">
        <v>9658</v>
      </c>
      <c r="AP496" s="0" t="s">
        <v>9659</v>
      </c>
      <c r="AS496" s="0" t="n">
        <v>2</v>
      </c>
      <c r="AT496" s="0" t="n">
        <v>2</v>
      </c>
      <c r="AU496" s="0" t="n">
        <v>3</v>
      </c>
      <c r="AV496" s="0" t="n">
        <v>2</v>
      </c>
      <c r="AW496" s="0" t="n">
        <v>3</v>
      </c>
      <c r="AX496" s="0" t="n">
        <v>2</v>
      </c>
      <c r="AY496" s="0" t="n">
        <v>3</v>
      </c>
      <c r="AZ496" s="0" t="n">
        <v>20.2</v>
      </c>
      <c r="BA496" s="0" t="n">
        <v>20.2</v>
      </c>
      <c r="BB496" s="0" t="n">
        <v>23.596</v>
      </c>
      <c r="BC496" s="0" t="n">
        <v>203</v>
      </c>
      <c r="BD496" s="0" t="n">
        <v>3.5389E-039</v>
      </c>
      <c r="BE496" s="0" t="n">
        <v>2101</v>
      </c>
      <c r="BF496" s="0" t="s">
        <v>9660</v>
      </c>
    </row>
    <row r="497" customFormat="false" ht="14.25" hidden="false" customHeight="false" outlineLevel="0" collapsed="false">
      <c r="A497" s="0" t="s">
        <v>9661</v>
      </c>
      <c r="B497" s="0" t="s">
        <v>9662</v>
      </c>
      <c r="C497" s="1" t="n">
        <v>1.0845</v>
      </c>
      <c r="D497" s="1" t="n">
        <v>0.24287</v>
      </c>
      <c r="E497" s="1" t="n">
        <v>5.6767</v>
      </c>
      <c r="F497" s="2" t="n">
        <v>1.1625</v>
      </c>
      <c r="G497" s="2" t="n">
        <v>0.14157</v>
      </c>
      <c r="H497" s="2" t="n">
        <v>4.1131</v>
      </c>
      <c r="I497" s="3" t="n">
        <f aca="false">F497/C497</f>
        <v>1.07192254495159</v>
      </c>
      <c r="J497" s="0" t="s">
        <v>9663</v>
      </c>
      <c r="K497" s="0" t="s">
        <v>9664</v>
      </c>
      <c r="L497" s="0" t="s">
        <v>9665</v>
      </c>
      <c r="M497" s="0" t="s">
        <v>9666</v>
      </c>
      <c r="O497" s="0" t="s">
        <v>9667</v>
      </c>
      <c r="P497" s="0" t="s">
        <v>9668</v>
      </c>
      <c r="U497" s="0" t="s">
        <v>9669</v>
      </c>
      <c r="V497" s="0" t="s">
        <v>9670</v>
      </c>
      <c r="W497" s="0" t="s">
        <v>4942</v>
      </c>
      <c r="X497" s="0" t="s">
        <v>4943</v>
      </c>
      <c r="Y497" s="0" t="s">
        <v>3566</v>
      </c>
      <c r="Z497" s="0" t="s">
        <v>3567</v>
      </c>
      <c r="AB497" s="0" t="s">
        <v>9671</v>
      </c>
      <c r="AF497" s="0" t="n">
        <v>17</v>
      </c>
      <c r="AG497" s="0" t="s">
        <v>74</v>
      </c>
      <c r="AH497" s="0" t="n">
        <v>26260480</v>
      </c>
      <c r="AS497" s="0" t="n">
        <v>1</v>
      </c>
      <c r="AT497" s="0" t="n">
        <v>3</v>
      </c>
      <c r="AU497" s="0" t="n">
        <v>2</v>
      </c>
      <c r="AV497" s="0" t="n">
        <v>3</v>
      </c>
      <c r="AW497" s="0" t="n">
        <v>2</v>
      </c>
      <c r="AX497" s="0" t="n">
        <v>3</v>
      </c>
      <c r="AY497" s="0" t="n">
        <v>2</v>
      </c>
      <c r="AZ497" s="0" t="n">
        <v>24.1</v>
      </c>
      <c r="BA497" s="0" t="n">
        <v>24.1</v>
      </c>
      <c r="BB497" s="0" t="n">
        <v>30.169</v>
      </c>
      <c r="BC497" s="0" t="n">
        <v>257</v>
      </c>
      <c r="BD497" s="0" t="n">
        <v>1.0526E-036</v>
      </c>
      <c r="BE497" s="0" t="n">
        <v>1820</v>
      </c>
      <c r="BF497" s="0" t="s">
        <v>9672</v>
      </c>
    </row>
    <row r="498" customFormat="false" ht="14.25" hidden="false" customHeight="false" outlineLevel="0" collapsed="false">
      <c r="A498" s="0" t="s">
        <v>9673</v>
      </c>
      <c r="B498" s="0" t="s">
        <v>9674</v>
      </c>
      <c r="C498" s="1" t="n">
        <v>0.86496</v>
      </c>
      <c r="D498" s="1" t="n">
        <v>0.30063</v>
      </c>
      <c r="E498" s="1" t="n">
        <v>29.291</v>
      </c>
      <c r="F498" s="2" t="n">
        <v>0.92711</v>
      </c>
      <c r="G498" s="2" t="n">
        <v>0.23703</v>
      </c>
      <c r="H498" s="2" t="n">
        <v>88.509</v>
      </c>
      <c r="I498" s="3" t="n">
        <f aca="false">F498/C498</f>
        <v>1.0718530336663</v>
      </c>
      <c r="J498" s="0" t="s">
        <v>9675</v>
      </c>
      <c r="K498" s="0" t="s">
        <v>9674</v>
      </c>
      <c r="L498" s="0" t="s">
        <v>9676</v>
      </c>
      <c r="M498" s="0" t="s">
        <v>9677</v>
      </c>
      <c r="N498" s="0" t="s">
        <v>9678</v>
      </c>
      <c r="O498" s="0" t="s">
        <v>9679</v>
      </c>
      <c r="P498" s="0" t="s">
        <v>9680</v>
      </c>
      <c r="Q498" s="0" t="s">
        <v>9681</v>
      </c>
      <c r="R498" s="0" t="s">
        <v>9682</v>
      </c>
      <c r="S498" s="0" t="s">
        <v>9683</v>
      </c>
      <c r="AB498" s="0" t="s">
        <v>9684</v>
      </c>
      <c r="AC498" s="0" t="s">
        <v>9685</v>
      </c>
      <c r="AD498" s="0" t="s">
        <v>9686</v>
      </c>
      <c r="AE498" s="0" t="s">
        <v>9687</v>
      </c>
      <c r="AF498" s="0" t="n">
        <v>5</v>
      </c>
      <c r="AG498" s="0" t="s">
        <v>74</v>
      </c>
      <c r="AH498" s="0" t="n">
        <v>115729716</v>
      </c>
      <c r="AI498" s="0" t="s">
        <v>9688</v>
      </c>
      <c r="AJ498" s="0" t="s">
        <v>9689</v>
      </c>
      <c r="AM498" s="0" t="s">
        <v>9690</v>
      </c>
      <c r="AN498" s="0" t="s">
        <v>9691</v>
      </c>
      <c r="AQ498" s="0" t="s">
        <v>144</v>
      </c>
      <c r="AS498" s="0" t="n">
        <v>2</v>
      </c>
      <c r="AT498" s="0" t="n">
        <v>5</v>
      </c>
      <c r="AU498" s="0" t="n">
        <v>2</v>
      </c>
      <c r="AV498" s="0" t="n">
        <v>5</v>
      </c>
      <c r="AW498" s="0" t="n">
        <v>2</v>
      </c>
      <c r="AX498" s="0" t="n">
        <v>5</v>
      </c>
      <c r="AY498" s="0" t="n">
        <v>2</v>
      </c>
      <c r="AZ498" s="0" t="n">
        <v>19.3</v>
      </c>
      <c r="BA498" s="0" t="n">
        <v>19.3</v>
      </c>
      <c r="BB498" s="0" t="n">
        <v>37.335</v>
      </c>
      <c r="BC498" s="0" t="n">
        <v>327</v>
      </c>
      <c r="BD498" s="0" t="n">
        <v>1.0672E-102</v>
      </c>
      <c r="BE498" s="0" t="n">
        <v>2325</v>
      </c>
      <c r="BF498" s="0" t="s">
        <v>9692</v>
      </c>
    </row>
    <row r="499" customFormat="false" ht="14.25" hidden="false" customHeight="false" outlineLevel="0" collapsed="false">
      <c r="A499" s="0" t="s">
        <v>9693</v>
      </c>
      <c r="B499" s="0" t="s">
        <v>9694</v>
      </c>
      <c r="C499" s="1" t="n">
        <v>0.92952</v>
      </c>
      <c r="D499" s="1" t="n">
        <v>0.43892</v>
      </c>
      <c r="E499" s="1" t="n">
        <v>39.777</v>
      </c>
      <c r="F499" s="2" t="n">
        <v>0.99626</v>
      </c>
      <c r="G499" s="2" t="n">
        <v>0.47246</v>
      </c>
      <c r="H499" s="2" t="n">
        <v>40.432</v>
      </c>
      <c r="I499" s="3" t="n">
        <f aca="false">F499/C499</f>
        <v>1.07180049918237</v>
      </c>
      <c r="J499" s="0" t="s">
        <v>9695</v>
      </c>
      <c r="K499" s="0" t="s">
        <v>9696</v>
      </c>
      <c r="L499" s="0" t="s">
        <v>9697</v>
      </c>
      <c r="M499" s="0" t="s">
        <v>9698</v>
      </c>
      <c r="N499" s="0" t="s">
        <v>9699</v>
      </c>
      <c r="O499" s="0" t="s">
        <v>9700</v>
      </c>
      <c r="P499" s="0" t="s">
        <v>9701</v>
      </c>
      <c r="U499" s="0" t="s">
        <v>3475</v>
      </c>
      <c r="V499" s="0" t="s">
        <v>3476</v>
      </c>
      <c r="AB499" s="0" t="s">
        <v>9702</v>
      </c>
      <c r="AF499" s="0" t="n">
        <v>15</v>
      </c>
      <c r="AG499" s="0" t="s">
        <v>74</v>
      </c>
      <c r="AH499" s="0" t="n">
        <v>79501311</v>
      </c>
      <c r="AS499" s="0" t="n">
        <v>1</v>
      </c>
      <c r="AT499" s="0" t="n">
        <v>2</v>
      </c>
      <c r="AU499" s="0" t="n">
        <v>2</v>
      </c>
      <c r="AV499" s="0" t="n">
        <v>2</v>
      </c>
      <c r="AW499" s="0" t="n">
        <v>2</v>
      </c>
      <c r="AX499" s="0" t="n">
        <v>2</v>
      </c>
      <c r="AY499" s="0" t="n">
        <v>2</v>
      </c>
      <c r="AZ499" s="0" t="n">
        <v>40.1</v>
      </c>
      <c r="BA499" s="0" t="n">
        <v>40.1</v>
      </c>
      <c r="BB499" s="0" t="n">
        <v>15.537</v>
      </c>
      <c r="BC499" s="0" t="n">
        <v>142</v>
      </c>
      <c r="BD499" s="0" t="n">
        <v>3.3625E-065</v>
      </c>
      <c r="BE499" s="0" t="n">
        <v>1987</v>
      </c>
      <c r="BF499" s="0" t="s">
        <v>9703</v>
      </c>
    </row>
    <row r="500" customFormat="false" ht="14.25" hidden="false" customHeight="false" outlineLevel="0" collapsed="false">
      <c r="A500" s="0" t="s">
        <v>9704</v>
      </c>
      <c r="B500" s="0" t="s">
        <v>9705</v>
      </c>
      <c r="C500" s="1" t="n">
        <v>1.0676</v>
      </c>
      <c r="D500" s="1" t="n">
        <v>0.27126</v>
      </c>
      <c r="E500" s="1" t="n">
        <v>18.775</v>
      </c>
      <c r="F500" s="2" t="n">
        <v>1.1441</v>
      </c>
      <c r="G500" s="2" t="n">
        <v>0.16946</v>
      </c>
      <c r="H500" s="2" t="n">
        <v>12.313</v>
      </c>
      <c r="I500" s="3" t="n">
        <f aca="false">F500/C500</f>
        <v>1.07165605095541</v>
      </c>
      <c r="J500" s="0" t="s">
        <v>9706</v>
      </c>
      <c r="K500" s="0" t="s">
        <v>9707</v>
      </c>
      <c r="L500" s="0" t="s">
        <v>9708</v>
      </c>
      <c r="M500" s="0" t="s">
        <v>9709</v>
      </c>
      <c r="O500" s="0" t="s">
        <v>9710</v>
      </c>
      <c r="P500" s="0" t="s">
        <v>9711</v>
      </c>
      <c r="Q500" s="0" t="s">
        <v>8660</v>
      </c>
      <c r="R500" s="0" t="s">
        <v>8661</v>
      </c>
      <c r="S500" s="0" t="s">
        <v>8662</v>
      </c>
      <c r="Y500" s="0" t="s">
        <v>9712</v>
      </c>
      <c r="Z500" s="0" t="s">
        <v>9713</v>
      </c>
      <c r="AB500" s="0" t="s">
        <v>9714</v>
      </c>
      <c r="AE500" s="0" t="s">
        <v>9715</v>
      </c>
      <c r="AF500" s="0" t="n">
        <v>15</v>
      </c>
      <c r="AG500" s="0" t="s">
        <v>101</v>
      </c>
      <c r="AH500" s="0" t="n">
        <v>51618110</v>
      </c>
      <c r="AI500" s="0" t="s">
        <v>8669</v>
      </c>
      <c r="AJ500" s="0" t="s">
        <v>8670</v>
      </c>
      <c r="AO500" s="0" t="s">
        <v>8671</v>
      </c>
      <c r="AP500" s="0" t="s">
        <v>8672</v>
      </c>
      <c r="AS500" s="0" t="n">
        <v>2</v>
      </c>
      <c r="AT500" s="0" t="n">
        <v>3</v>
      </c>
      <c r="AU500" s="0" t="n">
        <v>6</v>
      </c>
      <c r="AV500" s="0" t="n">
        <v>3</v>
      </c>
      <c r="AW500" s="0" t="n">
        <v>6</v>
      </c>
      <c r="AX500" s="0" t="n">
        <v>3</v>
      </c>
      <c r="AY500" s="0" t="n">
        <v>6</v>
      </c>
      <c r="AZ500" s="0" t="n">
        <v>28.1</v>
      </c>
      <c r="BA500" s="0" t="n">
        <v>28.1</v>
      </c>
      <c r="BB500" s="0" t="n">
        <v>39.832</v>
      </c>
      <c r="BC500" s="0" t="n">
        <v>352</v>
      </c>
      <c r="BD500" s="0" t="n">
        <v>7.2752E-072</v>
      </c>
      <c r="BE500" s="0" t="n">
        <v>905</v>
      </c>
      <c r="BF500" s="0" t="s">
        <v>9716</v>
      </c>
    </row>
    <row r="501" customFormat="false" ht="14.25" hidden="false" customHeight="false" outlineLevel="0" collapsed="false">
      <c r="A501" s="0" t="s">
        <v>9717</v>
      </c>
      <c r="B501" s="0" t="s">
        <v>9718</v>
      </c>
      <c r="C501" s="1" t="n">
        <v>0.87693</v>
      </c>
      <c r="D501" s="1" t="n">
        <v>0.32558</v>
      </c>
      <c r="E501" s="1" t="n">
        <v>20.645</v>
      </c>
      <c r="F501" s="2" t="n">
        <v>0.93953</v>
      </c>
      <c r="G501" s="2" t="n">
        <v>0.27551</v>
      </c>
      <c r="H501" s="2" t="n">
        <v>24.685</v>
      </c>
      <c r="I501" s="3" t="n">
        <f aca="false">F501/C501</f>
        <v>1.07138540134332</v>
      </c>
      <c r="J501" s="0" t="s">
        <v>9719</v>
      </c>
      <c r="K501" s="0" t="s">
        <v>9718</v>
      </c>
      <c r="L501" s="0" t="s">
        <v>9720</v>
      </c>
      <c r="M501" s="0" t="s">
        <v>9721</v>
      </c>
      <c r="N501" s="0" t="s">
        <v>9722</v>
      </c>
      <c r="O501" s="0" t="s">
        <v>9723</v>
      </c>
      <c r="P501" s="0" t="s">
        <v>9724</v>
      </c>
      <c r="Q501" s="0" t="s">
        <v>9725</v>
      </c>
      <c r="R501" s="0" t="s">
        <v>9726</v>
      </c>
      <c r="S501" s="0" t="s">
        <v>9727</v>
      </c>
      <c r="AB501" s="0" t="s">
        <v>9728</v>
      </c>
      <c r="AF501" s="0" t="n">
        <v>10</v>
      </c>
      <c r="AG501" s="0" t="s">
        <v>101</v>
      </c>
      <c r="AH501" s="0" t="n">
        <v>85401382</v>
      </c>
      <c r="AI501" s="0" t="s">
        <v>9729</v>
      </c>
      <c r="AJ501" s="0" t="s">
        <v>9726</v>
      </c>
      <c r="AM501" s="0" t="s">
        <v>9730</v>
      </c>
      <c r="AN501" s="0" t="s">
        <v>9726</v>
      </c>
      <c r="AS501" s="0" t="n">
        <v>1</v>
      </c>
      <c r="AT501" s="0" t="n">
        <v>7</v>
      </c>
      <c r="AU501" s="0" t="n">
        <v>10</v>
      </c>
      <c r="AV501" s="0" t="n">
        <v>7</v>
      </c>
      <c r="AW501" s="0" t="n">
        <v>10</v>
      </c>
      <c r="AX501" s="0" t="n">
        <v>7</v>
      </c>
      <c r="AY501" s="0" t="n">
        <v>10</v>
      </c>
      <c r="AZ501" s="0" t="n">
        <v>37.4</v>
      </c>
      <c r="BA501" s="0" t="n">
        <v>37.4</v>
      </c>
      <c r="BB501" s="0" t="n">
        <v>55.249</v>
      </c>
      <c r="BC501" s="0" t="n">
        <v>505</v>
      </c>
      <c r="BD501" s="0" t="n">
        <v>1.3051E-118</v>
      </c>
      <c r="BE501" s="0" t="n">
        <v>375</v>
      </c>
      <c r="BF501" s="0" t="s">
        <v>9731</v>
      </c>
    </row>
    <row r="502" customFormat="false" ht="14.25" hidden="false" customHeight="false" outlineLevel="0" collapsed="false">
      <c r="A502" s="0" t="s">
        <v>9732</v>
      </c>
      <c r="B502" s="0" t="s">
        <v>9733</v>
      </c>
      <c r="C502" s="1" t="n">
        <v>0.91638</v>
      </c>
      <c r="D502" s="1" t="n">
        <v>0.41035</v>
      </c>
      <c r="E502" s="1" t="n">
        <v>18.288</v>
      </c>
      <c r="F502" s="2" t="n">
        <v>0.98162</v>
      </c>
      <c r="G502" s="2" t="n">
        <v>0.41988</v>
      </c>
      <c r="H502" s="2" t="n">
        <v>26.941</v>
      </c>
      <c r="I502" s="3" t="n">
        <f aca="false">F502/C502</f>
        <v>1.07119317313778</v>
      </c>
      <c r="J502" s="0" t="s">
        <v>9734</v>
      </c>
      <c r="K502" s="0" t="s">
        <v>9735</v>
      </c>
      <c r="L502" s="0" t="s">
        <v>9736</v>
      </c>
      <c r="M502" s="0" t="s">
        <v>9737</v>
      </c>
      <c r="O502" s="0" t="s">
        <v>9738</v>
      </c>
      <c r="P502" s="0" t="s">
        <v>9739</v>
      </c>
      <c r="Q502" s="0" t="s">
        <v>5769</v>
      </c>
      <c r="R502" s="0" t="s">
        <v>1880</v>
      </c>
      <c r="S502" s="0" t="s">
        <v>5770</v>
      </c>
      <c r="U502" s="0" t="s">
        <v>9740</v>
      </c>
      <c r="V502" s="0" t="s">
        <v>9741</v>
      </c>
      <c r="W502" s="0" t="s">
        <v>1871</v>
      </c>
      <c r="X502" s="0" t="s">
        <v>1872</v>
      </c>
      <c r="AB502" s="0" t="s">
        <v>9742</v>
      </c>
      <c r="AC502" s="0" t="s">
        <v>5055</v>
      </c>
      <c r="AD502" s="0" t="s">
        <v>5048</v>
      </c>
      <c r="AE502" s="0" t="s">
        <v>9743</v>
      </c>
      <c r="AF502" s="0" t="n">
        <v>12</v>
      </c>
      <c r="AG502" s="0" t="s">
        <v>74</v>
      </c>
      <c r="AH502" s="0" t="n">
        <v>101348403</v>
      </c>
      <c r="AI502" s="0" t="s">
        <v>5779</v>
      </c>
      <c r="AJ502" s="0" t="s">
        <v>5780</v>
      </c>
      <c r="AM502" s="0" t="s">
        <v>5781</v>
      </c>
      <c r="AN502" s="0" t="s">
        <v>1880</v>
      </c>
      <c r="AO502" s="0" t="s">
        <v>1879</v>
      </c>
      <c r="AP502" s="0" t="s">
        <v>1880</v>
      </c>
      <c r="AQ502" s="0" t="s">
        <v>144</v>
      </c>
      <c r="AS502" s="0" t="n">
        <v>1</v>
      </c>
      <c r="AT502" s="0" t="n">
        <v>8</v>
      </c>
      <c r="AU502" s="0" t="n">
        <v>10</v>
      </c>
      <c r="AV502" s="0" t="n">
        <v>8</v>
      </c>
      <c r="AW502" s="0" t="n">
        <v>10</v>
      </c>
      <c r="AX502" s="0" t="n">
        <v>8</v>
      </c>
      <c r="AY502" s="0" t="n">
        <v>10</v>
      </c>
      <c r="AZ502" s="0" t="n">
        <v>36.6</v>
      </c>
      <c r="BA502" s="0" t="n">
        <v>36.6</v>
      </c>
      <c r="BB502" s="0" t="n">
        <v>49.184</v>
      </c>
      <c r="BC502" s="0" t="n">
        <v>440</v>
      </c>
      <c r="BD502" s="0" t="n">
        <v>2.2023E-180</v>
      </c>
      <c r="BE502" s="0" t="n">
        <v>1175</v>
      </c>
      <c r="BF502" s="0" t="s">
        <v>9744</v>
      </c>
    </row>
    <row r="503" customFormat="false" ht="14.25" hidden="false" customHeight="false" outlineLevel="0" collapsed="false">
      <c r="A503" s="0" t="s">
        <v>9745</v>
      </c>
      <c r="B503" s="0" t="s">
        <v>9746</v>
      </c>
      <c r="C503" s="1" t="n">
        <v>0.91655</v>
      </c>
      <c r="D503" s="1" t="n">
        <v>0.41071</v>
      </c>
      <c r="E503" s="1" t="n">
        <v>73.138</v>
      </c>
      <c r="F503" s="2" t="n">
        <v>0.98145</v>
      </c>
      <c r="G503" s="2" t="n">
        <v>0.41926</v>
      </c>
      <c r="H503" s="2" t="n">
        <v>65.603</v>
      </c>
      <c r="I503" s="3" t="n">
        <f aca="false">F503/C503</f>
        <v>1.07080901205608</v>
      </c>
      <c r="J503" s="0" t="s">
        <v>9747</v>
      </c>
      <c r="K503" s="0" t="s">
        <v>9748</v>
      </c>
      <c r="L503" s="0" t="s">
        <v>9749</v>
      </c>
      <c r="M503" s="0" t="s">
        <v>9750</v>
      </c>
      <c r="N503" s="0" t="s">
        <v>9751</v>
      </c>
      <c r="O503" s="0" t="s">
        <v>9752</v>
      </c>
      <c r="P503" s="0" t="s">
        <v>9753</v>
      </c>
      <c r="Q503" s="0" t="s">
        <v>399</v>
      </c>
      <c r="R503" s="0" t="s">
        <v>400</v>
      </c>
      <c r="S503" s="0" t="s">
        <v>401</v>
      </c>
      <c r="U503" s="0" t="s">
        <v>403</v>
      </c>
      <c r="V503" s="0" t="s">
        <v>404</v>
      </c>
      <c r="W503" s="0" t="s">
        <v>9754</v>
      </c>
      <c r="X503" s="0" t="s">
        <v>9755</v>
      </c>
      <c r="Y503" s="0" t="s">
        <v>9756</v>
      </c>
      <c r="Z503" s="0" t="s">
        <v>9757</v>
      </c>
      <c r="AB503" s="0" t="s">
        <v>9758</v>
      </c>
      <c r="AF503" s="0" t="n">
        <v>13</v>
      </c>
      <c r="AG503" s="0" t="s">
        <v>101</v>
      </c>
      <c r="AH503" s="0" t="n">
        <v>55574787</v>
      </c>
      <c r="AI503" s="0" t="s">
        <v>409</v>
      </c>
      <c r="AJ503" s="0" t="s">
        <v>7298</v>
      </c>
      <c r="AM503" s="0" t="s">
        <v>411</v>
      </c>
      <c r="AN503" s="0" t="s">
        <v>412</v>
      </c>
      <c r="AO503" s="0" t="s">
        <v>413</v>
      </c>
      <c r="AP503" s="0" t="s">
        <v>414</v>
      </c>
      <c r="AQ503" s="0" t="s">
        <v>3383</v>
      </c>
      <c r="AS503" s="0" t="n">
        <v>5</v>
      </c>
      <c r="AT503" s="0" t="n">
        <v>3</v>
      </c>
      <c r="AU503" s="0" t="n">
        <v>3</v>
      </c>
      <c r="AV503" s="0" t="n">
        <v>3</v>
      </c>
      <c r="AW503" s="0" t="n">
        <v>3</v>
      </c>
      <c r="AX503" s="0" t="n">
        <v>3</v>
      </c>
      <c r="AY503" s="0" t="n">
        <v>3</v>
      </c>
      <c r="AZ503" s="0" t="n">
        <v>11.5</v>
      </c>
      <c r="BA503" s="0" t="n">
        <v>11.5</v>
      </c>
      <c r="BB503" s="0" t="n">
        <v>77.286</v>
      </c>
      <c r="BC503" s="0" t="n">
        <v>706</v>
      </c>
      <c r="BD503" s="0" t="n">
        <v>1.8522E-030</v>
      </c>
      <c r="BE503" s="0" t="n">
        <v>1254</v>
      </c>
      <c r="BF503" s="0" t="s">
        <v>9759</v>
      </c>
    </row>
    <row r="504" customFormat="false" ht="14.25" hidden="false" customHeight="false" outlineLevel="0" collapsed="false">
      <c r="A504" s="0" t="s">
        <v>9760</v>
      </c>
      <c r="B504" s="0" t="s">
        <v>9761</v>
      </c>
      <c r="C504" s="1" t="n">
        <v>0.99215</v>
      </c>
      <c r="D504" s="1" t="n">
        <v>0.42169</v>
      </c>
      <c r="E504" s="1" t="n">
        <v>24.403</v>
      </c>
      <c r="F504" s="2" t="n">
        <v>1.0619</v>
      </c>
      <c r="G504" s="2" t="n">
        <v>0.34067</v>
      </c>
      <c r="H504" s="2" t="n">
        <v>14.448</v>
      </c>
      <c r="I504" s="3" t="n">
        <f aca="false">F504/C504</f>
        <v>1.07030186967696</v>
      </c>
      <c r="J504" s="0" t="s">
        <v>9762</v>
      </c>
      <c r="K504" s="0" t="s">
        <v>9763</v>
      </c>
      <c r="L504" s="0" t="s">
        <v>9764</v>
      </c>
      <c r="M504" s="0" t="s">
        <v>9765</v>
      </c>
      <c r="O504" s="0" t="s">
        <v>9766</v>
      </c>
      <c r="P504" s="0" t="s">
        <v>9767</v>
      </c>
      <c r="Q504" s="0" t="s">
        <v>6232</v>
      </c>
      <c r="R504" s="0" t="s">
        <v>6233</v>
      </c>
      <c r="S504" s="0" t="s">
        <v>6234</v>
      </c>
      <c r="U504" s="0" t="s">
        <v>4002</v>
      </c>
      <c r="V504" s="0" t="s">
        <v>4003</v>
      </c>
      <c r="W504" s="0" t="s">
        <v>2777</v>
      </c>
      <c r="X504" s="0" t="s">
        <v>2778</v>
      </c>
      <c r="AB504" s="0" t="s">
        <v>9768</v>
      </c>
      <c r="AE504" s="0" t="s">
        <v>9769</v>
      </c>
      <c r="AF504" s="0" t="n">
        <v>19</v>
      </c>
      <c r="AG504" s="0" t="s">
        <v>101</v>
      </c>
      <c r="AH504" s="0" t="n">
        <v>60837025</v>
      </c>
      <c r="AI504" s="0" t="s">
        <v>6241</v>
      </c>
      <c r="AJ504" s="0" t="s">
        <v>6233</v>
      </c>
      <c r="AO504" s="0" t="s">
        <v>6242</v>
      </c>
      <c r="AP504" s="0" t="s">
        <v>6243</v>
      </c>
      <c r="AQ504" s="0" t="s">
        <v>144</v>
      </c>
      <c r="AS504" s="0" t="n">
        <v>1</v>
      </c>
      <c r="AT504" s="0" t="n">
        <v>18</v>
      </c>
      <c r="AU504" s="0" t="n">
        <v>16</v>
      </c>
      <c r="AV504" s="0" t="n">
        <v>18</v>
      </c>
      <c r="AW504" s="0" t="n">
        <v>16</v>
      </c>
      <c r="AX504" s="0" t="n">
        <v>18</v>
      </c>
      <c r="AY504" s="0" t="n">
        <v>16</v>
      </c>
      <c r="AZ504" s="0" t="n">
        <v>19.7</v>
      </c>
      <c r="BA504" s="0" t="n">
        <v>19.7</v>
      </c>
      <c r="BB504" s="0" t="n">
        <v>161.95</v>
      </c>
      <c r="BC504" s="0" t="n">
        <v>1344</v>
      </c>
      <c r="BD504" s="0" t="n">
        <v>6.8933E-154</v>
      </c>
      <c r="BE504" s="0" t="n">
        <v>946</v>
      </c>
      <c r="BF504" s="0" t="s">
        <v>9770</v>
      </c>
    </row>
    <row r="505" customFormat="false" ht="14.25" hidden="false" customHeight="false" outlineLevel="0" collapsed="false">
      <c r="A505" s="0" t="s">
        <v>9771</v>
      </c>
      <c r="B505" s="0" t="s">
        <v>9772</v>
      </c>
      <c r="C505" s="1" t="n">
        <v>0.90478</v>
      </c>
      <c r="D505" s="1" t="n">
        <v>0.38516</v>
      </c>
      <c r="E505" s="1" t="n">
        <v>27.493</v>
      </c>
      <c r="F505" s="2" t="n">
        <v>0.96799</v>
      </c>
      <c r="G505" s="2" t="n">
        <v>0.37148</v>
      </c>
      <c r="H505" s="2" t="n">
        <v>9.6924</v>
      </c>
      <c r="I505" s="3" t="n">
        <f aca="false">F505/C505</f>
        <v>1.06986228696479</v>
      </c>
      <c r="J505" s="0" t="s">
        <v>9773</v>
      </c>
      <c r="K505" s="0" t="s">
        <v>9774</v>
      </c>
      <c r="L505" s="0" t="s">
        <v>9775</v>
      </c>
      <c r="M505" s="0" t="s">
        <v>9776</v>
      </c>
      <c r="O505" s="0" t="s">
        <v>9777</v>
      </c>
      <c r="P505" s="0" t="s">
        <v>9778</v>
      </c>
      <c r="Q505" s="0" t="s">
        <v>2816</v>
      </c>
      <c r="R505" s="0" t="s">
        <v>2817</v>
      </c>
      <c r="S505" s="0" t="s">
        <v>2818</v>
      </c>
      <c r="U505" s="0" t="s">
        <v>2819</v>
      </c>
      <c r="V505" s="0" t="s">
        <v>2820</v>
      </c>
      <c r="W505" s="0" t="s">
        <v>120</v>
      </c>
      <c r="X505" s="0" t="s">
        <v>121</v>
      </c>
      <c r="AB505" s="0" t="s">
        <v>9779</v>
      </c>
      <c r="AE505" s="0" t="s">
        <v>9780</v>
      </c>
      <c r="AF505" s="0" t="n">
        <v>15</v>
      </c>
      <c r="AG505" s="0" t="s">
        <v>101</v>
      </c>
      <c r="AH505" s="0" t="n">
        <v>31520638</v>
      </c>
      <c r="AI505" s="0" t="s">
        <v>9781</v>
      </c>
      <c r="AJ505" s="0" t="s">
        <v>9782</v>
      </c>
      <c r="AK505" s="0" t="s">
        <v>2825</v>
      </c>
      <c r="AL505" s="0" t="s">
        <v>2826</v>
      </c>
      <c r="AM505" s="0" t="s">
        <v>2827</v>
      </c>
      <c r="AN505" s="0" t="s">
        <v>2828</v>
      </c>
      <c r="AQ505" s="0" t="s">
        <v>144</v>
      </c>
      <c r="AS505" s="0" t="n">
        <v>1</v>
      </c>
      <c r="AT505" s="0" t="n">
        <v>7</v>
      </c>
      <c r="AU505" s="0" t="n">
        <v>14</v>
      </c>
      <c r="AV505" s="0" t="n">
        <v>7</v>
      </c>
      <c r="AW505" s="0" t="n">
        <v>14</v>
      </c>
      <c r="AX505" s="0" t="n">
        <v>7</v>
      </c>
      <c r="AY505" s="0" t="n">
        <v>14</v>
      </c>
      <c r="AZ505" s="0" t="n">
        <v>36.6</v>
      </c>
      <c r="BA505" s="0" t="n">
        <v>36.6</v>
      </c>
      <c r="BB505" s="0" t="n">
        <v>59.623</v>
      </c>
      <c r="BC505" s="0" t="n">
        <v>541</v>
      </c>
      <c r="BD505" s="0" t="n">
        <v>1.9774E-299</v>
      </c>
      <c r="BE505" s="0" t="n">
        <v>341</v>
      </c>
      <c r="BF505" s="0" t="s">
        <v>9783</v>
      </c>
    </row>
    <row r="506" customFormat="false" ht="14.25" hidden="false" customHeight="false" outlineLevel="0" collapsed="false">
      <c r="A506" s="0" t="s">
        <v>9784</v>
      </c>
      <c r="B506" s="0" t="s">
        <v>9785</v>
      </c>
      <c r="C506" s="1" t="n">
        <v>0.94836</v>
      </c>
      <c r="D506" s="1" t="n">
        <v>0.47971</v>
      </c>
      <c r="E506" s="1" t="n">
        <v>26.295</v>
      </c>
      <c r="F506" s="2" t="n">
        <v>1.0145</v>
      </c>
      <c r="G506" s="2" t="n">
        <v>0.46945</v>
      </c>
      <c r="H506" s="2" t="n">
        <v>59.097</v>
      </c>
      <c r="I506" s="3" t="n">
        <f aca="false">F506/C506</f>
        <v>1.06974144839512</v>
      </c>
      <c r="J506" s="0" t="s">
        <v>9786</v>
      </c>
      <c r="K506" s="0" t="s">
        <v>9787</v>
      </c>
      <c r="L506" s="0" t="s">
        <v>9788</v>
      </c>
      <c r="M506" s="0" t="s">
        <v>9789</v>
      </c>
      <c r="N506" s="0" t="s">
        <v>9790</v>
      </c>
      <c r="O506" s="0" t="s">
        <v>9791</v>
      </c>
      <c r="P506" s="0" t="s">
        <v>9792</v>
      </c>
      <c r="Q506" s="0" t="s">
        <v>9793</v>
      </c>
      <c r="R506" s="0" t="s">
        <v>9794</v>
      </c>
      <c r="S506" s="0" t="s">
        <v>9795</v>
      </c>
      <c r="U506" s="0" t="s">
        <v>9796</v>
      </c>
      <c r="V506" s="0" t="s">
        <v>9797</v>
      </c>
      <c r="W506" s="0" t="s">
        <v>795</v>
      </c>
      <c r="X506" s="0" t="s">
        <v>796</v>
      </c>
      <c r="Y506" s="0" t="s">
        <v>9798</v>
      </c>
      <c r="Z506" s="0" t="s">
        <v>9799</v>
      </c>
      <c r="AF506" s="0" t="n">
        <v>2</v>
      </c>
      <c r="AG506" s="0" t="s">
        <v>101</v>
      </c>
      <c r="AH506" s="0" t="n">
        <v>76542037</v>
      </c>
      <c r="AI506" s="0" t="s">
        <v>9800</v>
      </c>
      <c r="AJ506" s="0" t="s">
        <v>9801</v>
      </c>
      <c r="AK506" s="0" t="s">
        <v>9802</v>
      </c>
      <c r="AL506" s="0" t="s">
        <v>9803</v>
      </c>
      <c r="AM506" s="0" t="s">
        <v>9804</v>
      </c>
      <c r="AN506" s="0" t="s">
        <v>9805</v>
      </c>
      <c r="AO506" s="0" t="s">
        <v>4030</v>
      </c>
      <c r="AP506" s="0" t="s">
        <v>4031</v>
      </c>
      <c r="AQ506" s="0" t="s">
        <v>9806</v>
      </c>
      <c r="AS506" s="0" t="n">
        <v>14</v>
      </c>
      <c r="AT506" s="0" t="n">
        <v>581</v>
      </c>
      <c r="AU506" s="0" t="n">
        <v>119</v>
      </c>
      <c r="AV506" s="0" t="n">
        <v>581</v>
      </c>
      <c r="AW506" s="0" t="n">
        <v>119</v>
      </c>
      <c r="AX506" s="0" t="n">
        <v>581</v>
      </c>
      <c r="AY506" s="0" t="n">
        <v>119</v>
      </c>
      <c r="AZ506" s="0" t="n">
        <v>26.2</v>
      </c>
      <c r="BA506" s="0" t="n">
        <v>26.2</v>
      </c>
      <c r="BB506" s="0" t="n">
        <v>3906.4</v>
      </c>
      <c r="BC506" s="0" t="n">
        <v>35213</v>
      </c>
      <c r="BD506" s="0" t="n">
        <v>0</v>
      </c>
      <c r="BE506" s="0" t="n">
        <v>2938</v>
      </c>
      <c r="BF506" s="0" t="s">
        <v>9807</v>
      </c>
    </row>
    <row r="507" customFormat="false" ht="14.25" hidden="false" customHeight="false" outlineLevel="0" collapsed="false">
      <c r="A507" s="0" t="s">
        <v>9808</v>
      </c>
      <c r="B507" s="0" t="s">
        <v>9809</v>
      </c>
      <c r="C507" s="1" t="n">
        <v>0.90629</v>
      </c>
      <c r="D507" s="1" t="n">
        <v>0.38843</v>
      </c>
      <c r="E507" s="1" t="n">
        <v>25.682</v>
      </c>
      <c r="F507" s="2" t="n">
        <v>0.9694</v>
      </c>
      <c r="G507" s="2" t="n">
        <v>0.37643</v>
      </c>
      <c r="H507" s="2" t="n">
        <v>5.9031</v>
      </c>
      <c r="I507" s="3" t="n">
        <f aca="false">F507/C507</f>
        <v>1.06963554712068</v>
      </c>
      <c r="J507" s="0" t="s">
        <v>9810</v>
      </c>
      <c r="K507" s="0" t="s">
        <v>9811</v>
      </c>
      <c r="L507" s="0" t="s">
        <v>9812</v>
      </c>
      <c r="M507" s="0" t="s">
        <v>9813</v>
      </c>
      <c r="N507" s="0" t="s">
        <v>9814</v>
      </c>
      <c r="O507" s="0" t="s">
        <v>9815</v>
      </c>
      <c r="P507" s="0" t="s">
        <v>9816</v>
      </c>
      <c r="Q507" s="0" t="s">
        <v>6232</v>
      </c>
      <c r="R507" s="0" t="s">
        <v>6233</v>
      </c>
      <c r="S507" s="0" t="s">
        <v>6234</v>
      </c>
      <c r="U507" s="0" t="s">
        <v>7421</v>
      </c>
      <c r="V507" s="0" t="s">
        <v>7422</v>
      </c>
      <c r="W507" s="0" t="s">
        <v>120</v>
      </c>
      <c r="X507" s="0" t="s">
        <v>121</v>
      </c>
      <c r="Y507" s="0" t="s">
        <v>1408</v>
      </c>
      <c r="Z507" s="0" t="s">
        <v>1409</v>
      </c>
      <c r="AB507" s="0" t="s">
        <v>9817</v>
      </c>
      <c r="AF507" s="0" t="n">
        <v>11</v>
      </c>
      <c r="AG507" s="0" t="s">
        <v>101</v>
      </c>
      <c r="AH507" s="0" t="n">
        <v>59631299</v>
      </c>
      <c r="AI507" s="0" t="s">
        <v>7424</v>
      </c>
      <c r="AJ507" s="0" t="s">
        <v>7425</v>
      </c>
      <c r="AO507" s="0" t="s">
        <v>6242</v>
      </c>
      <c r="AP507" s="0" t="s">
        <v>6243</v>
      </c>
      <c r="AQ507" s="0" t="s">
        <v>1734</v>
      </c>
      <c r="AS507" s="0" t="n">
        <v>3</v>
      </c>
      <c r="AT507" s="0" t="n">
        <v>5</v>
      </c>
      <c r="AU507" s="0" t="n">
        <v>4</v>
      </c>
      <c r="AV507" s="0" t="n">
        <v>5</v>
      </c>
      <c r="AW507" s="0" t="n">
        <v>4</v>
      </c>
      <c r="AX507" s="0" t="n">
        <v>5</v>
      </c>
      <c r="AY507" s="0" t="n">
        <v>4</v>
      </c>
      <c r="AZ507" s="0" t="n">
        <v>21</v>
      </c>
      <c r="BA507" s="0" t="n">
        <v>21</v>
      </c>
      <c r="BB507" s="0" t="n">
        <v>47.832</v>
      </c>
      <c r="BC507" s="0" t="n">
        <v>423</v>
      </c>
      <c r="BD507" s="0" t="n">
        <v>8.9543E-113</v>
      </c>
      <c r="BE507" s="0" t="n">
        <v>1069</v>
      </c>
      <c r="BF507" s="0" t="s">
        <v>9818</v>
      </c>
    </row>
    <row r="508" customFormat="false" ht="14.25" hidden="false" customHeight="false" outlineLevel="0" collapsed="false">
      <c r="A508" s="0" t="s">
        <v>9819</v>
      </c>
      <c r="B508" s="0" t="s">
        <v>9820</v>
      </c>
      <c r="C508" s="1" t="n">
        <v>1.1382</v>
      </c>
      <c r="D508" s="1" t="n">
        <v>0.16644</v>
      </c>
      <c r="E508" s="1" t="n">
        <v>58.038</v>
      </c>
      <c r="F508" s="2" t="n">
        <v>1.2174</v>
      </c>
      <c r="G508" s="2" t="n">
        <v>0.079152</v>
      </c>
      <c r="H508" s="2" t="n">
        <v>36.972</v>
      </c>
      <c r="I508" s="3" t="n">
        <f aca="false">F508/C508</f>
        <v>1.06958355297839</v>
      </c>
      <c r="J508" s="0" t="s">
        <v>9821</v>
      </c>
      <c r="K508" s="0" t="s">
        <v>9822</v>
      </c>
      <c r="L508" s="0" t="s">
        <v>9823</v>
      </c>
      <c r="M508" s="0" t="s">
        <v>9824</v>
      </c>
      <c r="O508" s="0" t="s">
        <v>9825</v>
      </c>
      <c r="P508" s="0" t="s">
        <v>9826</v>
      </c>
      <c r="Q508" s="0" t="s">
        <v>9827</v>
      </c>
      <c r="R508" s="0" t="s">
        <v>9828</v>
      </c>
      <c r="S508" s="0" t="s">
        <v>9829</v>
      </c>
      <c r="T508" s="0" t="s">
        <v>9830</v>
      </c>
      <c r="U508" s="0" t="s">
        <v>9831</v>
      </c>
      <c r="V508" s="0" t="s">
        <v>9832</v>
      </c>
      <c r="W508" s="0" t="s">
        <v>9833</v>
      </c>
      <c r="X508" s="0" t="s">
        <v>9834</v>
      </c>
      <c r="Y508" s="0" t="s">
        <v>9835</v>
      </c>
      <c r="Z508" s="0" t="s">
        <v>9836</v>
      </c>
      <c r="AB508" s="0" t="s">
        <v>9837</v>
      </c>
      <c r="AC508" s="0" t="s">
        <v>9838</v>
      </c>
      <c r="AD508" s="0" t="s">
        <v>9839</v>
      </c>
      <c r="AE508" s="0" t="s">
        <v>9840</v>
      </c>
      <c r="AF508" s="0" t="n">
        <v>1</v>
      </c>
      <c r="AG508" s="0" t="s">
        <v>101</v>
      </c>
      <c r="AH508" s="0" t="n">
        <v>155066053</v>
      </c>
      <c r="AI508" s="0" t="s">
        <v>9841</v>
      </c>
      <c r="AJ508" s="0" t="s">
        <v>9842</v>
      </c>
      <c r="AK508" s="0" t="s">
        <v>9843</v>
      </c>
      <c r="AL508" s="0" t="s">
        <v>9844</v>
      </c>
      <c r="AM508" s="0" t="s">
        <v>9845</v>
      </c>
      <c r="AN508" s="0" t="s">
        <v>9846</v>
      </c>
      <c r="AO508" s="0" t="s">
        <v>9847</v>
      </c>
      <c r="AP508" s="0" t="s">
        <v>9848</v>
      </c>
      <c r="AQ508" s="0" t="s">
        <v>144</v>
      </c>
      <c r="AS508" s="0" t="n">
        <v>1</v>
      </c>
      <c r="AT508" s="0" t="n">
        <v>26</v>
      </c>
      <c r="AU508" s="0" t="n">
        <v>23</v>
      </c>
      <c r="AV508" s="0" t="n">
        <v>26</v>
      </c>
      <c r="AW508" s="0" t="n">
        <v>23</v>
      </c>
      <c r="AX508" s="0" t="n">
        <v>25</v>
      </c>
      <c r="AY508" s="0" t="n">
        <v>23</v>
      </c>
      <c r="AZ508" s="0" t="n">
        <v>28.5</v>
      </c>
      <c r="BA508" s="0" t="n">
        <v>28.5</v>
      </c>
      <c r="BB508" s="0" t="n">
        <v>177.3</v>
      </c>
      <c r="BC508" s="0" t="n">
        <v>1607</v>
      </c>
      <c r="BD508" s="0" t="n">
        <v>0</v>
      </c>
      <c r="BE508" s="0" t="n">
        <v>2385</v>
      </c>
      <c r="BF508" s="0" t="s">
        <v>9849</v>
      </c>
    </row>
    <row r="509" customFormat="false" ht="14.25" hidden="false" customHeight="false" outlineLevel="0" collapsed="false">
      <c r="A509" s="0" t="s">
        <v>9850</v>
      </c>
      <c r="B509" s="0" t="s">
        <v>9851</v>
      </c>
      <c r="C509" s="1" t="n">
        <v>1.2025</v>
      </c>
      <c r="D509" s="1" t="n">
        <v>0.10085</v>
      </c>
      <c r="E509" s="1" t="n">
        <v>20.4</v>
      </c>
      <c r="F509" s="2" t="n">
        <v>1.286</v>
      </c>
      <c r="G509" s="2" t="n">
        <v>0.03498</v>
      </c>
      <c r="H509" s="2" t="n">
        <v>28.289</v>
      </c>
      <c r="I509" s="3" t="n">
        <f aca="false">F509/C509</f>
        <v>1.06943866943867</v>
      </c>
      <c r="J509" s="0" t="s">
        <v>9852</v>
      </c>
      <c r="K509" s="0" t="s">
        <v>9853</v>
      </c>
      <c r="L509" s="0" t="s">
        <v>9854</v>
      </c>
      <c r="M509" s="0" t="s">
        <v>9855</v>
      </c>
      <c r="N509" s="0" t="s">
        <v>9856</v>
      </c>
      <c r="O509" s="0" t="s">
        <v>9857</v>
      </c>
      <c r="P509" s="0" t="s">
        <v>9858</v>
      </c>
      <c r="Q509" s="0" t="s">
        <v>9859</v>
      </c>
      <c r="R509" s="0" t="s">
        <v>9860</v>
      </c>
      <c r="S509" s="0" t="s">
        <v>9861</v>
      </c>
      <c r="W509" s="0" t="s">
        <v>9862</v>
      </c>
      <c r="X509" s="0" t="s">
        <v>9863</v>
      </c>
      <c r="Y509" s="0" t="s">
        <v>9864</v>
      </c>
      <c r="Z509" s="0" t="s">
        <v>9865</v>
      </c>
      <c r="AB509" s="0" t="s">
        <v>9866</v>
      </c>
      <c r="AC509" s="0" t="s">
        <v>9867</v>
      </c>
      <c r="AD509" s="0" t="s">
        <v>9868</v>
      </c>
      <c r="AE509" s="0" t="s">
        <v>9869</v>
      </c>
      <c r="AF509" s="0" t="n">
        <v>2</v>
      </c>
      <c r="AG509" s="0" t="s">
        <v>101</v>
      </c>
      <c r="AH509" s="0" t="n">
        <v>150443847</v>
      </c>
      <c r="AI509" s="0" t="s">
        <v>9870</v>
      </c>
      <c r="AJ509" s="0" t="s">
        <v>9871</v>
      </c>
      <c r="AK509" s="0" t="s">
        <v>9872</v>
      </c>
      <c r="AL509" s="0" t="s">
        <v>9873</v>
      </c>
      <c r="AM509" s="0" t="s">
        <v>9874</v>
      </c>
      <c r="AN509" s="0" t="s">
        <v>9875</v>
      </c>
      <c r="AS509" s="0" t="n">
        <v>1</v>
      </c>
      <c r="AT509" s="0" t="n">
        <v>6</v>
      </c>
      <c r="AU509" s="0" t="n">
        <v>11</v>
      </c>
      <c r="AV509" s="0" t="n">
        <v>6</v>
      </c>
      <c r="AW509" s="0" t="n">
        <v>11</v>
      </c>
      <c r="AX509" s="0" t="n">
        <v>6</v>
      </c>
      <c r="AY509" s="0" t="n">
        <v>11</v>
      </c>
      <c r="AZ509" s="0" t="n">
        <v>26.8</v>
      </c>
      <c r="BA509" s="0" t="n">
        <v>26.8</v>
      </c>
      <c r="BB509" s="0" t="n">
        <v>74.622</v>
      </c>
      <c r="BC509" s="0" t="n">
        <v>682</v>
      </c>
      <c r="BD509" s="0" t="n">
        <v>2.5412E-283</v>
      </c>
      <c r="BE509" s="0" t="n">
        <v>2708</v>
      </c>
      <c r="BF509" s="0" t="s">
        <v>9876</v>
      </c>
    </row>
    <row r="510" customFormat="false" ht="14.25" hidden="false" customHeight="false" outlineLevel="0" collapsed="false">
      <c r="A510" s="0" t="s">
        <v>9877</v>
      </c>
      <c r="B510" s="0" t="s">
        <v>9878</v>
      </c>
      <c r="C510" s="1" t="n">
        <v>0.93833</v>
      </c>
      <c r="D510" s="1" t="n">
        <v>0.45804</v>
      </c>
      <c r="E510" s="1" t="n">
        <v>6.3499</v>
      </c>
      <c r="F510" s="2" t="n">
        <v>1.0032</v>
      </c>
      <c r="G510" s="2" t="n">
        <v>0.49737</v>
      </c>
      <c r="H510" s="2" t="n">
        <v>37.775</v>
      </c>
      <c r="I510" s="3" t="n">
        <f aca="false">F510/C510</f>
        <v>1.06913346050963</v>
      </c>
      <c r="J510" s="0" t="s">
        <v>9879</v>
      </c>
      <c r="K510" s="0" t="s">
        <v>9880</v>
      </c>
      <c r="L510" s="0" t="s">
        <v>9881</v>
      </c>
      <c r="M510" s="0" t="s">
        <v>9882</v>
      </c>
      <c r="N510" s="0" t="s">
        <v>9883</v>
      </c>
      <c r="O510" s="0" t="s">
        <v>9884</v>
      </c>
      <c r="P510" s="0" t="s">
        <v>9885</v>
      </c>
      <c r="Q510" s="0" t="s">
        <v>6232</v>
      </c>
      <c r="R510" s="0" t="s">
        <v>6233</v>
      </c>
      <c r="S510" s="0" t="s">
        <v>6234</v>
      </c>
      <c r="U510" s="0" t="s">
        <v>7421</v>
      </c>
      <c r="V510" s="0" t="s">
        <v>7422</v>
      </c>
      <c r="W510" s="0" t="s">
        <v>120</v>
      </c>
      <c r="X510" s="0" t="s">
        <v>121</v>
      </c>
      <c r="AB510" s="0" t="s">
        <v>9886</v>
      </c>
      <c r="AF510" s="0" t="n">
        <v>16</v>
      </c>
      <c r="AG510" s="0" t="s">
        <v>74</v>
      </c>
      <c r="AH510" s="0" t="n">
        <v>62716816</v>
      </c>
      <c r="AI510" s="0" t="s">
        <v>6241</v>
      </c>
      <c r="AJ510" s="0" t="s">
        <v>6233</v>
      </c>
      <c r="AO510" s="0" t="s">
        <v>6242</v>
      </c>
      <c r="AP510" s="0" t="s">
        <v>6243</v>
      </c>
      <c r="AS510" s="0" t="n">
        <v>4</v>
      </c>
      <c r="AT510" s="0" t="n">
        <v>5</v>
      </c>
      <c r="AU510" s="0" t="n">
        <v>4</v>
      </c>
      <c r="AV510" s="0" t="n">
        <v>5</v>
      </c>
      <c r="AW510" s="0" t="n">
        <v>4</v>
      </c>
      <c r="AX510" s="0" t="n">
        <v>5</v>
      </c>
      <c r="AY510" s="0" t="n">
        <v>4</v>
      </c>
      <c r="AZ510" s="0" t="n">
        <v>27.2</v>
      </c>
      <c r="BA510" s="0" t="n">
        <v>27.2</v>
      </c>
      <c r="BB510" s="0" t="n">
        <v>58.86</v>
      </c>
      <c r="BC510" s="0" t="n">
        <v>526</v>
      </c>
      <c r="BD510" s="0" t="n">
        <v>3.887E-133</v>
      </c>
      <c r="BE510" s="0" t="n">
        <v>371</v>
      </c>
      <c r="BF510" s="0" t="s">
        <v>9887</v>
      </c>
    </row>
    <row r="511" customFormat="false" ht="14.25" hidden="false" customHeight="false" outlineLevel="0" collapsed="false">
      <c r="A511" s="0" t="s">
        <v>9888</v>
      </c>
      <c r="B511" s="0" t="s">
        <v>9889</v>
      </c>
      <c r="C511" s="1" t="n">
        <v>1.0233</v>
      </c>
      <c r="D511" s="1" t="n">
        <v>0.35521</v>
      </c>
      <c r="E511" s="1" t="n">
        <v>38.878</v>
      </c>
      <c r="F511" s="2" t="n">
        <v>1.0939</v>
      </c>
      <c r="G511" s="2" t="n">
        <v>0.2649</v>
      </c>
      <c r="H511" s="2" t="n">
        <v>31.681</v>
      </c>
      <c r="I511" s="3" t="n">
        <f aca="false">F511/C511</f>
        <v>1.06899247532493</v>
      </c>
      <c r="J511" s="0" t="s">
        <v>9890</v>
      </c>
      <c r="K511" s="0" t="s">
        <v>9891</v>
      </c>
      <c r="L511" s="0" t="s">
        <v>9892</v>
      </c>
      <c r="M511" s="0" t="s">
        <v>9893</v>
      </c>
      <c r="N511" s="0" t="s">
        <v>9894</v>
      </c>
      <c r="O511" s="0" t="s">
        <v>9895</v>
      </c>
      <c r="P511" s="0" t="s">
        <v>9896</v>
      </c>
      <c r="Q511" s="0" t="s">
        <v>9897</v>
      </c>
      <c r="R511" s="0" t="s">
        <v>9898</v>
      </c>
      <c r="S511" s="0" t="s">
        <v>9899</v>
      </c>
      <c r="U511" s="0" t="s">
        <v>1084</v>
      </c>
      <c r="V511" s="0" t="s">
        <v>1085</v>
      </c>
      <c r="W511" s="0" t="s">
        <v>9900</v>
      </c>
      <c r="X511" s="0" t="s">
        <v>9901</v>
      </c>
      <c r="Y511" s="0" t="s">
        <v>9902</v>
      </c>
      <c r="Z511" s="0" t="s">
        <v>9903</v>
      </c>
      <c r="AB511" s="0" t="s">
        <v>9904</v>
      </c>
      <c r="AC511" s="0" t="s">
        <v>9905</v>
      </c>
      <c r="AD511" s="0" t="s">
        <v>9906</v>
      </c>
      <c r="AE511" s="0" t="s">
        <v>9907</v>
      </c>
      <c r="AF511" s="0" t="n">
        <v>14</v>
      </c>
      <c r="AG511" s="0" t="s">
        <v>74</v>
      </c>
      <c r="AH511" s="0" t="n">
        <v>122933561</v>
      </c>
      <c r="AI511" s="0" t="s">
        <v>9908</v>
      </c>
      <c r="AJ511" s="0" t="s">
        <v>9909</v>
      </c>
      <c r="AM511" s="0" t="s">
        <v>9910</v>
      </c>
      <c r="AN511" s="0" t="s">
        <v>9911</v>
      </c>
      <c r="AS511" s="0" t="n">
        <v>3</v>
      </c>
      <c r="AT511" s="0" t="n">
        <v>12</v>
      </c>
      <c r="AU511" s="0" t="n">
        <v>13</v>
      </c>
      <c r="AV511" s="0" t="n">
        <v>12</v>
      </c>
      <c r="AW511" s="0" t="n">
        <v>13</v>
      </c>
      <c r="AX511" s="0" t="n">
        <v>12</v>
      </c>
      <c r="AY511" s="0" t="n">
        <v>13</v>
      </c>
      <c r="AZ511" s="0" t="n">
        <v>30.4</v>
      </c>
      <c r="BA511" s="0" t="n">
        <v>30.4</v>
      </c>
      <c r="BB511" s="0" t="n">
        <v>79.921</v>
      </c>
      <c r="BC511" s="0" t="n">
        <v>724</v>
      </c>
      <c r="BD511" s="0" t="n">
        <v>1.2911E-177</v>
      </c>
      <c r="BE511" s="0" t="n">
        <v>2169</v>
      </c>
      <c r="BF511" s="0" t="s">
        <v>9912</v>
      </c>
    </row>
    <row r="512" customFormat="false" ht="14.25" hidden="false" customHeight="false" outlineLevel="0" collapsed="false">
      <c r="A512" s="0" t="s">
        <v>9913</v>
      </c>
      <c r="B512" s="0" t="s">
        <v>9914</v>
      </c>
      <c r="C512" s="1" t="n">
        <v>1.0448</v>
      </c>
      <c r="D512" s="1" t="n">
        <v>0.31288</v>
      </c>
      <c r="E512" s="1" t="n">
        <v>6.2019</v>
      </c>
      <c r="F512" s="2" t="n">
        <v>1.1166</v>
      </c>
      <c r="G512" s="2" t="n">
        <v>0.21815</v>
      </c>
      <c r="H512" s="2" t="n">
        <v>17.185</v>
      </c>
      <c r="I512" s="3" t="n">
        <f aca="false">F512/C512</f>
        <v>1.0687212863706</v>
      </c>
      <c r="J512" s="0" t="s">
        <v>9915</v>
      </c>
      <c r="K512" s="0" t="s">
        <v>9916</v>
      </c>
      <c r="L512" s="0" t="s">
        <v>9917</v>
      </c>
      <c r="M512" s="0" t="s">
        <v>9918</v>
      </c>
      <c r="O512" s="0" t="s">
        <v>9919</v>
      </c>
      <c r="P512" s="0" t="s">
        <v>9920</v>
      </c>
      <c r="Q512" s="0" t="s">
        <v>9921</v>
      </c>
      <c r="R512" s="0" t="s">
        <v>9922</v>
      </c>
      <c r="S512" s="0" t="s">
        <v>9923</v>
      </c>
      <c r="U512" s="0" t="s">
        <v>9924</v>
      </c>
      <c r="V512" s="0" t="s">
        <v>9925</v>
      </c>
      <c r="W512" s="0" t="s">
        <v>120</v>
      </c>
      <c r="X512" s="0" t="s">
        <v>121</v>
      </c>
      <c r="Y512" s="0" t="s">
        <v>9926</v>
      </c>
      <c r="Z512" s="0" t="s">
        <v>9927</v>
      </c>
      <c r="AF512" s="0" t="n">
        <v>10</v>
      </c>
      <c r="AG512" s="0" t="s">
        <v>74</v>
      </c>
      <c r="AH512" s="0" t="n">
        <v>98377804</v>
      </c>
      <c r="AI512" s="0" t="s">
        <v>9928</v>
      </c>
      <c r="AJ512" s="0" t="s">
        <v>9929</v>
      </c>
      <c r="AK512" s="0" t="s">
        <v>9930</v>
      </c>
      <c r="AL512" s="0" t="s">
        <v>9931</v>
      </c>
      <c r="AM512" s="0" t="s">
        <v>9932</v>
      </c>
      <c r="AN512" s="0" t="s">
        <v>9933</v>
      </c>
      <c r="AQ512" s="0" t="s">
        <v>144</v>
      </c>
      <c r="AS512" s="0" t="n">
        <v>4</v>
      </c>
      <c r="AT512" s="0" t="n">
        <v>6</v>
      </c>
      <c r="AU512" s="0" t="n">
        <v>5</v>
      </c>
      <c r="AV512" s="0" t="n">
        <v>6</v>
      </c>
      <c r="AW512" s="0" t="n">
        <v>5</v>
      </c>
      <c r="AX512" s="0" t="n">
        <v>3</v>
      </c>
      <c r="AY512" s="0" t="n">
        <v>3</v>
      </c>
      <c r="AZ512" s="0" t="n">
        <v>11.6</v>
      </c>
      <c r="BA512" s="0" t="n">
        <v>11.6</v>
      </c>
      <c r="BB512" s="0" t="n">
        <v>134.75</v>
      </c>
      <c r="BC512" s="0" t="n">
        <v>1220</v>
      </c>
      <c r="BD512" s="0" t="n">
        <v>9.4371E-214</v>
      </c>
      <c r="BE512" s="0" t="n">
        <v>2779</v>
      </c>
      <c r="BF512" s="0" t="s">
        <v>9934</v>
      </c>
    </row>
    <row r="513" customFormat="false" ht="14.25" hidden="false" customHeight="false" outlineLevel="0" collapsed="false">
      <c r="A513" s="0" t="s">
        <v>9935</v>
      </c>
      <c r="B513" s="0" t="s">
        <v>9936</v>
      </c>
      <c r="C513" s="1" t="n">
        <v>0.89331</v>
      </c>
      <c r="D513" s="1" t="n">
        <v>0.36043</v>
      </c>
      <c r="E513" s="1" t="n">
        <v>58.824</v>
      </c>
      <c r="F513" s="2" t="n">
        <v>0.95442</v>
      </c>
      <c r="G513" s="2" t="n">
        <v>0.32461</v>
      </c>
      <c r="H513" s="2" t="n">
        <v>62.991</v>
      </c>
      <c r="I513" s="3" t="n">
        <f aca="false">F513/C513</f>
        <v>1.06840850320717</v>
      </c>
      <c r="J513" s="0" t="s">
        <v>9937</v>
      </c>
      <c r="K513" s="0" t="s">
        <v>9938</v>
      </c>
      <c r="L513" s="0" t="s">
        <v>9939</v>
      </c>
      <c r="M513" s="0" t="s">
        <v>9940</v>
      </c>
      <c r="O513" s="0" t="s">
        <v>9941</v>
      </c>
      <c r="P513" s="0" t="s">
        <v>9942</v>
      </c>
      <c r="Q513" s="0" t="s">
        <v>9943</v>
      </c>
      <c r="R513" s="0" t="s">
        <v>9944</v>
      </c>
      <c r="S513" s="0" t="s">
        <v>9945</v>
      </c>
      <c r="AB513" s="0" t="s">
        <v>9946</v>
      </c>
      <c r="AC513" s="0" t="s">
        <v>9947</v>
      </c>
      <c r="AD513" s="0" t="s">
        <v>9948</v>
      </c>
      <c r="AE513" s="0" t="s">
        <v>9949</v>
      </c>
      <c r="AF513" s="0" t="n">
        <v>1</v>
      </c>
      <c r="AG513" s="0" t="s">
        <v>74</v>
      </c>
      <c r="AH513" s="0" t="n">
        <v>52901892</v>
      </c>
      <c r="AI513" s="0" t="s">
        <v>9950</v>
      </c>
      <c r="AJ513" s="0" t="s">
        <v>9951</v>
      </c>
      <c r="AM513" s="0" t="s">
        <v>9952</v>
      </c>
      <c r="AN513" s="0" t="s">
        <v>9953</v>
      </c>
      <c r="AQ513" s="0" t="s">
        <v>144</v>
      </c>
      <c r="AS513" s="0" t="n">
        <v>1</v>
      </c>
      <c r="AT513" s="0" t="n">
        <v>13</v>
      </c>
      <c r="AU513" s="0" t="n">
        <v>11</v>
      </c>
      <c r="AV513" s="0" t="n">
        <v>13</v>
      </c>
      <c r="AW513" s="0" t="n">
        <v>11</v>
      </c>
      <c r="AX513" s="0" t="n">
        <v>13</v>
      </c>
      <c r="AY513" s="0" t="n">
        <v>11</v>
      </c>
      <c r="AZ513" s="0" t="n">
        <v>51.7</v>
      </c>
      <c r="BA513" s="0" t="n">
        <v>51.7</v>
      </c>
      <c r="BB513" s="0" t="n">
        <v>43.037</v>
      </c>
      <c r="BC513" s="0" t="n">
        <v>385</v>
      </c>
      <c r="BD513" s="0" t="n">
        <v>0</v>
      </c>
      <c r="BE513" s="0" t="n">
        <v>1385</v>
      </c>
      <c r="BF513" s="0" t="s">
        <v>9954</v>
      </c>
    </row>
    <row r="514" customFormat="false" ht="14.25" hidden="false" customHeight="false" outlineLevel="0" collapsed="false">
      <c r="A514" s="0" t="s">
        <v>9955</v>
      </c>
      <c r="B514" s="0" t="s">
        <v>9956</v>
      </c>
      <c r="C514" s="1" t="n">
        <v>0.9087</v>
      </c>
      <c r="D514" s="1" t="n">
        <v>0.39366</v>
      </c>
      <c r="E514" s="1" t="n">
        <v>6.1727</v>
      </c>
      <c r="F514" s="2" t="n">
        <v>0.97047</v>
      </c>
      <c r="G514" s="2" t="n">
        <v>0.38021</v>
      </c>
      <c r="H514" s="2" t="n">
        <v>30.525</v>
      </c>
      <c r="I514" s="3" t="n">
        <f aca="false">F514/C514</f>
        <v>1.06797622977881</v>
      </c>
      <c r="J514" s="0" t="s">
        <v>9957</v>
      </c>
      <c r="K514" s="0" t="s">
        <v>9958</v>
      </c>
      <c r="L514" s="0" t="s">
        <v>9959</v>
      </c>
      <c r="M514" s="0" t="s">
        <v>9960</v>
      </c>
      <c r="O514" s="0" t="s">
        <v>9961</v>
      </c>
      <c r="P514" s="0" t="s">
        <v>9962</v>
      </c>
      <c r="Q514" s="0" t="s">
        <v>4629</v>
      </c>
      <c r="R514" s="0" t="s">
        <v>4630</v>
      </c>
      <c r="S514" s="0" t="s">
        <v>4631</v>
      </c>
      <c r="U514" s="0" t="s">
        <v>91</v>
      </c>
      <c r="V514" s="0" t="s">
        <v>92</v>
      </c>
      <c r="W514" s="0" t="s">
        <v>9963</v>
      </c>
      <c r="X514" s="0" t="s">
        <v>9964</v>
      </c>
      <c r="Y514" s="0" t="s">
        <v>9965</v>
      </c>
      <c r="Z514" s="0" t="s">
        <v>9966</v>
      </c>
      <c r="AB514" s="0" t="s">
        <v>9967</v>
      </c>
      <c r="AC514" s="0" t="s">
        <v>9968</v>
      </c>
      <c r="AD514" s="0" t="s">
        <v>9969</v>
      </c>
      <c r="AE514" s="0" t="s">
        <v>9970</v>
      </c>
      <c r="AF514" s="0" t="n">
        <v>18</v>
      </c>
      <c r="AG514" s="0" t="s">
        <v>101</v>
      </c>
      <c r="AH514" s="0" t="n">
        <v>36926352</v>
      </c>
      <c r="AI514" s="0" t="s">
        <v>9971</v>
      </c>
      <c r="AJ514" s="0" t="s">
        <v>9972</v>
      </c>
      <c r="AM514" s="0" t="s">
        <v>4644</v>
      </c>
      <c r="AN514" s="0" t="s">
        <v>4645</v>
      </c>
      <c r="AS514" s="0" t="n">
        <v>2</v>
      </c>
      <c r="AT514" s="0" t="n">
        <v>4</v>
      </c>
      <c r="AU514" s="0" t="n">
        <v>8</v>
      </c>
      <c r="AV514" s="0" t="n">
        <v>4</v>
      </c>
      <c r="AW514" s="0" t="n">
        <v>8</v>
      </c>
      <c r="AX514" s="0" t="n">
        <v>4</v>
      </c>
      <c r="AY514" s="0" t="n">
        <v>8</v>
      </c>
      <c r="AZ514" s="0" t="n">
        <v>29.7</v>
      </c>
      <c r="BA514" s="0" t="n">
        <v>29.7</v>
      </c>
      <c r="BB514" s="0" t="n">
        <v>57.416</v>
      </c>
      <c r="BC514" s="0" t="n">
        <v>509</v>
      </c>
      <c r="BD514" s="0" t="n">
        <v>1.2092E-105</v>
      </c>
      <c r="BE514" s="0" t="n">
        <v>382</v>
      </c>
      <c r="BF514" s="0" t="s">
        <v>9973</v>
      </c>
    </row>
    <row r="515" customFormat="false" ht="14.25" hidden="false" customHeight="false" outlineLevel="0" collapsed="false">
      <c r="A515" s="0" t="s">
        <v>9974</v>
      </c>
      <c r="B515" s="0" t="s">
        <v>9975</v>
      </c>
      <c r="C515" s="1" t="n">
        <v>0.82415</v>
      </c>
      <c r="D515" s="1" t="n">
        <v>0.22057</v>
      </c>
      <c r="E515" s="1" t="n">
        <v>22.276</v>
      </c>
      <c r="F515" s="2" t="n">
        <v>0.88005</v>
      </c>
      <c r="G515" s="2" t="n">
        <v>0.11815</v>
      </c>
      <c r="H515" s="2" t="n">
        <v>31.731</v>
      </c>
      <c r="I515" s="3" t="n">
        <f aca="false">F515/C515</f>
        <v>1.0678274585937</v>
      </c>
      <c r="J515" s="0" t="s">
        <v>9976</v>
      </c>
      <c r="K515" s="0" t="s">
        <v>9977</v>
      </c>
      <c r="L515" s="0" t="s">
        <v>9978</v>
      </c>
      <c r="M515" s="0" t="s">
        <v>9979</v>
      </c>
      <c r="O515" s="0" t="s">
        <v>9980</v>
      </c>
      <c r="P515" s="0" t="s">
        <v>9981</v>
      </c>
      <c r="Q515" s="0" t="s">
        <v>4129</v>
      </c>
      <c r="R515" s="0" t="s">
        <v>4130</v>
      </c>
      <c r="S515" s="0" t="s">
        <v>4130</v>
      </c>
      <c r="U515" s="0" t="s">
        <v>9982</v>
      </c>
      <c r="V515" s="0" t="s">
        <v>9983</v>
      </c>
      <c r="W515" s="0" t="s">
        <v>120</v>
      </c>
      <c r="X515" s="0" t="s">
        <v>121</v>
      </c>
      <c r="AB515" s="0" t="s">
        <v>9984</v>
      </c>
      <c r="AF515" s="0" t="n">
        <v>9</v>
      </c>
      <c r="AG515" s="0" t="s">
        <v>74</v>
      </c>
      <c r="AH515" s="0" t="n">
        <v>25060169</v>
      </c>
      <c r="AI515" s="0" t="s">
        <v>9985</v>
      </c>
      <c r="AJ515" s="0" t="s">
        <v>9986</v>
      </c>
      <c r="AK515" s="0" t="s">
        <v>9987</v>
      </c>
      <c r="AL515" s="0" t="s">
        <v>9988</v>
      </c>
      <c r="AS515" s="0" t="n">
        <v>4</v>
      </c>
      <c r="AT515" s="0" t="n">
        <v>8</v>
      </c>
      <c r="AU515" s="0" t="n">
        <v>11</v>
      </c>
      <c r="AV515" s="0" t="n">
        <v>8</v>
      </c>
      <c r="AW515" s="0" t="n">
        <v>11</v>
      </c>
      <c r="AX515" s="0" t="n">
        <v>8</v>
      </c>
      <c r="AY515" s="0" t="n">
        <v>11</v>
      </c>
      <c r="AZ515" s="0" t="n">
        <v>39.8</v>
      </c>
      <c r="BA515" s="0" t="n">
        <v>39.8</v>
      </c>
      <c r="BB515" s="0" t="n">
        <v>50.648</v>
      </c>
      <c r="BC515" s="0" t="n">
        <v>437</v>
      </c>
      <c r="BD515" s="0" t="n">
        <v>3.1409E-247</v>
      </c>
      <c r="BE515" s="0" t="n">
        <v>1576</v>
      </c>
      <c r="BF515" s="0" t="s">
        <v>9989</v>
      </c>
    </row>
    <row r="516" customFormat="false" ht="14.25" hidden="false" customHeight="false" outlineLevel="0" collapsed="false">
      <c r="A516" s="0" t="s">
        <v>9990</v>
      </c>
      <c r="B516" s="0" t="s">
        <v>9991</v>
      </c>
      <c r="C516" s="1" t="n">
        <v>1.0445</v>
      </c>
      <c r="D516" s="1" t="n">
        <v>0.31353</v>
      </c>
      <c r="E516" s="1" t="n">
        <v>14.847</v>
      </c>
      <c r="F516" s="2" t="n">
        <v>1.1151</v>
      </c>
      <c r="G516" s="2" t="n">
        <v>0.22102</v>
      </c>
      <c r="H516" s="2" t="n">
        <v>10.806</v>
      </c>
      <c r="I516" s="3" t="n">
        <f aca="false">F516/C516</f>
        <v>1.06759214935376</v>
      </c>
      <c r="J516" s="0" t="s">
        <v>9992</v>
      </c>
      <c r="K516" s="0" t="s">
        <v>9993</v>
      </c>
      <c r="L516" s="0" t="s">
        <v>9994</v>
      </c>
      <c r="M516" s="0" t="s">
        <v>9995</v>
      </c>
      <c r="N516" s="0" t="s">
        <v>9996</v>
      </c>
      <c r="O516" s="0" t="s">
        <v>9997</v>
      </c>
      <c r="P516" s="0" t="s">
        <v>9998</v>
      </c>
      <c r="Q516" s="0" t="s">
        <v>9999</v>
      </c>
      <c r="R516" s="0" t="s">
        <v>10000</v>
      </c>
      <c r="S516" s="0" t="s">
        <v>10001</v>
      </c>
      <c r="U516" s="0" t="s">
        <v>1084</v>
      </c>
      <c r="V516" s="0" t="s">
        <v>1085</v>
      </c>
      <c r="W516" s="0" t="s">
        <v>10002</v>
      </c>
      <c r="X516" s="0" t="s">
        <v>10003</v>
      </c>
      <c r="Y516" s="0" t="s">
        <v>10004</v>
      </c>
      <c r="Z516" s="0" t="s">
        <v>10005</v>
      </c>
      <c r="AB516" s="0" t="s">
        <v>10006</v>
      </c>
      <c r="AC516" s="0" t="s">
        <v>10007</v>
      </c>
      <c r="AD516" s="0" t="s">
        <v>10008</v>
      </c>
      <c r="AE516" s="0" t="s">
        <v>10009</v>
      </c>
      <c r="AF516" s="0" t="s">
        <v>386</v>
      </c>
      <c r="AG516" s="0" t="s">
        <v>101</v>
      </c>
      <c r="AH516" s="0" t="n">
        <v>82947276</v>
      </c>
      <c r="AI516" s="0" t="s">
        <v>10010</v>
      </c>
      <c r="AJ516" s="0" t="s">
        <v>10011</v>
      </c>
      <c r="AM516" s="0" t="s">
        <v>10012</v>
      </c>
      <c r="AN516" s="0" t="s">
        <v>10013</v>
      </c>
      <c r="AS516" s="0" t="n">
        <v>5</v>
      </c>
      <c r="AT516" s="0" t="n">
        <v>8</v>
      </c>
      <c r="AU516" s="0" t="n">
        <v>7</v>
      </c>
      <c r="AV516" s="0" t="n">
        <v>8</v>
      </c>
      <c r="AW516" s="0" t="n">
        <v>7</v>
      </c>
      <c r="AX516" s="0" t="n">
        <v>8</v>
      </c>
      <c r="AY516" s="0" t="n">
        <v>7</v>
      </c>
      <c r="AZ516" s="0" t="n">
        <v>25.8</v>
      </c>
      <c r="BA516" s="0" t="n">
        <v>25.8</v>
      </c>
      <c r="BB516" s="0" t="n">
        <v>61.227</v>
      </c>
      <c r="BC516" s="0" t="n">
        <v>559</v>
      </c>
      <c r="BD516" s="0" t="n">
        <v>1.8555E-163</v>
      </c>
      <c r="BE516" s="0" t="n">
        <v>1253</v>
      </c>
      <c r="BF516" s="0" t="s">
        <v>10014</v>
      </c>
    </row>
    <row r="517" customFormat="false" ht="14.25" hidden="false" customHeight="false" outlineLevel="0" collapsed="false">
      <c r="A517" s="0" t="s">
        <v>10015</v>
      </c>
      <c r="B517" s="0" t="s">
        <v>10016</v>
      </c>
      <c r="C517" s="1" t="n">
        <v>0.85431</v>
      </c>
      <c r="D517" s="1" t="n">
        <v>0.2789</v>
      </c>
      <c r="E517" s="1" t="n">
        <v>41.754</v>
      </c>
      <c r="F517" s="2" t="n">
        <v>0.91204</v>
      </c>
      <c r="G517" s="2" t="n">
        <v>0.19398</v>
      </c>
      <c r="H517" s="2" t="n">
        <v>32.875</v>
      </c>
      <c r="I517" s="3" t="n">
        <f aca="false">F517/C517</f>
        <v>1.06757500204844</v>
      </c>
      <c r="J517" s="0" t="s">
        <v>10017</v>
      </c>
      <c r="K517" s="0" t="s">
        <v>10018</v>
      </c>
      <c r="L517" s="0" t="s">
        <v>10019</v>
      </c>
      <c r="M517" s="0" t="s">
        <v>10020</v>
      </c>
      <c r="N517" s="0" t="s">
        <v>10021</v>
      </c>
      <c r="O517" s="0" t="s">
        <v>10022</v>
      </c>
      <c r="P517" s="0" t="s">
        <v>10023</v>
      </c>
      <c r="Q517" s="0" t="s">
        <v>8985</v>
      </c>
      <c r="R517" s="0" t="s">
        <v>8986</v>
      </c>
      <c r="S517" s="0" t="s">
        <v>8987</v>
      </c>
      <c r="U517" s="0" t="s">
        <v>1084</v>
      </c>
      <c r="V517" s="0" t="s">
        <v>1085</v>
      </c>
      <c r="W517" s="0" t="s">
        <v>10024</v>
      </c>
      <c r="X517" s="0" t="s">
        <v>10025</v>
      </c>
      <c r="Y517" s="0" t="s">
        <v>10026</v>
      </c>
      <c r="Z517" s="0" t="s">
        <v>10027</v>
      </c>
      <c r="AB517" s="0" t="s">
        <v>10028</v>
      </c>
      <c r="AC517" s="0" t="s">
        <v>8993</v>
      </c>
      <c r="AD517" s="0" t="s">
        <v>8994</v>
      </c>
      <c r="AE517" s="0" t="s">
        <v>8995</v>
      </c>
      <c r="AF517" s="0" t="n">
        <v>17</v>
      </c>
      <c r="AG517" s="0" t="s">
        <v>101</v>
      </c>
      <c r="AH517" s="0" t="n">
        <v>45704728</v>
      </c>
      <c r="AI517" s="0" t="s">
        <v>8996</v>
      </c>
      <c r="AJ517" s="0" t="s">
        <v>8997</v>
      </c>
      <c r="AK517" s="0" t="s">
        <v>8998</v>
      </c>
      <c r="AL517" s="0" t="s">
        <v>8999</v>
      </c>
      <c r="AM517" s="0" t="s">
        <v>9000</v>
      </c>
      <c r="AN517" s="0" t="s">
        <v>9001</v>
      </c>
      <c r="AO517" s="0" t="s">
        <v>9002</v>
      </c>
      <c r="AP517" s="0" t="s">
        <v>9003</v>
      </c>
      <c r="AS517" s="0" t="n">
        <v>4</v>
      </c>
      <c r="AT517" s="0" t="n">
        <v>24</v>
      </c>
      <c r="AU517" s="0" t="n">
        <v>30</v>
      </c>
      <c r="AV517" s="0" t="n">
        <v>23</v>
      </c>
      <c r="AW517" s="0" t="n">
        <v>29</v>
      </c>
      <c r="AX517" s="0" t="n">
        <v>18</v>
      </c>
      <c r="AY517" s="0" t="n">
        <v>23</v>
      </c>
      <c r="AZ517" s="0" t="n">
        <v>57.7</v>
      </c>
      <c r="BA517" s="0" t="n">
        <v>55.4</v>
      </c>
      <c r="BB517" s="0" t="n">
        <v>83.28</v>
      </c>
      <c r="BC517" s="0" t="n">
        <v>724</v>
      </c>
      <c r="BD517" s="0" t="n">
        <v>0</v>
      </c>
      <c r="BE517" s="0" t="n">
        <v>1676</v>
      </c>
      <c r="BF517" s="0" t="s">
        <v>10029</v>
      </c>
    </row>
    <row r="518" customFormat="false" ht="14.25" hidden="false" customHeight="false" outlineLevel="0" collapsed="false">
      <c r="A518" s="0" t="s">
        <v>10030</v>
      </c>
      <c r="B518" s="0" t="s">
        <v>10031</v>
      </c>
      <c r="C518" s="1" t="n">
        <v>0.93092</v>
      </c>
      <c r="D518" s="1" t="n">
        <v>0.44197</v>
      </c>
      <c r="E518" s="1" t="n">
        <v>25.025</v>
      </c>
      <c r="F518" s="2" t="n">
        <v>0.99379</v>
      </c>
      <c r="G518" s="2" t="n">
        <v>0.46358</v>
      </c>
      <c r="H518" s="2" t="n">
        <v>59.32</v>
      </c>
      <c r="I518" s="3" t="n">
        <f aca="false">F518/C518</f>
        <v>1.06753534138272</v>
      </c>
      <c r="J518" s="0" t="s">
        <v>10032</v>
      </c>
      <c r="K518" s="0" t="s">
        <v>10033</v>
      </c>
      <c r="L518" s="0" t="s">
        <v>10034</v>
      </c>
      <c r="M518" s="0" t="s">
        <v>10035</v>
      </c>
      <c r="N518" s="0" t="s">
        <v>10036</v>
      </c>
      <c r="O518" s="0" t="s">
        <v>10037</v>
      </c>
      <c r="P518" s="0" t="s">
        <v>10038</v>
      </c>
      <c r="Q518" s="0" t="s">
        <v>10039</v>
      </c>
      <c r="R518" s="0" t="s">
        <v>10040</v>
      </c>
      <c r="S518" s="0" t="s">
        <v>10041</v>
      </c>
      <c r="U518" s="0" t="s">
        <v>10042</v>
      </c>
      <c r="V518" s="0" t="s">
        <v>10043</v>
      </c>
      <c r="Y518" s="0" t="s">
        <v>10044</v>
      </c>
      <c r="Z518" s="0" t="s">
        <v>10045</v>
      </c>
      <c r="AB518" s="0" t="s">
        <v>10046</v>
      </c>
      <c r="AE518" s="0" t="s">
        <v>10047</v>
      </c>
      <c r="AF518" s="0" t="n">
        <v>2</v>
      </c>
      <c r="AG518" s="0" t="s">
        <v>101</v>
      </c>
      <c r="AH518" s="0" t="n">
        <v>148262395</v>
      </c>
      <c r="AI518" s="0" t="s">
        <v>10048</v>
      </c>
      <c r="AJ518" s="0" t="s">
        <v>10049</v>
      </c>
      <c r="AM518" s="0" t="s">
        <v>10050</v>
      </c>
      <c r="AN518" s="0" t="s">
        <v>10051</v>
      </c>
      <c r="AO518" s="0" t="s">
        <v>10052</v>
      </c>
      <c r="AP518" s="0" t="s">
        <v>10053</v>
      </c>
      <c r="AS518" s="0" t="n">
        <v>1</v>
      </c>
      <c r="AT518" s="0" t="n">
        <v>7</v>
      </c>
      <c r="AU518" s="0" t="n">
        <v>5</v>
      </c>
      <c r="AV518" s="0" t="n">
        <v>7</v>
      </c>
      <c r="AW518" s="0" t="n">
        <v>5</v>
      </c>
      <c r="AX518" s="0" t="n">
        <v>7</v>
      </c>
      <c r="AY518" s="0" t="n">
        <v>5</v>
      </c>
      <c r="AZ518" s="0" t="n">
        <v>24.1</v>
      </c>
      <c r="BA518" s="0" t="n">
        <v>24.1</v>
      </c>
      <c r="BB518" s="0" t="n">
        <v>69.354</v>
      </c>
      <c r="BC518" s="0" t="n">
        <v>644</v>
      </c>
      <c r="BD518" s="0" t="n">
        <v>3.4541E-108</v>
      </c>
      <c r="BE518" s="0" t="n">
        <v>1054</v>
      </c>
      <c r="BF518" s="0" t="s">
        <v>10054</v>
      </c>
    </row>
    <row r="519" customFormat="false" ht="14.25" hidden="false" customHeight="false" outlineLevel="0" collapsed="false">
      <c r="A519" s="0" t="s">
        <v>10055</v>
      </c>
      <c r="B519" s="0" t="s">
        <v>10056</v>
      </c>
      <c r="C519" s="1" t="n">
        <v>0.86597</v>
      </c>
      <c r="D519" s="1" t="n">
        <v>0.3027</v>
      </c>
      <c r="E519" s="1" t="n">
        <v>12.072</v>
      </c>
      <c r="F519" s="2" t="n">
        <v>0.92302</v>
      </c>
      <c r="G519" s="2" t="n">
        <v>0.22491</v>
      </c>
      <c r="H519" s="2" t="n">
        <v>12.637</v>
      </c>
      <c r="I519" s="3" t="n">
        <f aca="false">F519/C519</f>
        <v>1.06587988036537</v>
      </c>
      <c r="J519" s="0" t="s">
        <v>10057</v>
      </c>
      <c r="K519" s="0" t="s">
        <v>10058</v>
      </c>
      <c r="L519" s="0" t="s">
        <v>10059</v>
      </c>
      <c r="M519" s="0" t="s">
        <v>10060</v>
      </c>
      <c r="O519" s="0" t="s">
        <v>10061</v>
      </c>
      <c r="P519" s="0" t="s">
        <v>10062</v>
      </c>
      <c r="Q519" s="0" t="s">
        <v>10063</v>
      </c>
      <c r="R519" s="0" t="s">
        <v>10064</v>
      </c>
      <c r="S519" s="0" t="s">
        <v>10065</v>
      </c>
      <c r="W519" s="0" t="s">
        <v>10066</v>
      </c>
      <c r="X519" s="0" t="s">
        <v>10067</v>
      </c>
      <c r="Y519" s="0" t="s">
        <v>10068</v>
      </c>
      <c r="Z519" s="0" t="s">
        <v>10069</v>
      </c>
      <c r="AB519" s="0" t="s">
        <v>10070</v>
      </c>
      <c r="AC519" s="0" t="s">
        <v>10071</v>
      </c>
      <c r="AD519" s="0" t="s">
        <v>10072</v>
      </c>
      <c r="AE519" s="0" t="s">
        <v>10073</v>
      </c>
      <c r="AF519" s="0" t="n">
        <v>1</v>
      </c>
      <c r="AG519" s="0" t="s">
        <v>101</v>
      </c>
      <c r="AH519" s="0" t="n">
        <v>184397393</v>
      </c>
      <c r="AI519" s="0" t="s">
        <v>10074</v>
      </c>
      <c r="AJ519" s="0" t="s">
        <v>10075</v>
      </c>
      <c r="AK519" s="0" t="s">
        <v>10076</v>
      </c>
      <c r="AL519" s="0" t="s">
        <v>10077</v>
      </c>
      <c r="AM519" s="0" t="s">
        <v>10078</v>
      </c>
      <c r="AN519" s="0" t="s">
        <v>10079</v>
      </c>
      <c r="AO519" s="0" t="s">
        <v>10080</v>
      </c>
      <c r="AP519" s="0" t="s">
        <v>10081</v>
      </c>
      <c r="AQ519" s="0" t="s">
        <v>144</v>
      </c>
      <c r="AS519" s="0" t="n">
        <v>2</v>
      </c>
      <c r="AT519" s="0" t="n">
        <v>6</v>
      </c>
      <c r="AU519" s="0" t="n">
        <v>11</v>
      </c>
      <c r="AV519" s="0" t="n">
        <v>6</v>
      </c>
      <c r="AW519" s="0" t="n">
        <v>11</v>
      </c>
      <c r="AX519" s="0" t="n">
        <v>6</v>
      </c>
      <c r="AY519" s="0" t="n">
        <v>11</v>
      </c>
      <c r="AZ519" s="0" t="n">
        <v>26.4</v>
      </c>
      <c r="BA519" s="0" t="n">
        <v>26.4</v>
      </c>
      <c r="BB519" s="0" t="n">
        <v>79.871</v>
      </c>
      <c r="BC519" s="0" t="n">
        <v>700</v>
      </c>
      <c r="BD519" s="0" t="n">
        <v>3.791E-195</v>
      </c>
      <c r="BE519" s="0" t="n">
        <v>1895</v>
      </c>
      <c r="BF519" s="0" t="s">
        <v>10082</v>
      </c>
    </row>
    <row r="520" customFormat="false" ht="14.25" hidden="false" customHeight="false" outlineLevel="0" collapsed="false">
      <c r="A520" s="0" t="s">
        <v>10083</v>
      </c>
      <c r="B520" s="0" t="s">
        <v>10084</v>
      </c>
      <c r="C520" s="1" t="n">
        <v>1.0727</v>
      </c>
      <c r="D520" s="1" t="n">
        <v>0.2625</v>
      </c>
      <c r="E520" s="1" t="n">
        <v>5.2848</v>
      </c>
      <c r="F520" s="2" t="n">
        <v>1.1432</v>
      </c>
      <c r="G520" s="2" t="n">
        <v>0.17097</v>
      </c>
      <c r="H520" s="2" t="n">
        <v>12.331</v>
      </c>
      <c r="I520" s="3" t="n">
        <f aca="false">F520/C520</f>
        <v>1.06572200988161</v>
      </c>
      <c r="J520" s="0" t="s">
        <v>10085</v>
      </c>
      <c r="K520" s="0" t="s">
        <v>10086</v>
      </c>
      <c r="L520" s="0" t="s">
        <v>10087</v>
      </c>
      <c r="M520" s="0" t="s">
        <v>10088</v>
      </c>
      <c r="O520" s="0" t="s">
        <v>10089</v>
      </c>
      <c r="P520" s="0" t="s">
        <v>10090</v>
      </c>
      <c r="Q520" s="0" t="s">
        <v>10091</v>
      </c>
      <c r="R520" s="0" t="s">
        <v>10092</v>
      </c>
      <c r="S520" s="0" t="s">
        <v>10093</v>
      </c>
      <c r="U520" s="0" t="s">
        <v>3475</v>
      </c>
      <c r="V520" s="0" t="s">
        <v>3476</v>
      </c>
      <c r="AB520" s="0" t="s">
        <v>10094</v>
      </c>
      <c r="AE520" s="0" t="s">
        <v>10095</v>
      </c>
      <c r="AF520" s="0" t="n">
        <v>15</v>
      </c>
      <c r="AG520" s="0" t="s">
        <v>101</v>
      </c>
      <c r="AH520" s="0" t="n">
        <v>78229695</v>
      </c>
      <c r="AI520" s="0" t="s">
        <v>10096</v>
      </c>
      <c r="AJ520" s="0" t="s">
        <v>10097</v>
      </c>
      <c r="AM520" s="0" t="s">
        <v>10098</v>
      </c>
      <c r="AN520" s="0" t="s">
        <v>10099</v>
      </c>
      <c r="AO520" s="0" t="s">
        <v>10100</v>
      </c>
      <c r="AP520" s="0" t="s">
        <v>10101</v>
      </c>
      <c r="AS520" s="0" t="n">
        <v>2</v>
      </c>
      <c r="AT520" s="0" t="n">
        <v>3</v>
      </c>
      <c r="AU520" s="0" t="n">
        <v>4</v>
      </c>
      <c r="AV520" s="0" t="n">
        <v>3</v>
      </c>
      <c r="AW520" s="0" t="n">
        <v>4</v>
      </c>
      <c r="AX520" s="0" t="n">
        <v>3</v>
      </c>
      <c r="AY520" s="0" t="n">
        <v>4</v>
      </c>
      <c r="AZ520" s="0" t="n">
        <v>15.8</v>
      </c>
      <c r="BA520" s="0" t="n">
        <v>15.8</v>
      </c>
      <c r="BB520" s="0" t="n">
        <v>33.466</v>
      </c>
      <c r="BC520" s="0" t="n">
        <v>297</v>
      </c>
      <c r="BD520" s="0" t="n">
        <v>5.2531E-043</v>
      </c>
      <c r="BE520" s="0" t="n">
        <v>1540</v>
      </c>
      <c r="BF520" s="0" t="s">
        <v>10102</v>
      </c>
    </row>
    <row r="521" customFormat="false" ht="14.25" hidden="false" customHeight="false" outlineLevel="0" collapsed="false">
      <c r="A521" s="0" t="s">
        <v>10103</v>
      </c>
      <c r="B521" s="0" t="s">
        <v>10104</v>
      </c>
      <c r="C521" s="1" t="n">
        <v>0.94578</v>
      </c>
      <c r="D521" s="1" t="n">
        <v>0.47415</v>
      </c>
      <c r="E521" s="1" t="n">
        <v>15.782</v>
      </c>
      <c r="F521" s="2" t="n">
        <v>1.0079</v>
      </c>
      <c r="G521" s="2" t="n">
        <v>0.48864</v>
      </c>
      <c r="H521" s="2" t="n">
        <v>10.409</v>
      </c>
      <c r="I521" s="3" t="n">
        <f aca="false">F521/C521</f>
        <v>1.06568123665123</v>
      </c>
      <c r="J521" s="0" t="s">
        <v>10105</v>
      </c>
      <c r="K521" s="0" t="s">
        <v>10106</v>
      </c>
      <c r="L521" s="0" t="s">
        <v>10107</v>
      </c>
      <c r="M521" s="0" t="s">
        <v>10108</v>
      </c>
      <c r="N521" s="0" t="s">
        <v>10109</v>
      </c>
      <c r="O521" s="0" t="s">
        <v>10110</v>
      </c>
      <c r="P521" s="0" t="s">
        <v>10111</v>
      </c>
      <c r="Q521" s="0" t="s">
        <v>7625</v>
      </c>
      <c r="R521" s="0" t="s">
        <v>7626</v>
      </c>
      <c r="S521" s="0" t="s">
        <v>7627</v>
      </c>
      <c r="W521" s="0" t="s">
        <v>4434</v>
      </c>
      <c r="X521" s="0" t="s">
        <v>4435</v>
      </c>
      <c r="AB521" s="0" t="s">
        <v>10112</v>
      </c>
      <c r="AF521" s="0" t="n">
        <v>6</v>
      </c>
      <c r="AG521" s="0" t="s">
        <v>74</v>
      </c>
      <c r="AH521" s="0" t="n">
        <v>34334281</v>
      </c>
      <c r="AI521" s="0" t="s">
        <v>7634</v>
      </c>
      <c r="AJ521" s="0" t="s">
        <v>7635</v>
      </c>
      <c r="AK521" s="0" t="s">
        <v>7636</v>
      </c>
      <c r="AL521" s="0" t="s">
        <v>7637</v>
      </c>
      <c r="AM521" s="0" t="s">
        <v>7638</v>
      </c>
      <c r="AN521" s="0" t="s">
        <v>7639</v>
      </c>
      <c r="AS521" s="0" t="n">
        <v>3</v>
      </c>
      <c r="AT521" s="0" t="n">
        <v>8</v>
      </c>
      <c r="AU521" s="0" t="n">
        <v>7</v>
      </c>
      <c r="AV521" s="0" t="n">
        <v>8</v>
      </c>
      <c r="AW521" s="0" t="n">
        <v>7</v>
      </c>
      <c r="AX521" s="0" t="n">
        <v>5</v>
      </c>
      <c r="AY521" s="0" t="n">
        <v>4</v>
      </c>
      <c r="AZ521" s="0" t="n">
        <v>48.1</v>
      </c>
      <c r="BA521" s="0" t="n">
        <v>48.1</v>
      </c>
      <c r="BB521" s="0" t="n">
        <v>35.848</v>
      </c>
      <c r="BC521" s="0" t="n">
        <v>316</v>
      </c>
      <c r="BD521" s="0" t="n">
        <v>5.0237E-142</v>
      </c>
      <c r="BE521" s="0" t="n">
        <v>1504</v>
      </c>
      <c r="BF521" s="0" t="s">
        <v>10113</v>
      </c>
    </row>
    <row r="522" customFormat="false" ht="14.25" hidden="false" customHeight="false" outlineLevel="0" collapsed="false">
      <c r="A522" s="0" t="s">
        <v>10114</v>
      </c>
      <c r="B522" s="0" t="s">
        <v>10115</v>
      </c>
      <c r="C522" s="1" t="n">
        <v>1.1202</v>
      </c>
      <c r="D522" s="1" t="n">
        <v>0.18971</v>
      </c>
      <c r="E522" s="1" t="n">
        <v>7.5233</v>
      </c>
      <c r="F522" s="2" t="n">
        <v>1.1937</v>
      </c>
      <c r="G522" s="2" t="n">
        <v>0.10255</v>
      </c>
      <c r="H522" s="2" t="n">
        <v>31.399</v>
      </c>
      <c r="I522" s="3" t="n">
        <f aca="false">F522/C522</f>
        <v>1.06561328334226</v>
      </c>
      <c r="J522" s="0" t="s">
        <v>10116</v>
      </c>
      <c r="K522" s="0" t="s">
        <v>10117</v>
      </c>
      <c r="L522" s="0" t="s">
        <v>10118</v>
      </c>
      <c r="M522" s="0" t="s">
        <v>10119</v>
      </c>
      <c r="N522" s="0" t="s">
        <v>10120</v>
      </c>
      <c r="O522" s="0" t="s">
        <v>10121</v>
      </c>
      <c r="P522" s="0" t="s">
        <v>10122</v>
      </c>
      <c r="Q522" s="0" t="s">
        <v>10123</v>
      </c>
      <c r="R522" s="0" t="s">
        <v>10124</v>
      </c>
      <c r="S522" s="0" t="s">
        <v>10125</v>
      </c>
      <c r="AB522" s="0" t="s">
        <v>10126</v>
      </c>
      <c r="AF522" s="0" t="n">
        <v>11</v>
      </c>
      <c r="AG522" s="0" t="s">
        <v>74</v>
      </c>
      <c r="AH522" s="0" t="n">
        <v>120345973</v>
      </c>
      <c r="AI522" s="0" t="s">
        <v>10127</v>
      </c>
      <c r="AJ522" s="0" t="s">
        <v>10128</v>
      </c>
      <c r="AS522" s="0" t="n">
        <v>1</v>
      </c>
      <c r="AT522" s="0" t="n">
        <v>4</v>
      </c>
      <c r="AU522" s="0" t="n">
        <v>4</v>
      </c>
      <c r="AV522" s="0" t="n">
        <v>4</v>
      </c>
      <c r="AW522" s="0" t="n">
        <v>4</v>
      </c>
      <c r="AX522" s="0" t="n">
        <v>4</v>
      </c>
      <c r="AY522" s="0" t="n">
        <v>4</v>
      </c>
      <c r="AZ522" s="0" t="n">
        <v>40.3</v>
      </c>
      <c r="BA522" s="0" t="n">
        <v>40.3</v>
      </c>
      <c r="BB522" s="0" t="n">
        <v>21.708</v>
      </c>
      <c r="BC522" s="0" t="n">
        <v>201</v>
      </c>
      <c r="BD522" s="0" t="n">
        <v>6.333E-127</v>
      </c>
      <c r="BE522" s="0" t="n">
        <v>465</v>
      </c>
      <c r="BF522" s="0" t="s">
        <v>10129</v>
      </c>
    </row>
    <row r="523" customFormat="false" ht="14.25" hidden="false" customHeight="false" outlineLevel="0" collapsed="false">
      <c r="A523" s="0" t="s">
        <v>10130</v>
      </c>
      <c r="B523" s="0" t="s">
        <v>10131</v>
      </c>
      <c r="C523" s="1" t="n">
        <v>0.97054</v>
      </c>
      <c r="D523" s="1" t="n">
        <v>0.4705</v>
      </c>
      <c r="E523" s="1" t="n">
        <v>15.325</v>
      </c>
      <c r="F523" s="2" t="n">
        <v>1.0335</v>
      </c>
      <c r="G523" s="2" t="n">
        <v>0.41587</v>
      </c>
      <c r="H523" s="2" t="n">
        <v>2.1202</v>
      </c>
      <c r="I523" s="3" t="n">
        <f aca="false">F523/C523</f>
        <v>1.0648711026851</v>
      </c>
      <c r="J523" s="0" t="s">
        <v>10132</v>
      </c>
      <c r="K523" s="0" t="s">
        <v>10133</v>
      </c>
      <c r="L523" s="0" t="s">
        <v>10134</v>
      </c>
      <c r="M523" s="0" t="s">
        <v>10135</v>
      </c>
      <c r="O523" s="0" t="s">
        <v>10136</v>
      </c>
      <c r="P523" s="0" t="s">
        <v>10137</v>
      </c>
      <c r="Q523" s="0" t="s">
        <v>7464</v>
      </c>
      <c r="R523" s="0" t="s">
        <v>7465</v>
      </c>
      <c r="S523" s="0" t="s">
        <v>7466</v>
      </c>
      <c r="W523" s="0" t="s">
        <v>10138</v>
      </c>
      <c r="X523" s="0" t="s">
        <v>10139</v>
      </c>
      <c r="Y523" s="0" t="s">
        <v>4111</v>
      </c>
      <c r="Z523" s="0" t="s">
        <v>4112</v>
      </c>
      <c r="AB523" s="0" t="s">
        <v>10140</v>
      </c>
      <c r="AC523" s="0" t="s">
        <v>10141</v>
      </c>
      <c r="AD523" s="0" t="s">
        <v>10142</v>
      </c>
      <c r="AE523" s="0" t="s">
        <v>10143</v>
      </c>
      <c r="AF523" s="0" t="n">
        <v>3</v>
      </c>
      <c r="AG523" s="0" t="s">
        <v>101</v>
      </c>
      <c r="AH523" s="0" t="n">
        <v>105531201</v>
      </c>
      <c r="AI523" s="0" t="s">
        <v>10144</v>
      </c>
      <c r="AJ523" s="0" t="s">
        <v>10145</v>
      </c>
      <c r="AK523" s="0" t="s">
        <v>4117</v>
      </c>
      <c r="AL523" s="0" t="s">
        <v>4118</v>
      </c>
      <c r="AO523" s="0" t="s">
        <v>10146</v>
      </c>
      <c r="AP523" s="0" t="s">
        <v>10147</v>
      </c>
      <c r="AS523" s="0" t="n">
        <v>2</v>
      </c>
      <c r="AT523" s="0" t="n">
        <v>6</v>
      </c>
      <c r="AU523" s="0" t="n">
        <v>6</v>
      </c>
      <c r="AV523" s="0" t="n">
        <v>2</v>
      </c>
      <c r="AW523" s="0" t="n">
        <v>2</v>
      </c>
      <c r="AX523" s="0" t="n">
        <v>2</v>
      </c>
      <c r="AY523" s="0" t="n">
        <v>2</v>
      </c>
      <c r="AZ523" s="0" t="n">
        <v>45.7</v>
      </c>
      <c r="BA523" s="0" t="n">
        <v>18.5</v>
      </c>
      <c r="BB523" s="0" t="n">
        <v>20.987</v>
      </c>
      <c r="BC523" s="0" t="n">
        <v>184</v>
      </c>
      <c r="BD523" s="0" t="n">
        <v>2.6781E-073</v>
      </c>
      <c r="BE523" s="0" t="n">
        <v>1331</v>
      </c>
      <c r="BF523" s="0" t="s">
        <v>10148</v>
      </c>
    </row>
    <row r="524" customFormat="false" ht="14.25" hidden="false" customHeight="false" outlineLevel="0" collapsed="false">
      <c r="A524" s="0" t="s">
        <v>10149</v>
      </c>
      <c r="B524" s="0" t="s">
        <v>10150</v>
      </c>
      <c r="C524" s="1" t="n">
        <v>0.97419</v>
      </c>
      <c r="D524" s="1" t="n">
        <v>0.46213</v>
      </c>
      <c r="E524" s="1" t="n">
        <v>9.4965</v>
      </c>
      <c r="F524" s="2" t="n">
        <v>1.0373</v>
      </c>
      <c r="G524" s="2" t="n">
        <v>0.40548</v>
      </c>
      <c r="H524" s="2" t="n">
        <v>21.632</v>
      </c>
      <c r="I524" s="3" t="n">
        <f aca="false">F524/C524</f>
        <v>1.06478202404049</v>
      </c>
      <c r="J524" s="0" t="s">
        <v>10151</v>
      </c>
      <c r="K524" s="0" t="s">
        <v>10152</v>
      </c>
      <c r="L524" s="0" t="s">
        <v>10153</v>
      </c>
      <c r="M524" s="0" t="s">
        <v>10154</v>
      </c>
      <c r="O524" s="0" t="s">
        <v>10155</v>
      </c>
      <c r="P524" s="0" t="s">
        <v>10156</v>
      </c>
      <c r="Q524" s="0" t="s">
        <v>399</v>
      </c>
      <c r="R524" s="0" t="s">
        <v>400</v>
      </c>
      <c r="S524" s="0" t="s">
        <v>401</v>
      </c>
      <c r="U524" s="0" t="s">
        <v>1016</v>
      </c>
      <c r="V524" s="0" t="s">
        <v>1017</v>
      </c>
      <c r="W524" s="0" t="s">
        <v>227</v>
      </c>
      <c r="X524" s="0" t="s">
        <v>228</v>
      </c>
      <c r="AB524" s="0" t="s">
        <v>10157</v>
      </c>
      <c r="AC524" s="0" t="s">
        <v>7295</v>
      </c>
      <c r="AD524" s="0" t="s">
        <v>7296</v>
      </c>
      <c r="AE524" s="0" t="s">
        <v>7297</v>
      </c>
      <c r="AF524" s="0" t="n">
        <v>12</v>
      </c>
      <c r="AG524" s="0" t="s">
        <v>101</v>
      </c>
      <c r="AH524" s="0" t="n">
        <v>55961284</v>
      </c>
      <c r="AI524" s="0" t="s">
        <v>409</v>
      </c>
      <c r="AJ524" s="0" t="s">
        <v>7298</v>
      </c>
      <c r="AK524" s="0" t="s">
        <v>7299</v>
      </c>
      <c r="AL524" s="0" t="s">
        <v>7300</v>
      </c>
      <c r="AM524" s="0" t="s">
        <v>7301</v>
      </c>
      <c r="AN524" s="0" t="s">
        <v>7302</v>
      </c>
      <c r="AO524" s="0" t="s">
        <v>413</v>
      </c>
      <c r="AP524" s="0" t="s">
        <v>414</v>
      </c>
      <c r="AS524" s="0" t="n">
        <v>1</v>
      </c>
      <c r="AT524" s="0" t="n">
        <v>10</v>
      </c>
      <c r="AU524" s="0" t="n">
        <v>11</v>
      </c>
      <c r="AV524" s="0" t="n">
        <v>10</v>
      </c>
      <c r="AW524" s="0" t="n">
        <v>11</v>
      </c>
      <c r="AX524" s="0" t="n">
        <v>10</v>
      </c>
      <c r="AY524" s="0" t="n">
        <v>11</v>
      </c>
      <c r="AZ524" s="0" t="n">
        <v>69.9</v>
      </c>
      <c r="BA524" s="0" t="n">
        <v>69.9</v>
      </c>
      <c r="BB524" s="0" t="n">
        <v>18.709</v>
      </c>
      <c r="BC524" s="0" t="n">
        <v>166</v>
      </c>
      <c r="BD524" s="0" t="n">
        <v>4.6696E-237</v>
      </c>
      <c r="BE524" s="0" t="n">
        <v>1790</v>
      </c>
      <c r="BF524" s="0" t="s">
        <v>10158</v>
      </c>
    </row>
    <row r="525" customFormat="false" ht="14.25" hidden="false" customHeight="false" outlineLevel="0" collapsed="false">
      <c r="A525" s="0" t="s">
        <v>10159</v>
      </c>
      <c r="B525" s="0" t="s">
        <v>10160</v>
      </c>
      <c r="C525" s="1" t="n">
        <v>0.93586</v>
      </c>
      <c r="D525" s="1" t="n">
        <v>0.45269</v>
      </c>
      <c r="E525" s="1" t="n">
        <v>24.559</v>
      </c>
      <c r="F525" s="2" t="n">
        <v>0.99638</v>
      </c>
      <c r="G525" s="2" t="n">
        <v>0.47289</v>
      </c>
      <c r="H525" s="2" t="n">
        <v>36.666</v>
      </c>
      <c r="I525" s="3" t="n">
        <f aca="false">F525/C525</f>
        <v>1.06466779219114</v>
      </c>
      <c r="J525" s="0" t="s">
        <v>10161</v>
      </c>
      <c r="K525" s="0" t="s">
        <v>10162</v>
      </c>
      <c r="L525" s="0" t="s">
        <v>10163</v>
      </c>
      <c r="M525" s="0" t="s">
        <v>10164</v>
      </c>
      <c r="O525" s="0" t="s">
        <v>10165</v>
      </c>
      <c r="P525" s="0" t="s">
        <v>10166</v>
      </c>
      <c r="Q525" s="0" t="s">
        <v>2774</v>
      </c>
      <c r="R525" s="0" t="s">
        <v>2775</v>
      </c>
      <c r="S525" s="0" t="s">
        <v>2776</v>
      </c>
      <c r="U525" s="0" t="s">
        <v>10167</v>
      </c>
      <c r="V525" s="0" t="s">
        <v>10168</v>
      </c>
      <c r="AF525" s="0" t="n">
        <v>5</v>
      </c>
      <c r="AG525" s="0" t="s">
        <v>101</v>
      </c>
      <c r="AH525" s="0" t="n">
        <v>100790669</v>
      </c>
      <c r="AI525" s="0" t="s">
        <v>5455</v>
      </c>
      <c r="AJ525" s="0" t="s">
        <v>2775</v>
      </c>
      <c r="AM525" s="0" t="s">
        <v>590</v>
      </c>
      <c r="AN525" s="0" t="s">
        <v>591</v>
      </c>
      <c r="AO525" s="0" t="s">
        <v>2785</v>
      </c>
      <c r="AP525" s="0" t="s">
        <v>2775</v>
      </c>
      <c r="AQ525" s="0" t="s">
        <v>144</v>
      </c>
      <c r="AS525" s="0" t="n">
        <v>5</v>
      </c>
      <c r="AT525" s="0" t="n">
        <v>16</v>
      </c>
      <c r="AU525" s="0" t="n">
        <v>9</v>
      </c>
      <c r="AV525" s="0" t="n">
        <v>16</v>
      </c>
      <c r="AW525" s="0" t="n">
        <v>9</v>
      </c>
      <c r="AX525" s="0" t="n">
        <v>16</v>
      </c>
      <c r="AY525" s="0" t="n">
        <v>9</v>
      </c>
      <c r="AZ525" s="0" t="n">
        <v>19.6</v>
      </c>
      <c r="BA525" s="0" t="n">
        <v>19.6</v>
      </c>
      <c r="BB525" s="0" t="n">
        <v>144.07</v>
      </c>
      <c r="BC525" s="0" t="n">
        <v>1324</v>
      </c>
      <c r="BD525" s="0" t="n">
        <v>1.362E-274</v>
      </c>
      <c r="BE525" s="0" t="n">
        <v>2310</v>
      </c>
      <c r="BF525" s="0" t="s">
        <v>10169</v>
      </c>
    </row>
    <row r="526" customFormat="false" ht="14.25" hidden="false" customHeight="false" outlineLevel="0" collapsed="false">
      <c r="A526" s="0" t="s">
        <v>10170</v>
      </c>
      <c r="B526" s="0" t="s">
        <v>10171</v>
      </c>
      <c r="C526" s="1" t="n">
        <v>0.98675</v>
      </c>
      <c r="D526" s="1" t="n">
        <v>0.43369</v>
      </c>
      <c r="E526" s="1" t="n">
        <v>20.942</v>
      </c>
      <c r="F526" s="2" t="n">
        <v>1.0504</v>
      </c>
      <c r="G526" s="2" t="n">
        <v>0.37019</v>
      </c>
      <c r="H526" s="2" t="n">
        <v>5.5776</v>
      </c>
      <c r="I526" s="3" t="n">
        <f aca="false">F526/C526</f>
        <v>1.06450468710413</v>
      </c>
      <c r="J526" s="0" t="s">
        <v>10172</v>
      </c>
      <c r="K526" s="0" t="s">
        <v>10173</v>
      </c>
      <c r="L526" s="0" t="s">
        <v>10174</v>
      </c>
      <c r="M526" s="0" t="s">
        <v>10175</v>
      </c>
      <c r="N526" s="0" t="s">
        <v>10176</v>
      </c>
      <c r="O526" s="0" t="s">
        <v>10177</v>
      </c>
      <c r="P526" s="0" t="s">
        <v>10178</v>
      </c>
      <c r="Q526" s="0" t="s">
        <v>10179</v>
      </c>
      <c r="R526" s="0" t="s">
        <v>10180</v>
      </c>
      <c r="S526" s="0" t="s">
        <v>10181</v>
      </c>
      <c r="W526" s="0" t="s">
        <v>120</v>
      </c>
      <c r="X526" s="0" t="s">
        <v>121</v>
      </c>
      <c r="Y526" s="0" t="s">
        <v>3963</v>
      </c>
      <c r="Z526" s="0" t="s">
        <v>3964</v>
      </c>
      <c r="AB526" s="0" t="s">
        <v>10182</v>
      </c>
      <c r="AE526" s="0" t="s">
        <v>10183</v>
      </c>
      <c r="AF526" s="0" t="n">
        <v>11</v>
      </c>
      <c r="AG526" s="0" t="s">
        <v>101</v>
      </c>
      <c r="AH526" s="0" t="n">
        <v>100444133</v>
      </c>
      <c r="AI526" s="0" t="s">
        <v>10184</v>
      </c>
      <c r="AJ526" s="0" t="s">
        <v>10185</v>
      </c>
      <c r="AM526" s="0" t="s">
        <v>10186</v>
      </c>
      <c r="AN526" s="0" t="s">
        <v>10187</v>
      </c>
      <c r="AO526" s="0" t="s">
        <v>10188</v>
      </c>
      <c r="AP526" s="0" t="s">
        <v>10189</v>
      </c>
      <c r="AQ526" s="0" t="s">
        <v>144</v>
      </c>
      <c r="AS526" s="0" t="n">
        <v>3</v>
      </c>
      <c r="AT526" s="0" t="n">
        <v>2</v>
      </c>
      <c r="AU526" s="0" t="n">
        <v>4</v>
      </c>
      <c r="AV526" s="0" t="n">
        <v>2</v>
      </c>
      <c r="AW526" s="0" t="n">
        <v>4</v>
      </c>
      <c r="AX526" s="0" t="n">
        <v>2</v>
      </c>
      <c r="AY526" s="0" t="n">
        <v>4</v>
      </c>
      <c r="AZ526" s="0" t="n">
        <v>16.6</v>
      </c>
      <c r="BA526" s="0" t="n">
        <v>16.6</v>
      </c>
      <c r="BB526" s="0" t="n">
        <v>56.475</v>
      </c>
      <c r="BC526" s="0" t="n">
        <v>494</v>
      </c>
      <c r="BD526" s="0" t="n">
        <v>1.248E-125</v>
      </c>
      <c r="BE526" s="0" t="n">
        <v>2207</v>
      </c>
      <c r="BF526" s="0" t="s">
        <v>10190</v>
      </c>
    </row>
    <row r="527" customFormat="false" ht="14.25" hidden="false" customHeight="false" outlineLevel="0" collapsed="false">
      <c r="A527" s="0" t="s">
        <v>10191</v>
      </c>
      <c r="B527" s="0" t="s">
        <v>10192</v>
      </c>
      <c r="C527" s="1" t="n">
        <v>0.89668</v>
      </c>
      <c r="D527" s="1" t="n">
        <v>0.36767</v>
      </c>
      <c r="E527" s="1" t="n">
        <v>19.572</v>
      </c>
      <c r="F527" s="2" t="n">
        <v>0.95445</v>
      </c>
      <c r="G527" s="2" t="n">
        <v>0.32468</v>
      </c>
      <c r="H527" s="2" t="n">
        <v>8.0567</v>
      </c>
      <c r="I527" s="3" t="n">
        <f aca="false">F527/C527</f>
        <v>1.06442655127805</v>
      </c>
      <c r="J527" s="0" t="s">
        <v>10193</v>
      </c>
      <c r="K527" s="0" t="s">
        <v>10194</v>
      </c>
      <c r="L527" s="0" t="s">
        <v>10195</v>
      </c>
      <c r="M527" s="0" t="s">
        <v>10196</v>
      </c>
      <c r="N527" s="0" t="s">
        <v>10197</v>
      </c>
      <c r="O527" s="0" t="s">
        <v>10198</v>
      </c>
      <c r="P527" s="0" t="s">
        <v>10199</v>
      </c>
      <c r="Q527" s="0" t="s">
        <v>10200</v>
      </c>
      <c r="R527" s="0" t="s">
        <v>10201</v>
      </c>
      <c r="S527" s="0" t="s">
        <v>10202</v>
      </c>
      <c r="U527" s="0" t="s">
        <v>1469</v>
      </c>
      <c r="V527" s="0" t="s">
        <v>1470</v>
      </c>
      <c r="AB527" s="0" t="s">
        <v>10203</v>
      </c>
      <c r="AC527" s="0" t="s">
        <v>304</v>
      </c>
      <c r="AD527" s="0" t="s">
        <v>305</v>
      </c>
      <c r="AE527" s="0" t="s">
        <v>10204</v>
      </c>
      <c r="AF527" s="0" t="n">
        <v>4</v>
      </c>
      <c r="AG527" s="0" t="s">
        <v>101</v>
      </c>
      <c r="AH527" s="0" t="n">
        <v>116826441</v>
      </c>
      <c r="AI527" s="0" t="s">
        <v>10205</v>
      </c>
      <c r="AJ527" s="0" t="s">
        <v>10206</v>
      </c>
      <c r="AM527" s="0" t="s">
        <v>10207</v>
      </c>
      <c r="AN527" s="0" t="s">
        <v>10208</v>
      </c>
      <c r="AQ527" s="0" t="s">
        <v>144</v>
      </c>
      <c r="AS527" s="0" t="n">
        <v>8</v>
      </c>
      <c r="AT527" s="0" t="n">
        <v>7</v>
      </c>
      <c r="AU527" s="0" t="n">
        <v>3</v>
      </c>
      <c r="AV527" s="0" t="n">
        <v>7</v>
      </c>
      <c r="AW527" s="0" t="n">
        <v>3</v>
      </c>
      <c r="AX527" s="0" t="n">
        <v>7</v>
      </c>
      <c r="AY527" s="0" t="n">
        <v>3</v>
      </c>
      <c r="AZ527" s="0" t="n">
        <v>54.3</v>
      </c>
      <c r="BA527" s="0" t="n">
        <v>54.3</v>
      </c>
      <c r="BB527" s="0" t="n">
        <v>24.205</v>
      </c>
      <c r="BC527" s="0" t="n">
        <v>208</v>
      </c>
      <c r="BD527" s="0" t="n">
        <v>3.749E-069</v>
      </c>
      <c r="BE527" s="0" t="n">
        <v>2659</v>
      </c>
      <c r="BF527" s="0" t="s">
        <v>10209</v>
      </c>
    </row>
    <row r="528" customFormat="false" ht="14.25" hidden="false" customHeight="false" outlineLevel="0" collapsed="false">
      <c r="A528" s="0" t="s">
        <v>10210</v>
      </c>
      <c r="B528" s="0" t="s">
        <v>10211</v>
      </c>
      <c r="C528" s="1" t="n">
        <v>0.90208</v>
      </c>
      <c r="D528" s="1" t="n">
        <v>0.37932</v>
      </c>
      <c r="E528" s="1" t="n">
        <v>14.36</v>
      </c>
      <c r="F528" s="2" t="n">
        <v>0.95997</v>
      </c>
      <c r="G528" s="2" t="n">
        <v>0.34357</v>
      </c>
      <c r="H528" s="2" t="n">
        <v>24.305</v>
      </c>
      <c r="I528" s="3" t="n">
        <f aca="false">F528/C528</f>
        <v>1.06417390918766</v>
      </c>
      <c r="J528" s="0" t="s">
        <v>10212</v>
      </c>
      <c r="K528" s="0" t="s">
        <v>10213</v>
      </c>
      <c r="L528" s="0" t="s">
        <v>10214</v>
      </c>
      <c r="M528" s="0" t="s">
        <v>10215</v>
      </c>
      <c r="O528" s="0" t="s">
        <v>10216</v>
      </c>
      <c r="P528" s="0" t="s">
        <v>10217</v>
      </c>
      <c r="Q528" s="0" t="s">
        <v>2774</v>
      </c>
      <c r="R528" s="0" t="s">
        <v>2775</v>
      </c>
      <c r="S528" s="0" t="s">
        <v>2776</v>
      </c>
      <c r="AB528" s="0" t="s">
        <v>10218</v>
      </c>
      <c r="AF528" s="0" t="n">
        <v>5</v>
      </c>
      <c r="AG528" s="0" t="s">
        <v>101</v>
      </c>
      <c r="AH528" s="0" t="n">
        <v>38918192</v>
      </c>
      <c r="AI528" s="0" t="s">
        <v>2781</v>
      </c>
      <c r="AJ528" s="0" t="s">
        <v>2782</v>
      </c>
      <c r="AK528" s="0" t="s">
        <v>2783</v>
      </c>
      <c r="AL528" s="0" t="s">
        <v>2784</v>
      </c>
      <c r="AM528" s="0" t="s">
        <v>590</v>
      </c>
      <c r="AN528" s="0" t="s">
        <v>591</v>
      </c>
      <c r="AO528" s="0" t="s">
        <v>2785</v>
      </c>
      <c r="AP528" s="0" t="s">
        <v>2775</v>
      </c>
      <c r="AS528" s="0" t="n">
        <v>2</v>
      </c>
      <c r="AT528" s="0" t="n">
        <v>12</v>
      </c>
      <c r="AU528" s="0" t="n">
        <v>16</v>
      </c>
      <c r="AV528" s="0" t="n">
        <v>12</v>
      </c>
      <c r="AW528" s="0" t="n">
        <v>16</v>
      </c>
      <c r="AX528" s="0" t="n">
        <v>12</v>
      </c>
      <c r="AY528" s="0" t="n">
        <v>16</v>
      </c>
      <c r="AZ528" s="0" t="n">
        <v>58.9</v>
      </c>
      <c r="BA528" s="0" t="n">
        <v>58.9</v>
      </c>
      <c r="BB528" s="0" t="n">
        <v>66.406</v>
      </c>
      <c r="BC528" s="0" t="n">
        <v>606</v>
      </c>
      <c r="BD528" s="0" t="n">
        <v>0</v>
      </c>
      <c r="BE528" s="0" t="n">
        <v>1977</v>
      </c>
      <c r="BF528" s="0" t="s">
        <v>10219</v>
      </c>
    </row>
    <row r="529" customFormat="false" ht="14.25" hidden="false" customHeight="false" outlineLevel="0" collapsed="false">
      <c r="A529" s="0" t="s">
        <v>10220</v>
      </c>
      <c r="B529" s="0" t="s">
        <v>10221</v>
      </c>
      <c r="C529" s="1" t="n">
        <v>1.1102</v>
      </c>
      <c r="D529" s="1" t="n">
        <v>0.20378</v>
      </c>
      <c r="E529" s="1" t="n">
        <v>30.767</v>
      </c>
      <c r="F529" s="2" t="n">
        <v>1.1812</v>
      </c>
      <c r="G529" s="2" t="n">
        <v>0.11704</v>
      </c>
      <c r="H529" s="2" t="n">
        <v>35.235</v>
      </c>
      <c r="I529" s="3" t="n">
        <f aca="false">F529/C529</f>
        <v>1.06395244100162</v>
      </c>
      <c r="J529" s="0" t="s">
        <v>10222</v>
      </c>
      <c r="K529" s="0" t="s">
        <v>10223</v>
      </c>
      <c r="L529" s="0" t="s">
        <v>10224</v>
      </c>
      <c r="M529" s="0" t="s">
        <v>10225</v>
      </c>
      <c r="N529" s="0" t="s">
        <v>10226</v>
      </c>
      <c r="O529" s="0" t="s">
        <v>10227</v>
      </c>
      <c r="P529" s="0" t="s">
        <v>10228</v>
      </c>
      <c r="U529" s="0" t="s">
        <v>10229</v>
      </c>
      <c r="V529" s="0" t="s">
        <v>10230</v>
      </c>
      <c r="AB529" s="0" t="s">
        <v>10231</v>
      </c>
      <c r="AF529" s="0" t="n">
        <v>6</v>
      </c>
      <c r="AG529" s="0" t="s">
        <v>74</v>
      </c>
      <c r="AH529" s="0" t="n">
        <v>146991293</v>
      </c>
      <c r="AQ529" s="0" t="s">
        <v>144</v>
      </c>
      <c r="AS529" s="0" t="n">
        <v>1</v>
      </c>
      <c r="AT529" s="0" t="n">
        <v>9</v>
      </c>
      <c r="AU529" s="0" t="n">
        <v>9</v>
      </c>
      <c r="AV529" s="0" t="n">
        <v>9</v>
      </c>
      <c r="AW529" s="0" t="n">
        <v>9</v>
      </c>
      <c r="AX529" s="0" t="n">
        <v>9</v>
      </c>
      <c r="AY529" s="0" t="n">
        <v>9</v>
      </c>
      <c r="AZ529" s="0" t="n">
        <v>53.8</v>
      </c>
      <c r="BA529" s="0" t="n">
        <v>53.8</v>
      </c>
      <c r="BB529" s="0" t="n">
        <v>35.975</v>
      </c>
      <c r="BC529" s="0" t="n">
        <v>320</v>
      </c>
      <c r="BD529" s="0" t="n">
        <v>1.2613E-116</v>
      </c>
      <c r="BE529" s="0" t="n">
        <v>1517</v>
      </c>
      <c r="BF529" s="0" t="s">
        <v>10232</v>
      </c>
    </row>
    <row r="530" customFormat="false" ht="14.25" hidden="false" customHeight="false" outlineLevel="0" collapsed="false">
      <c r="A530" s="0" t="s">
        <v>10233</v>
      </c>
      <c r="C530" s="1" t="n">
        <v>0.93514</v>
      </c>
      <c r="D530" s="1" t="n">
        <v>0.45112</v>
      </c>
      <c r="E530" s="1" t="n">
        <v>7.8193</v>
      </c>
      <c r="F530" s="2" t="n">
        <v>0.99477</v>
      </c>
      <c r="G530" s="2" t="n">
        <v>0.46711</v>
      </c>
      <c r="H530" s="2" t="n">
        <v>4.2371</v>
      </c>
      <c r="I530" s="3" t="n">
        <f aca="false">F530/C530</f>
        <v>1.06376585324123</v>
      </c>
      <c r="K530" s="0" t="s">
        <v>10234</v>
      </c>
      <c r="N530" s="0" t="s">
        <v>10235</v>
      </c>
      <c r="AS530" s="0" t="n">
        <v>1</v>
      </c>
      <c r="AT530" s="0" t="n">
        <v>3</v>
      </c>
      <c r="AU530" s="0" t="n">
        <v>3</v>
      </c>
      <c r="AV530" s="0" t="n">
        <v>1</v>
      </c>
      <c r="AW530" s="0" t="n">
        <v>1</v>
      </c>
      <c r="AX530" s="0" t="n">
        <v>1</v>
      </c>
      <c r="AY530" s="0" t="n">
        <v>1</v>
      </c>
      <c r="AZ530" s="0" t="n">
        <v>35.2</v>
      </c>
      <c r="BA530" s="0" t="n">
        <v>8.2</v>
      </c>
      <c r="BB530" s="0" t="n">
        <v>20.413</v>
      </c>
      <c r="BC530" s="0" t="n">
        <v>182</v>
      </c>
      <c r="BD530" s="0" t="n">
        <v>1.3158E-165</v>
      </c>
      <c r="BE530" s="0" t="n">
        <v>3030</v>
      </c>
      <c r="BF530" s="0" t="s">
        <v>10236</v>
      </c>
    </row>
    <row r="531" customFormat="false" ht="14.25" hidden="false" customHeight="false" outlineLevel="0" collapsed="false">
      <c r="A531" s="0" t="s">
        <v>10237</v>
      </c>
      <c r="B531" s="0" t="s">
        <v>10238</v>
      </c>
      <c r="C531" s="1" t="n">
        <v>0.90123</v>
      </c>
      <c r="D531" s="1" t="n">
        <v>0.37748</v>
      </c>
      <c r="E531" s="1" t="n">
        <v>7.1681</v>
      </c>
      <c r="F531" s="2" t="n">
        <v>0.95869</v>
      </c>
      <c r="G531" s="2" t="n">
        <v>0.33915</v>
      </c>
      <c r="H531" s="2" t="n">
        <v>8.3435</v>
      </c>
      <c r="I531" s="3" t="n">
        <f aca="false">F531/C531</f>
        <v>1.06375730945486</v>
      </c>
      <c r="J531" s="0" t="s">
        <v>10239</v>
      </c>
      <c r="K531" s="0" t="s">
        <v>10240</v>
      </c>
      <c r="L531" s="0" t="s">
        <v>10241</v>
      </c>
      <c r="M531" s="0" t="s">
        <v>10242</v>
      </c>
      <c r="N531" s="0" t="s">
        <v>10243</v>
      </c>
      <c r="O531" s="0" t="s">
        <v>10244</v>
      </c>
      <c r="P531" s="0" t="s">
        <v>10245</v>
      </c>
      <c r="Q531" s="0" t="s">
        <v>7464</v>
      </c>
      <c r="R531" s="0" t="s">
        <v>7465</v>
      </c>
      <c r="S531" s="0" t="s">
        <v>7466</v>
      </c>
      <c r="U531" s="0" t="s">
        <v>10246</v>
      </c>
      <c r="V531" s="0" t="s">
        <v>10247</v>
      </c>
      <c r="W531" s="0" t="s">
        <v>10248</v>
      </c>
      <c r="X531" s="0" t="s">
        <v>10249</v>
      </c>
      <c r="Y531" s="0" t="s">
        <v>10250</v>
      </c>
      <c r="Z531" s="0" t="s">
        <v>10251</v>
      </c>
      <c r="AB531" s="0" t="s">
        <v>10252</v>
      </c>
      <c r="AE531" s="0" t="s">
        <v>10253</v>
      </c>
      <c r="AF531" s="0" t="n">
        <v>5</v>
      </c>
      <c r="AG531" s="0" t="s">
        <v>74</v>
      </c>
      <c r="AH531" s="0" t="n">
        <v>129526093</v>
      </c>
      <c r="AI531" s="0" t="s">
        <v>10254</v>
      </c>
      <c r="AJ531" s="0" t="s">
        <v>10255</v>
      </c>
      <c r="AK531" s="0" t="s">
        <v>10256</v>
      </c>
      <c r="AL531" s="0" t="s">
        <v>10257</v>
      </c>
      <c r="AM531" s="0" t="s">
        <v>10258</v>
      </c>
      <c r="AN531" s="0" t="s">
        <v>10259</v>
      </c>
      <c r="AO531" s="0" t="s">
        <v>10260</v>
      </c>
      <c r="AP531" s="0" t="s">
        <v>10261</v>
      </c>
      <c r="AS531" s="0" t="n">
        <v>3</v>
      </c>
      <c r="AT531" s="0" t="n">
        <v>8</v>
      </c>
      <c r="AU531" s="0" t="n">
        <v>5</v>
      </c>
      <c r="AV531" s="0" t="n">
        <v>8</v>
      </c>
      <c r="AW531" s="0" t="n">
        <v>5</v>
      </c>
      <c r="AX531" s="0" t="n">
        <v>8</v>
      </c>
      <c r="AY531" s="0" t="n">
        <v>5</v>
      </c>
      <c r="AZ531" s="0" t="n">
        <v>42.1</v>
      </c>
      <c r="BA531" s="0" t="n">
        <v>42.1</v>
      </c>
      <c r="BB531" s="0" t="n">
        <v>24.423</v>
      </c>
      <c r="BC531" s="0" t="n">
        <v>216</v>
      </c>
      <c r="BD531" s="0" t="n">
        <v>1.9074E-058</v>
      </c>
      <c r="BE531" s="0" t="n">
        <v>1227</v>
      </c>
      <c r="BF531" s="0" t="s">
        <v>10262</v>
      </c>
    </row>
    <row r="532" customFormat="false" ht="14.25" hidden="false" customHeight="false" outlineLevel="0" collapsed="false">
      <c r="A532" s="0" t="s">
        <v>10263</v>
      </c>
      <c r="B532" s="0" t="s">
        <v>10264</v>
      </c>
      <c r="C532" s="1" t="n">
        <v>1.1395</v>
      </c>
      <c r="D532" s="1" t="n">
        <v>0.16491</v>
      </c>
      <c r="E532" s="1" t="n">
        <v>34.628</v>
      </c>
      <c r="F532" s="2" t="n">
        <v>1.212</v>
      </c>
      <c r="G532" s="2" t="n">
        <v>0.084014</v>
      </c>
      <c r="H532" s="2" t="n">
        <v>50.708</v>
      </c>
      <c r="I532" s="3" t="n">
        <f aca="false">F532/C532</f>
        <v>1.0636243966652</v>
      </c>
      <c r="J532" s="0" t="s">
        <v>10265</v>
      </c>
      <c r="K532" s="0" t="s">
        <v>10266</v>
      </c>
      <c r="L532" s="0" t="s">
        <v>10267</v>
      </c>
      <c r="M532" s="0" t="s">
        <v>10268</v>
      </c>
      <c r="O532" s="0" t="s">
        <v>10269</v>
      </c>
      <c r="P532" s="0" t="s">
        <v>10270</v>
      </c>
      <c r="Q532" s="0" t="s">
        <v>10271</v>
      </c>
      <c r="R532" s="0" t="s">
        <v>10272</v>
      </c>
      <c r="S532" s="0" t="s">
        <v>10273</v>
      </c>
      <c r="U532" s="0" t="s">
        <v>10274</v>
      </c>
      <c r="V532" s="0" t="s">
        <v>10275</v>
      </c>
      <c r="Y532" s="0" t="s">
        <v>10276</v>
      </c>
      <c r="Z532" s="0" t="s">
        <v>10277</v>
      </c>
      <c r="AB532" s="0" t="s">
        <v>10278</v>
      </c>
      <c r="AC532" s="0" t="s">
        <v>10279</v>
      </c>
      <c r="AD532" s="0" t="s">
        <v>10280</v>
      </c>
      <c r="AE532" s="0" t="s">
        <v>10281</v>
      </c>
      <c r="AF532" s="0" t="n">
        <v>5</v>
      </c>
      <c r="AG532" s="0" t="s">
        <v>74</v>
      </c>
      <c r="AH532" s="0" t="n">
        <v>15440606</v>
      </c>
      <c r="AI532" s="0" t="s">
        <v>10282</v>
      </c>
      <c r="AJ532" s="0" t="s">
        <v>10283</v>
      </c>
      <c r="AK532" s="0" t="s">
        <v>3150</v>
      </c>
      <c r="AL532" s="0" t="s">
        <v>3151</v>
      </c>
      <c r="AM532" s="0" t="s">
        <v>9635</v>
      </c>
      <c r="AN532" s="0" t="s">
        <v>9636</v>
      </c>
      <c r="AO532" s="0" t="s">
        <v>10284</v>
      </c>
      <c r="AP532" s="0" t="s">
        <v>10285</v>
      </c>
      <c r="AS532" s="0" t="n">
        <v>2</v>
      </c>
      <c r="AT532" s="0" t="n">
        <v>8</v>
      </c>
      <c r="AU532" s="0" t="n">
        <v>7</v>
      </c>
      <c r="AV532" s="0" t="n">
        <v>8</v>
      </c>
      <c r="AW532" s="0" t="n">
        <v>7</v>
      </c>
      <c r="AX532" s="0" t="n">
        <v>1</v>
      </c>
      <c r="AY532" s="0" t="n">
        <v>0</v>
      </c>
      <c r="AZ532" s="0" t="n">
        <v>14.4</v>
      </c>
      <c r="BA532" s="0" t="n">
        <v>14.4</v>
      </c>
      <c r="BB532" s="0" t="n">
        <v>122.7</v>
      </c>
      <c r="BC532" s="0" t="n">
        <v>1086</v>
      </c>
      <c r="BD532" s="0" t="n">
        <v>6.2464E-296</v>
      </c>
      <c r="BE532" s="0" t="n">
        <v>2450</v>
      </c>
      <c r="BF532" s="0" t="s">
        <v>10286</v>
      </c>
    </row>
    <row r="533" customFormat="false" ht="14.25" hidden="false" customHeight="false" outlineLevel="0" collapsed="false">
      <c r="A533" s="0" t="s">
        <v>10287</v>
      </c>
      <c r="B533" s="0" t="s">
        <v>10288</v>
      </c>
      <c r="C533" s="1" t="n">
        <v>0.88381</v>
      </c>
      <c r="D533" s="1" t="n">
        <v>0.34013</v>
      </c>
      <c r="E533" s="1" t="n">
        <v>19.034</v>
      </c>
      <c r="F533" s="2" t="n">
        <v>0.93984</v>
      </c>
      <c r="G533" s="2" t="n">
        <v>0.27648</v>
      </c>
      <c r="H533" s="2" t="n">
        <v>25.593</v>
      </c>
      <c r="I533" s="3" t="n">
        <f aca="false">F533/C533</f>
        <v>1.06339597877372</v>
      </c>
      <c r="J533" s="0" t="s">
        <v>10289</v>
      </c>
      <c r="K533" s="0" t="s">
        <v>10290</v>
      </c>
      <c r="L533" s="0" t="s">
        <v>10291</v>
      </c>
      <c r="M533" s="0" t="s">
        <v>10292</v>
      </c>
      <c r="O533" s="0" t="s">
        <v>10293</v>
      </c>
      <c r="P533" s="0" t="s">
        <v>10294</v>
      </c>
      <c r="Q533" s="0" t="s">
        <v>8660</v>
      </c>
      <c r="R533" s="0" t="s">
        <v>8661</v>
      </c>
      <c r="S533" s="0" t="s">
        <v>8662</v>
      </c>
      <c r="U533" s="0" t="s">
        <v>8026</v>
      </c>
      <c r="V533" s="0" t="s">
        <v>8027</v>
      </c>
      <c r="AB533" s="0" t="s">
        <v>10295</v>
      </c>
      <c r="AC533" s="0" t="s">
        <v>5055</v>
      </c>
      <c r="AD533" s="0" t="s">
        <v>5048</v>
      </c>
      <c r="AE533" s="0" t="s">
        <v>10296</v>
      </c>
      <c r="AF533" s="0" t="n">
        <v>8</v>
      </c>
      <c r="AG533" s="0" t="s">
        <v>101</v>
      </c>
      <c r="AH533" s="0" t="n">
        <v>110104281</v>
      </c>
      <c r="AI533" s="0" t="s">
        <v>8669</v>
      </c>
      <c r="AJ533" s="0" t="s">
        <v>8670</v>
      </c>
      <c r="AO533" s="0" t="s">
        <v>8671</v>
      </c>
      <c r="AP533" s="0" t="s">
        <v>8672</v>
      </c>
      <c r="AS533" s="0" t="n">
        <v>1</v>
      </c>
      <c r="AT533" s="0" t="n">
        <v>7</v>
      </c>
      <c r="AU533" s="0" t="n">
        <v>6</v>
      </c>
      <c r="AV533" s="0" t="n">
        <v>7</v>
      </c>
      <c r="AW533" s="0" t="n">
        <v>6</v>
      </c>
      <c r="AX533" s="0" t="n">
        <v>7</v>
      </c>
      <c r="AY533" s="0" t="n">
        <v>6</v>
      </c>
      <c r="AZ533" s="0" t="n">
        <v>41.4</v>
      </c>
      <c r="BA533" s="0" t="n">
        <v>41.4</v>
      </c>
      <c r="BB533" s="0" t="n">
        <v>36.539</v>
      </c>
      <c r="BC533" s="0" t="n">
        <v>321</v>
      </c>
      <c r="BD533" s="0" t="n">
        <v>3.381E-085</v>
      </c>
      <c r="BE533" s="0" t="n">
        <v>266</v>
      </c>
      <c r="BF533" s="0" t="s">
        <v>10297</v>
      </c>
    </row>
    <row r="534" customFormat="false" ht="14.25" hidden="false" customHeight="false" outlineLevel="0" collapsed="false">
      <c r="A534" s="0" t="s">
        <v>10298</v>
      </c>
      <c r="B534" s="0" t="s">
        <v>10299</v>
      </c>
      <c r="C534" s="1" t="n">
        <v>0.95198</v>
      </c>
      <c r="D534" s="1" t="n">
        <v>0.48749</v>
      </c>
      <c r="E534" s="1" t="n">
        <v>20.635</v>
      </c>
      <c r="F534" s="2" t="n">
        <v>1.0123</v>
      </c>
      <c r="G534" s="2" t="n">
        <v>0.47576</v>
      </c>
      <c r="H534" s="2" t="n">
        <v>22.383</v>
      </c>
      <c r="I534" s="3" t="n">
        <f aca="false">F534/C534</f>
        <v>1.06336267568646</v>
      </c>
      <c r="J534" s="0" t="s">
        <v>10300</v>
      </c>
      <c r="K534" s="0" t="s">
        <v>10301</v>
      </c>
      <c r="L534" s="0" t="s">
        <v>10302</v>
      </c>
      <c r="M534" s="0" t="s">
        <v>10303</v>
      </c>
      <c r="N534" s="0" t="s">
        <v>10304</v>
      </c>
      <c r="O534" s="0" t="s">
        <v>10305</v>
      </c>
      <c r="P534" s="0" t="s">
        <v>10306</v>
      </c>
      <c r="Q534" s="0" t="s">
        <v>10307</v>
      </c>
      <c r="R534" s="0" t="s">
        <v>10308</v>
      </c>
      <c r="S534" s="0" t="s">
        <v>10309</v>
      </c>
      <c r="U534" s="0" t="s">
        <v>10310</v>
      </c>
      <c r="V534" s="0" t="s">
        <v>10311</v>
      </c>
      <c r="W534" s="0" t="s">
        <v>10312</v>
      </c>
      <c r="X534" s="0" t="s">
        <v>10313</v>
      </c>
      <c r="Y534" s="0" t="s">
        <v>6788</v>
      </c>
      <c r="Z534" s="0" t="s">
        <v>6789</v>
      </c>
      <c r="AB534" s="0" t="s">
        <v>10314</v>
      </c>
      <c r="AF534" s="0" t="n">
        <v>2</v>
      </c>
      <c r="AG534" s="0" t="s">
        <v>101</v>
      </c>
      <c r="AH534" s="0" t="n">
        <v>102861234</v>
      </c>
      <c r="AI534" s="0" t="s">
        <v>10315</v>
      </c>
      <c r="AJ534" s="0" t="s">
        <v>10316</v>
      </c>
      <c r="AM534" s="0" t="s">
        <v>10317</v>
      </c>
      <c r="AN534" s="0" t="s">
        <v>10318</v>
      </c>
      <c r="AQ534" s="0" t="s">
        <v>144</v>
      </c>
      <c r="AS534" s="0" t="n">
        <v>3</v>
      </c>
      <c r="AT534" s="0" t="n">
        <v>10</v>
      </c>
      <c r="AU534" s="0" t="n">
        <v>10</v>
      </c>
      <c r="AV534" s="0" t="n">
        <v>10</v>
      </c>
      <c r="AW534" s="0" t="n">
        <v>10</v>
      </c>
      <c r="AX534" s="0" t="n">
        <v>10</v>
      </c>
      <c r="AY534" s="0" t="n">
        <v>10</v>
      </c>
      <c r="AZ534" s="0" t="n">
        <v>31.9</v>
      </c>
      <c r="BA534" s="0" t="n">
        <v>31.9</v>
      </c>
      <c r="BB534" s="0" t="n">
        <v>53.998</v>
      </c>
      <c r="BC534" s="0" t="n">
        <v>501</v>
      </c>
      <c r="BD534" s="0" t="n">
        <v>0</v>
      </c>
      <c r="BE534" s="0" t="n">
        <v>1527</v>
      </c>
      <c r="BF534" s="0" t="s">
        <v>10319</v>
      </c>
    </row>
    <row r="535" customFormat="false" ht="14.25" hidden="false" customHeight="false" outlineLevel="0" collapsed="false">
      <c r="A535" s="0" t="s">
        <v>10320</v>
      </c>
      <c r="B535" s="0" t="s">
        <v>10321</v>
      </c>
      <c r="C535" s="1" t="n">
        <v>0.91942</v>
      </c>
      <c r="D535" s="1" t="n">
        <v>0.41696</v>
      </c>
      <c r="E535" s="1" t="n">
        <v>31.846</v>
      </c>
      <c r="F535" s="2" t="n">
        <v>0.97734</v>
      </c>
      <c r="G535" s="2" t="n">
        <v>0.40458</v>
      </c>
      <c r="H535" s="2" t="n">
        <v>44.341</v>
      </c>
      <c r="I535" s="3" t="n">
        <f aca="false">F535/C535</f>
        <v>1.06299623675796</v>
      </c>
      <c r="J535" s="0" t="s">
        <v>10322</v>
      </c>
      <c r="K535" s="0" t="s">
        <v>10323</v>
      </c>
      <c r="L535" s="0" t="s">
        <v>10324</v>
      </c>
      <c r="M535" s="0" t="s">
        <v>10325</v>
      </c>
      <c r="O535" s="0" t="s">
        <v>10326</v>
      </c>
      <c r="P535" s="0" t="s">
        <v>10327</v>
      </c>
      <c r="Q535" s="0" t="s">
        <v>1211</v>
      </c>
      <c r="R535" s="0" t="s">
        <v>1212</v>
      </c>
      <c r="S535" s="0" t="s">
        <v>1213</v>
      </c>
      <c r="W535" s="0" t="s">
        <v>10328</v>
      </c>
      <c r="X535" s="0" t="s">
        <v>10329</v>
      </c>
      <c r="Y535" s="0" t="s">
        <v>10330</v>
      </c>
      <c r="Z535" s="0" t="s">
        <v>10331</v>
      </c>
      <c r="AB535" s="0" t="s">
        <v>10332</v>
      </c>
      <c r="AE535" s="0" t="s">
        <v>10333</v>
      </c>
      <c r="AF535" s="0" t="n">
        <v>19</v>
      </c>
      <c r="AG535" s="0" t="s">
        <v>74</v>
      </c>
      <c r="AH535" s="0" t="n">
        <v>47654168</v>
      </c>
      <c r="AI535" s="0" t="s">
        <v>10334</v>
      </c>
      <c r="AJ535" s="0" t="s">
        <v>10335</v>
      </c>
      <c r="AM535" s="0" t="s">
        <v>10336</v>
      </c>
      <c r="AN535" s="0" t="s">
        <v>10337</v>
      </c>
      <c r="AO535" s="0" t="s">
        <v>3695</v>
      </c>
      <c r="AP535" s="0" t="s">
        <v>3696</v>
      </c>
      <c r="AQ535" s="0" t="s">
        <v>3383</v>
      </c>
      <c r="AS535" s="0" t="n">
        <v>2</v>
      </c>
      <c r="AT535" s="0" t="n">
        <v>18</v>
      </c>
      <c r="AU535" s="0" t="n">
        <v>19</v>
      </c>
      <c r="AV535" s="0" t="n">
        <v>18</v>
      </c>
      <c r="AW535" s="0" t="n">
        <v>19</v>
      </c>
      <c r="AX535" s="0" t="n">
        <v>18</v>
      </c>
      <c r="AY535" s="0" t="n">
        <v>19</v>
      </c>
      <c r="AZ535" s="0" t="n">
        <v>38.3</v>
      </c>
      <c r="BA535" s="0" t="n">
        <v>38.3</v>
      </c>
      <c r="BB535" s="0" t="n">
        <v>137.71</v>
      </c>
      <c r="BC535" s="0" t="n">
        <v>1202</v>
      </c>
      <c r="BD535" s="0" t="n">
        <v>0</v>
      </c>
      <c r="BE535" s="0" t="n">
        <v>2924</v>
      </c>
      <c r="BF535" s="0" t="s">
        <v>10338</v>
      </c>
    </row>
    <row r="536" customFormat="false" ht="14.25" hidden="false" customHeight="false" outlineLevel="0" collapsed="false">
      <c r="A536" s="0" t="s">
        <v>10339</v>
      </c>
      <c r="B536" s="0" t="s">
        <v>10340</v>
      </c>
      <c r="C536" s="1" t="n">
        <v>0.92849</v>
      </c>
      <c r="D536" s="1" t="n">
        <v>0.43669</v>
      </c>
      <c r="E536" s="1" t="n">
        <v>8.2843</v>
      </c>
      <c r="F536" s="2" t="n">
        <v>0.98661</v>
      </c>
      <c r="G536" s="2" t="n">
        <v>0.43779</v>
      </c>
      <c r="H536" s="2" t="n">
        <v>16.372</v>
      </c>
      <c r="I536" s="3" t="n">
        <f aca="false">F536/C536</f>
        <v>1.06259625844112</v>
      </c>
      <c r="J536" s="0" t="s">
        <v>10341</v>
      </c>
      <c r="K536" s="0" t="s">
        <v>10342</v>
      </c>
      <c r="L536" s="0" t="s">
        <v>10343</v>
      </c>
      <c r="M536" s="0" t="s">
        <v>10344</v>
      </c>
      <c r="N536" s="0" t="s">
        <v>10345</v>
      </c>
      <c r="O536" s="0" t="s">
        <v>10346</v>
      </c>
      <c r="P536" s="0" t="s">
        <v>10347</v>
      </c>
      <c r="Q536" s="0" t="s">
        <v>10348</v>
      </c>
      <c r="R536" s="0" t="s">
        <v>10349</v>
      </c>
      <c r="S536" s="0" t="s">
        <v>10350</v>
      </c>
      <c r="T536" s="0" t="s">
        <v>10351</v>
      </c>
      <c r="U536" s="0" t="s">
        <v>10352</v>
      </c>
      <c r="V536" s="0" t="s">
        <v>10353</v>
      </c>
      <c r="W536" s="0" t="s">
        <v>10354</v>
      </c>
      <c r="X536" s="0" t="s">
        <v>10355</v>
      </c>
      <c r="Y536" s="0" t="s">
        <v>10356</v>
      </c>
      <c r="Z536" s="0" t="s">
        <v>10357</v>
      </c>
      <c r="AB536" s="0" t="s">
        <v>10358</v>
      </c>
      <c r="AC536" s="0" t="s">
        <v>2088</v>
      </c>
      <c r="AD536" s="0" t="s">
        <v>2089</v>
      </c>
      <c r="AE536" s="0" t="s">
        <v>10359</v>
      </c>
      <c r="AF536" s="0" t="n">
        <v>11</v>
      </c>
      <c r="AG536" s="0" t="s">
        <v>101</v>
      </c>
      <c r="AH536" s="0" t="n">
        <v>74487452</v>
      </c>
      <c r="AI536" s="0" t="s">
        <v>10360</v>
      </c>
      <c r="AJ536" s="0" t="s">
        <v>10361</v>
      </c>
      <c r="AK536" s="0" t="s">
        <v>2783</v>
      </c>
      <c r="AL536" s="0" t="s">
        <v>2784</v>
      </c>
      <c r="AM536" s="0" t="s">
        <v>10362</v>
      </c>
      <c r="AN536" s="0" t="s">
        <v>10363</v>
      </c>
      <c r="AO536" s="0" t="s">
        <v>10364</v>
      </c>
      <c r="AP536" s="0" t="s">
        <v>10349</v>
      </c>
      <c r="AS536" s="0" t="n">
        <v>4</v>
      </c>
      <c r="AT536" s="0" t="n">
        <v>2</v>
      </c>
      <c r="AU536" s="0" t="n">
        <v>7</v>
      </c>
      <c r="AV536" s="0" t="n">
        <v>2</v>
      </c>
      <c r="AW536" s="0" t="n">
        <v>7</v>
      </c>
      <c r="AX536" s="0" t="n">
        <v>2</v>
      </c>
      <c r="AY536" s="0" t="n">
        <v>7</v>
      </c>
      <c r="AZ536" s="0" t="n">
        <v>20.7</v>
      </c>
      <c r="BA536" s="0" t="n">
        <v>20.7</v>
      </c>
      <c r="BB536" s="0" t="n">
        <v>46.67</v>
      </c>
      <c r="BC536" s="0" t="n">
        <v>410</v>
      </c>
      <c r="BD536" s="0" t="n">
        <v>4.8731E-052</v>
      </c>
      <c r="BE536" s="0" t="n">
        <v>1901</v>
      </c>
      <c r="BF536" s="0" t="s">
        <v>10365</v>
      </c>
    </row>
    <row r="537" customFormat="false" ht="14.25" hidden="false" customHeight="false" outlineLevel="0" collapsed="false">
      <c r="A537" s="0" t="s">
        <v>10366</v>
      </c>
      <c r="B537" s="0" t="s">
        <v>10367</v>
      </c>
      <c r="C537" s="1" t="n">
        <v>1.1552</v>
      </c>
      <c r="D537" s="1" t="n">
        <v>0.14653</v>
      </c>
      <c r="E537" s="1" t="n">
        <v>62.204</v>
      </c>
      <c r="F537" s="2" t="n">
        <v>1.2275</v>
      </c>
      <c r="G537" s="2" t="n">
        <v>0.070564</v>
      </c>
      <c r="H537" s="2" t="n">
        <v>57.805</v>
      </c>
      <c r="I537" s="3" t="n">
        <f aca="false">F537/C537</f>
        <v>1.06258656509695</v>
      </c>
      <c r="J537" s="0" t="s">
        <v>10368</v>
      </c>
      <c r="K537" s="0" t="s">
        <v>10369</v>
      </c>
      <c r="L537" s="0" t="s">
        <v>10370</v>
      </c>
      <c r="M537" s="0" t="s">
        <v>10371</v>
      </c>
      <c r="O537" s="0" t="s">
        <v>10372</v>
      </c>
      <c r="P537" s="0" t="s">
        <v>10373</v>
      </c>
      <c r="Q537" s="0" t="s">
        <v>10374</v>
      </c>
      <c r="R537" s="0" t="s">
        <v>10375</v>
      </c>
      <c r="S537" s="0" t="s">
        <v>10376</v>
      </c>
      <c r="U537" s="0" t="s">
        <v>10377</v>
      </c>
      <c r="V537" s="0" t="s">
        <v>10378</v>
      </c>
      <c r="W537" s="0" t="s">
        <v>10379</v>
      </c>
      <c r="X537" s="0" t="s">
        <v>10380</v>
      </c>
      <c r="Y537" s="0" t="s">
        <v>10381</v>
      </c>
      <c r="Z537" s="0" t="s">
        <v>10382</v>
      </c>
      <c r="AB537" s="0" t="s">
        <v>10383</v>
      </c>
      <c r="AC537" s="0" t="s">
        <v>9838</v>
      </c>
      <c r="AD537" s="0" t="s">
        <v>9839</v>
      </c>
      <c r="AE537" s="0" t="s">
        <v>10384</v>
      </c>
      <c r="AF537" s="0" t="n">
        <v>12</v>
      </c>
      <c r="AG537" s="0" t="s">
        <v>74</v>
      </c>
      <c r="AH537" s="0" t="n">
        <v>31950159</v>
      </c>
      <c r="AI537" s="0" t="s">
        <v>10385</v>
      </c>
      <c r="AJ537" s="0" t="s">
        <v>10386</v>
      </c>
      <c r="AK537" s="0" t="s">
        <v>9843</v>
      </c>
      <c r="AL537" s="0" t="s">
        <v>9844</v>
      </c>
      <c r="AM537" s="0" t="s">
        <v>10387</v>
      </c>
      <c r="AN537" s="0" t="s">
        <v>10388</v>
      </c>
      <c r="AO537" s="0" t="s">
        <v>10389</v>
      </c>
      <c r="AP537" s="0" t="s">
        <v>10390</v>
      </c>
      <c r="AQ537" s="0" t="s">
        <v>3383</v>
      </c>
      <c r="AS537" s="0" t="n">
        <v>2</v>
      </c>
      <c r="AT537" s="0" t="n">
        <v>26</v>
      </c>
      <c r="AU537" s="0" t="n">
        <v>24</v>
      </c>
      <c r="AV537" s="0" t="n">
        <v>26</v>
      </c>
      <c r="AW537" s="0" t="n">
        <v>24</v>
      </c>
      <c r="AX537" s="0" t="n">
        <v>26</v>
      </c>
      <c r="AY537" s="0" t="n">
        <v>24</v>
      </c>
      <c r="AZ537" s="0" t="n">
        <v>24.4</v>
      </c>
      <c r="BA537" s="0" t="n">
        <v>24.4</v>
      </c>
      <c r="BB537" s="0" t="n">
        <v>202.44</v>
      </c>
      <c r="BC537" s="0" t="n">
        <v>1834</v>
      </c>
      <c r="BD537" s="0" t="n">
        <v>0</v>
      </c>
      <c r="BE537" s="0" t="n">
        <v>2254</v>
      </c>
      <c r="BF537" s="0" t="s">
        <v>10391</v>
      </c>
    </row>
    <row r="538" customFormat="false" ht="14.25" hidden="false" customHeight="false" outlineLevel="0" collapsed="false">
      <c r="A538" s="0" t="s">
        <v>10392</v>
      </c>
      <c r="B538" s="0" t="s">
        <v>10393</v>
      </c>
      <c r="C538" s="1" t="n">
        <v>0.89168</v>
      </c>
      <c r="D538" s="1" t="n">
        <v>0.35694</v>
      </c>
      <c r="E538" s="1" t="n">
        <v>7.8475</v>
      </c>
      <c r="F538" s="2" t="n">
        <v>0.94729</v>
      </c>
      <c r="G538" s="2" t="n">
        <v>0.30074</v>
      </c>
      <c r="H538" s="2" t="n">
        <v>2.9255</v>
      </c>
      <c r="I538" s="3" t="n">
        <f aca="false">F538/C538</f>
        <v>1.06236542257312</v>
      </c>
      <c r="J538" s="0" t="s">
        <v>10394</v>
      </c>
      <c r="K538" s="0" t="s">
        <v>10395</v>
      </c>
      <c r="L538" s="0" t="s">
        <v>10396</v>
      </c>
      <c r="M538" s="0" t="s">
        <v>10397</v>
      </c>
      <c r="N538" s="0" t="s">
        <v>10398</v>
      </c>
      <c r="O538" s="0" t="s">
        <v>10399</v>
      </c>
      <c r="P538" s="0" t="s">
        <v>10400</v>
      </c>
      <c r="Q538" s="0" t="s">
        <v>10401</v>
      </c>
      <c r="R538" s="0" t="s">
        <v>10402</v>
      </c>
      <c r="S538" s="0" t="s">
        <v>10403</v>
      </c>
      <c r="T538" s="0" t="s">
        <v>10404</v>
      </c>
      <c r="U538" s="0" t="s">
        <v>10405</v>
      </c>
      <c r="V538" s="0" t="s">
        <v>10406</v>
      </c>
      <c r="W538" s="0" t="s">
        <v>120</v>
      </c>
      <c r="X538" s="0" t="s">
        <v>121</v>
      </c>
      <c r="AB538" s="0" t="s">
        <v>10407</v>
      </c>
      <c r="AF538" s="0" t="n">
        <v>2</v>
      </c>
      <c r="AG538" s="0" t="s">
        <v>74</v>
      </c>
      <c r="AH538" s="0" t="n">
        <v>32817239</v>
      </c>
      <c r="AI538" s="0" t="s">
        <v>10408</v>
      </c>
      <c r="AJ538" s="0" t="s">
        <v>10409</v>
      </c>
      <c r="AM538" s="0" t="s">
        <v>10410</v>
      </c>
      <c r="AN538" s="0" t="s">
        <v>10411</v>
      </c>
      <c r="AO538" s="0" t="s">
        <v>10412</v>
      </c>
      <c r="AP538" s="0" t="s">
        <v>10413</v>
      </c>
      <c r="AS538" s="0" t="n">
        <v>6</v>
      </c>
      <c r="AT538" s="0" t="n">
        <v>4</v>
      </c>
      <c r="AU538" s="0" t="n">
        <v>5</v>
      </c>
      <c r="AV538" s="0" t="n">
        <v>4</v>
      </c>
      <c r="AW538" s="0" t="n">
        <v>5</v>
      </c>
      <c r="AX538" s="0" t="n">
        <v>4</v>
      </c>
      <c r="AY538" s="0" t="n">
        <v>5</v>
      </c>
      <c r="AZ538" s="0" t="n">
        <v>57</v>
      </c>
      <c r="BA538" s="0" t="n">
        <v>57</v>
      </c>
      <c r="BB538" s="0" t="n">
        <v>17.804</v>
      </c>
      <c r="BC538" s="0" t="n">
        <v>165</v>
      </c>
      <c r="BD538" s="0" t="n">
        <v>7.0173E-115</v>
      </c>
      <c r="BE538" s="0" t="n">
        <v>3013</v>
      </c>
      <c r="BF538" s="0" t="s">
        <v>10414</v>
      </c>
    </row>
    <row r="539" customFormat="false" ht="14.25" hidden="false" customHeight="false" outlineLevel="0" collapsed="false">
      <c r="A539" s="0" t="s">
        <v>10415</v>
      </c>
      <c r="B539" s="0" t="s">
        <v>10416</v>
      </c>
      <c r="C539" s="1" t="n">
        <v>1.0403</v>
      </c>
      <c r="D539" s="1" t="n">
        <v>0.32147</v>
      </c>
      <c r="E539" s="1" t="n">
        <v>60.234</v>
      </c>
      <c r="F539" s="2" t="n">
        <v>1.105</v>
      </c>
      <c r="G539" s="2" t="n">
        <v>0.24144</v>
      </c>
      <c r="H539" s="2" t="n">
        <v>31.955</v>
      </c>
      <c r="I539" s="3" t="n">
        <f aca="false">F539/C539</f>
        <v>1.06219359800058</v>
      </c>
      <c r="J539" s="0" t="s">
        <v>10417</v>
      </c>
      <c r="K539" s="0" t="s">
        <v>10418</v>
      </c>
      <c r="L539" s="0" t="s">
        <v>10419</v>
      </c>
      <c r="M539" s="0" t="s">
        <v>10420</v>
      </c>
      <c r="O539" s="0" t="s">
        <v>10421</v>
      </c>
      <c r="P539" s="0" t="s">
        <v>10422</v>
      </c>
      <c r="Q539" s="0" t="s">
        <v>10423</v>
      </c>
      <c r="R539" s="0" t="s">
        <v>10424</v>
      </c>
      <c r="S539" s="0" t="s">
        <v>10425</v>
      </c>
      <c r="U539" s="0" t="s">
        <v>4712</v>
      </c>
      <c r="V539" s="0" t="s">
        <v>4713</v>
      </c>
      <c r="W539" s="0" t="s">
        <v>4434</v>
      </c>
      <c r="X539" s="0" t="s">
        <v>4435</v>
      </c>
      <c r="AB539" s="0" t="s">
        <v>10426</v>
      </c>
      <c r="AE539" s="0" t="s">
        <v>10427</v>
      </c>
      <c r="AF539" s="0" t="n">
        <v>5</v>
      </c>
      <c r="AG539" s="0" t="s">
        <v>74</v>
      </c>
      <c r="AH539" s="0" t="n">
        <v>136165083</v>
      </c>
      <c r="AI539" s="0" t="s">
        <v>10428</v>
      </c>
      <c r="AJ539" s="0" t="s">
        <v>10429</v>
      </c>
      <c r="AK539" s="0" t="s">
        <v>10430</v>
      </c>
      <c r="AL539" s="0" t="s">
        <v>10431</v>
      </c>
      <c r="AM539" s="0" t="s">
        <v>10432</v>
      </c>
      <c r="AN539" s="0" t="s">
        <v>10433</v>
      </c>
      <c r="AQ539" s="0" t="s">
        <v>144</v>
      </c>
      <c r="AS539" s="0" t="n">
        <v>1</v>
      </c>
      <c r="AT539" s="0" t="n">
        <v>4</v>
      </c>
      <c r="AU539" s="0" t="n">
        <v>4</v>
      </c>
      <c r="AV539" s="0" t="n">
        <v>4</v>
      </c>
      <c r="AW539" s="0" t="n">
        <v>4</v>
      </c>
      <c r="AX539" s="0" t="n">
        <v>4</v>
      </c>
      <c r="AY539" s="0" t="n">
        <v>4</v>
      </c>
      <c r="AZ539" s="0" t="n">
        <v>15.9</v>
      </c>
      <c r="BA539" s="0" t="n">
        <v>15.9</v>
      </c>
      <c r="BB539" s="0" t="n">
        <v>77.043</v>
      </c>
      <c r="BC539" s="0" t="n">
        <v>678</v>
      </c>
      <c r="BD539" s="0" t="n">
        <v>4.5392E-087</v>
      </c>
      <c r="BE539" s="0" t="n">
        <v>2796</v>
      </c>
      <c r="BF539" s="0" t="s">
        <v>10434</v>
      </c>
    </row>
    <row r="540" customFormat="false" ht="14.25" hidden="false" customHeight="false" outlineLevel="0" collapsed="false">
      <c r="A540" s="0" t="s">
        <v>10435</v>
      </c>
      <c r="B540" s="0" t="s">
        <v>10436</v>
      </c>
      <c r="C540" s="1" t="n">
        <v>0.9537</v>
      </c>
      <c r="D540" s="1" t="n">
        <v>0.49118</v>
      </c>
      <c r="E540" s="1" t="n">
        <v>16.251</v>
      </c>
      <c r="F540" s="2" t="n">
        <v>1.0128</v>
      </c>
      <c r="G540" s="2" t="n">
        <v>0.47427</v>
      </c>
      <c r="H540" s="2" t="n">
        <v>5.6048</v>
      </c>
      <c r="I540" s="3" t="n">
        <f aca="false">F540/C540</f>
        <v>1.06196917269582</v>
      </c>
      <c r="J540" s="0" t="s">
        <v>10437</v>
      </c>
      <c r="K540" s="0" t="s">
        <v>10438</v>
      </c>
      <c r="L540" s="0" t="s">
        <v>10439</v>
      </c>
      <c r="M540" s="0" t="s">
        <v>10440</v>
      </c>
      <c r="O540" s="0" t="s">
        <v>10441</v>
      </c>
      <c r="P540" s="0" t="s">
        <v>10442</v>
      </c>
      <c r="Q540" s="0" t="s">
        <v>10443</v>
      </c>
      <c r="R540" s="0" t="s">
        <v>10444</v>
      </c>
      <c r="S540" s="0" t="s">
        <v>10445</v>
      </c>
      <c r="U540" s="0" t="s">
        <v>10167</v>
      </c>
      <c r="V540" s="0" t="s">
        <v>10168</v>
      </c>
      <c r="AB540" s="0" t="s">
        <v>10446</v>
      </c>
      <c r="AF540" s="0" t="n">
        <v>12</v>
      </c>
      <c r="AG540" s="0" t="s">
        <v>74</v>
      </c>
      <c r="AH540" s="0" t="n">
        <v>52478567</v>
      </c>
      <c r="AI540" s="0" t="s">
        <v>10447</v>
      </c>
      <c r="AJ540" s="0" t="s">
        <v>10448</v>
      </c>
      <c r="AQ540" s="0" t="s">
        <v>144</v>
      </c>
      <c r="AS540" s="0" t="n">
        <v>4</v>
      </c>
      <c r="AT540" s="0" t="n">
        <v>5</v>
      </c>
      <c r="AU540" s="0" t="n">
        <v>5</v>
      </c>
      <c r="AV540" s="0" t="n">
        <v>5</v>
      </c>
      <c r="AW540" s="0" t="n">
        <v>5</v>
      </c>
      <c r="AX540" s="0" t="n">
        <v>5</v>
      </c>
      <c r="AY540" s="0" t="n">
        <v>5</v>
      </c>
      <c r="AZ540" s="0" t="n">
        <v>17.1</v>
      </c>
      <c r="BA540" s="0" t="n">
        <v>17.1</v>
      </c>
      <c r="BB540" s="0" t="n">
        <v>72.322</v>
      </c>
      <c r="BC540" s="0" t="n">
        <v>639</v>
      </c>
      <c r="BD540" s="0" t="n">
        <v>1.8798E-102</v>
      </c>
      <c r="BE540" s="0" t="n">
        <v>1570</v>
      </c>
      <c r="BF540" s="0" t="s">
        <v>10449</v>
      </c>
    </row>
    <row r="541" customFormat="false" ht="14.25" hidden="false" customHeight="false" outlineLevel="0" collapsed="false">
      <c r="A541" s="0" t="s">
        <v>10450</v>
      </c>
      <c r="B541" s="0" t="s">
        <v>10451</v>
      </c>
      <c r="C541" s="1" t="n">
        <v>0.81716</v>
      </c>
      <c r="D541" s="1" t="n">
        <v>0.20784</v>
      </c>
      <c r="E541" s="1" t="n">
        <v>96.855</v>
      </c>
      <c r="F541" s="2" t="n">
        <v>0.86764</v>
      </c>
      <c r="G541" s="2" t="n">
        <v>0.094761</v>
      </c>
      <c r="H541" s="2" t="n">
        <v>73.535</v>
      </c>
      <c r="I541" s="3" t="n">
        <f aca="false">F541/C541</f>
        <v>1.06177492779872</v>
      </c>
      <c r="J541" s="0" t="s">
        <v>10452</v>
      </c>
      <c r="K541" s="0" t="s">
        <v>10453</v>
      </c>
      <c r="L541" s="0" t="s">
        <v>10454</v>
      </c>
      <c r="M541" s="0" t="s">
        <v>10455</v>
      </c>
      <c r="O541" s="0" t="s">
        <v>10456</v>
      </c>
      <c r="Q541" s="0" t="s">
        <v>67</v>
      </c>
      <c r="R541" s="0" t="s">
        <v>68</v>
      </c>
      <c r="S541" s="0" t="s">
        <v>69</v>
      </c>
      <c r="AF541" s="0" t="n">
        <v>19</v>
      </c>
      <c r="AG541" s="0" t="s">
        <v>101</v>
      </c>
      <c r="AH541" s="0" t="n">
        <v>5707891</v>
      </c>
      <c r="AI541" s="0" t="s">
        <v>75</v>
      </c>
      <c r="AJ541" s="0" t="s">
        <v>76</v>
      </c>
      <c r="AM541" s="0" t="s">
        <v>77</v>
      </c>
      <c r="AN541" s="0" t="s">
        <v>68</v>
      </c>
      <c r="AO541" s="0" t="s">
        <v>78</v>
      </c>
      <c r="AP541" s="0" t="s">
        <v>68</v>
      </c>
      <c r="AQ541" s="0" t="s">
        <v>144</v>
      </c>
      <c r="AS541" s="0" t="n">
        <v>1</v>
      </c>
      <c r="AT541" s="0" t="n">
        <v>12</v>
      </c>
      <c r="AU541" s="0" t="n">
        <v>6</v>
      </c>
      <c r="AV541" s="0" t="n">
        <v>12</v>
      </c>
      <c r="AW541" s="0" t="n">
        <v>6</v>
      </c>
      <c r="AX541" s="0" t="n">
        <v>12</v>
      </c>
      <c r="AY541" s="0" t="n">
        <v>6</v>
      </c>
      <c r="AZ541" s="0" t="n">
        <v>15.1</v>
      </c>
      <c r="BA541" s="0" t="n">
        <v>15.1</v>
      </c>
      <c r="BB541" s="0" t="n">
        <v>184.8</v>
      </c>
      <c r="BC541" s="0" t="n">
        <v>1718</v>
      </c>
      <c r="BD541" s="0" t="n">
        <v>0</v>
      </c>
      <c r="BE541" s="0" t="n">
        <v>424</v>
      </c>
      <c r="BF541" s="0" t="s">
        <v>10457</v>
      </c>
    </row>
    <row r="542" customFormat="false" ht="14.25" hidden="false" customHeight="false" outlineLevel="0" collapsed="false">
      <c r="A542" s="0" t="s">
        <v>10458</v>
      </c>
      <c r="B542" s="0" t="s">
        <v>10459</v>
      </c>
      <c r="C542" s="1" t="n">
        <v>1.054</v>
      </c>
      <c r="D542" s="1" t="n">
        <v>0.2956</v>
      </c>
      <c r="E542" s="1" t="n">
        <v>39.719</v>
      </c>
      <c r="F542" s="2" t="n">
        <v>1.1189</v>
      </c>
      <c r="G542" s="2" t="n">
        <v>0.21372</v>
      </c>
      <c r="H542" s="2" t="n">
        <v>204.21</v>
      </c>
      <c r="I542" s="3" t="n">
        <f aca="false">F542/C542</f>
        <v>1.06157495256167</v>
      </c>
      <c r="J542" s="0" t="s">
        <v>10460</v>
      </c>
      <c r="K542" s="0" t="s">
        <v>10461</v>
      </c>
      <c r="L542" s="0" t="s">
        <v>10462</v>
      </c>
      <c r="M542" s="0" t="s">
        <v>10463</v>
      </c>
      <c r="O542" s="0" t="s">
        <v>10464</v>
      </c>
      <c r="P542" s="0" t="s">
        <v>10465</v>
      </c>
      <c r="Q542" s="0" t="s">
        <v>1818</v>
      </c>
      <c r="R542" s="0" t="s">
        <v>1819</v>
      </c>
      <c r="S542" s="0" t="s">
        <v>1820</v>
      </c>
      <c r="U542" s="0" t="s">
        <v>10466</v>
      </c>
      <c r="V542" s="0" t="s">
        <v>10467</v>
      </c>
      <c r="AB542" s="0" t="s">
        <v>10468</v>
      </c>
      <c r="AF542" s="0" t="n">
        <v>7</v>
      </c>
      <c r="AG542" s="0" t="s">
        <v>74</v>
      </c>
      <c r="AH542" s="0" t="n">
        <v>29595956</v>
      </c>
      <c r="AI542" s="0" t="s">
        <v>1822</v>
      </c>
      <c r="AJ542" s="0" t="s">
        <v>1823</v>
      </c>
      <c r="AM542" s="0" t="s">
        <v>1023</v>
      </c>
      <c r="AN542" s="0" t="s">
        <v>1024</v>
      </c>
      <c r="AO542" s="0" t="s">
        <v>1025</v>
      </c>
      <c r="AP542" s="0" t="s">
        <v>1024</v>
      </c>
      <c r="AQ542" s="0" t="s">
        <v>144</v>
      </c>
      <c r="AS542" s="0" t="n">
        <v>3</v>
      </c>
      <c r="AT542" s="0" t="n">
        <v>4</v>
      </c>
      <c r="AU542" s="0" t="n">
        <v>6</v>
      </c>
      <c r="AV542" s="0" t="n">
        <v>4</v>
      </c>
      <c r="AW542" s="0" t="n">
        <v>6</v>
      </c>
      <c r="AX542" s="0" t="n">
        <v>4</v>
      </c>
      <c r="AY542" s="0" t="n">
        <v>6</v>
      </c>
      <c r="AZ542" s="0" t="n">
        <v>20</v>
      </c>
      <c r="BA542" s="0" t="n">
        <v>20</v>
      </c>
      <c r="BB542" s="0" t="n">
        <v>63.963</v>
      </c>
      <c r="BC542" s="0" t="n">
        <v>586</v>
      </c>
      <c r="BD542" s="0" t="n">
        <v>5.266E-237</v>
      </c>
      <c r="BE542" s="0" t="n">
        <v>2792</v>
      </c>
      <c r="BF542" s="0" t="s">
        <v>10469</v>
      </c>
    </row>
    <row r="543" customFormat="false" ht="14.25" hidden="false" customHeight="false" outlineLevel="0" collapsed="false">
      <c r="A543" s="0" t="s">
        <v>10470</v>
      </c>
      <c r="B543" s="0" t="s">
        <v>10471</v>
      </c>
      <c r="C543" s="1" t="n">
        <v>0.9782</v>
      </c>
      <c r="D543" s="1" t="n">
        <v>0.45298</v>
      </c>
      <c r="E543" s="1" t="n">
        <v>41.172</v>
      </c>
      <c r="F543" s="2" t="n">
        <v>1.0384</v>
      </c>
      <c r="G543" s="2" t="n">
        <v>0.40238</v>
      </c>
      <c r="H543" s="2" t="n">
        <v>39.114</v>
      </c>
      <c r="I543" s="3" t="n">
        <f aca="false">F543/C543</f>
        <v>1.06154160703333</v>
      </c>
      <c r="J543" s="0" t="s">
        <v>10472</v>
      </c>
      <c r="K543" s="0" t="s">
        <v>10473</v>
      </c>
      <c r="L543" s="0" t="s">
        <v>10474</v>
      </c>
      <c r="M543" s="0" t="s">
        <v>10475</v>
      </c>
      <c r="O543" s="0" t="s">
        <v>10476</v>
      </c>
      <c r="P543" s="0" t="s">
        <v>10477</v>
      </c>
      <c r="Q543" s="0" t="s">
        <v>10478</v>
      </c>
      <c r="R543" s="0" t="s">
        <v>10479</v>
      </c>
      <c r="S543" s="0" t="s">
        <v>10480</v>
      </c>
      <c r="W543" s="0" t="s">
        <v>10481</v>
      </c>
      <c r="X543" s="0" t="s">
        <v>10482</v>
      </c>
      <c r="AB543" s="0" t="s">
        <v>10483</v>
      </c>
      <c r="AE543" s="0" t="s">
        <v>10484</v>
      </c>
      <c r="AF543" s="0" t="n">
        <v>13</v>
      </c>
      <c r="AG543" s="0" t="s">
        <v>101</v>
      </c>
      <c r="AH543" s="0" t="n">
        <v>74831734</v>
      </c>
      <c r="AI543" s="0" t="s">
        <v>10485</v>
      </c>
      <c r="AJ543" s="0" t="s">
        <v>10486</v>
      </c>
      <c r="AS543" s="0" t="n">
        <v>7</v>
      </c>
      <c r="AT543" s="0" t="n">
        <v>16</v>
      </c>
      <c r="AU543" s="0" t="n">
        <v>9</v>
      </c>
      <c r="AV543" s="0" t="n">
        <v>16</v>
      </c>
      <c r="AW543" s="0" t="n">
        <v>9</v>
      </c>
      <c r="AX543" s="0" t="n">
        <v>16</v>
      </c>
      <c r="AY543" s="0" t="n">
        <v>9</v>
      </c>
      <c r="AZ543" s="0" t="n">
        <v>50.1</v>
      </c>
      <c r="BA543" s="0" t="n">
        <v>50.1</v>
      </c>
      <c r="BB543" s="0" t="n">
        <v>83.625</v>
      </c>
      <c r="BC543" s="0" t="n">
        <v>773</v>
      </c>
      <c r="BD543" s="0" t="n">
        <v>0</v>
      </c>
      <c r="BE543" s="0" t="n">
        <v>1755</v>
      </c>
      <c r="BF543" s="0" t="s">
        <v>10487</v>
      </c>
    </row>
    <row r="544" customFormat="false" ht="14.25" hidden="false" customHeight="false" outlineLevel="0" collapsed="false">
      <c r="A544" s="0" t="s">
        <v>10488</v>
      </c>
      <c r="B544" s="0" t="s">
        <v>10489</v>
      </c>
      <c r="C544" s="1" t="n">
        <v>0.74478</v>
      </c>
      <c r="D544" s="1" t="n">
        <v>0.098661</v>
      </c>
      <c r="E544" s="1" t="n">
        <v>9.1062</v>
      </c>
      <c r="F544" s="2" t="n">
        <v>0.79048</v>
      </c>
      <c r="G544" s="2" t="n">
        <v>0.015798</v>
      </c>
      <c r="H544" s="2" t="n">
        <v>14.639</v>
      </c>
      <c r="I544" s="3" t="n">
        <f aca="false">F544/C544</f>
        <v>1.06136040172937</v>
      </c>
      <c r="J544" s="0" t="s">
        <v>10490</v>
      </c>
      <c r="K544" s="0" t="s">
        <v>10491</v>
      </c>
      <c r="L544" s="0" t="s">
        <v>10492</v>
      </c>
      <c r="M544" s="0" t="s">
        <v>10493</v>
      </c>
      <c r="N544" s="0" t="s">
        <v>10494</v>
      </c>
      <c r="O544" s="0" t="s">
        <v>10495</v>
      </c>
      <c r="P544" s="0" t="s">
        <v>10496</v>
      </c>
      <c r="Q544" s="0" t="s">
        <v>10497</v>
      </c>
      <c r="R544" s="0" t="s">
        <v>10498</v>
      </c>
      <c r="S544" s="0" t="s">
        <v>10499</v>
      </c>
      <c r="U544" s="0" t="s">
        <v>10500</v>
      </c>
      <c r="V544" s="0" t="s">
        <v>10501</v>
      </c>
      <c r="W544" s="0" t="s">
        <v>10502</v>
      </c>
      <c r="X544" s="0" t="s">
        <v>10503</v>
      </c>
      <c r="Y544" s="0" t="s">
        <v>10504</v>
      </c>
      <c r="Z544" s="0" t="s">
        <v>10505</v>
      </c>
      <c r="AB544" s="0" t="s">
        <v>10506</v>
      </c>
      <c r="AC544" s="0" t="s">
        <v>6488</v>
      </c>
      <c r="AD544" s="0" t="s">
        <v>6489</v>
      </c>
      <c r="AE544" s="0" t="s">
        <v>10507</v>
      </c>
      <c r="AF544" s="0" t="n">
        <v>2</v>
      </c>
      <c r="AG544" s="0" t="s">
        <v>101</v>
      </c>
      <c r="AH544" s="0" t="n">
        <v>157942141</v>
      </c>
      <c r="AI544" s="0" t="s">
        <v>10508</v>
      </c>
      <c r="AJ544" s="0" t="s">
        <v>10509</v>
      </c>
      <c r="AM544" s="0" t="s">
        <v>10510</v>
      </c>
      <c r="AN544" s="0" t="s">
        <v>10511</v>
      </c>
      <c r="AO544" s="0" t="s">
        <v>10512</v>
      </c>
      <c r="AP544" s="0" t="s">
        <v>10513</v>
      </c>
      <c r="AQ544" s="0" t="s">
        <v>144</v>
      </c>
      <c r="AS544" s="0" t="n">
        <v>2</v>
      </c>
      <c r="AT544" s="0" t="n">
        <v>8</v>
      </c>
      <c r="AU544" s="0" t="n">
        <v>9</v>
      </c>
      <c r="AV544" s="0" t="n">
        <v>8</v>
      </c>
      <c r="AW544" s="0" t="n">
        <v>9</v>
      </c>
      <c r="AX544" s="0" t="n">
        <v>8</v>
      </c>
      <c r="AY544" s="0" t="n">
        <v>9</v>
      </c>
      <c r="AZ544" s="0" t="n">
        <v>19.8</v>
      </c>
      <c r="BA544" s="0" t="n">
        <v>19.8</v>
      </c>
      <c r="BB544" s="0" t="n">
        <v>77.06</v>
      </c>
      <c r="BC544" s="0" t="n">
        <v>686</v>
      </c>
      <c r="BD544" s="0" t="n">
        <v>2.9088E-227</v>
      </c>
      <c r="BE544" s="0" t="n">
        <v>2357</v>
      </c>
      <c r="BF544" s="0" t="s">
        <v>10514</v>
      </c>
    </row>
    <row r="545" customFormat="false" ht="14.25" hidden="false" customHeight="false" outlineLevel="0" collapsed="false">
      <c r="A545" s="0" t="s">
        <v>10515</v>
      </c>
      <c r="B545" s="0" t="s">
        <v>10516</v>
      </c>
      <c r="C545" s="1" t="n">
        <v>0.95626</v>
      </c>
      <c r="D545" s="1" t="n">
        <v>0.49667</v>
      </c>
      <c r="E545" s="1" t="n">
        <v>142.07</v>
      </c>
      <c r="F545" s="2" t="n">
        <v>1.0139</v>
      </c>
      <c r="G545" s="2" t="n">
        <v>0.47126</v>
      </c>
      <c r="H545" s="2" t="n">
        <v>247.7</v>
      </c>
      <c r="I545" s="3" t="n">
        <f aca="false">F545/C545</f>
        <v>1.06027649384059</v>
      </c>
      <c r="J545" s="0" t="s">
        <v>10517</v>
      </c>
      <c r="K545" s="0" t="s">
        <v>10518</v>
      </c>
      <c r="L545" s="0" t="s">
        <v>10519</v>
      </c>
      <c r="M545" s="0" t="s">
        <v>10520</v>
      </c>
      <c r="O545" s="0" t="s">
        <v>10521</v>
      </c>
      <c r="P545" s="0" t="s">
        <v>10522</v>
      </c>
      <c r="Q545" s="0" t="s">
        <v>3448</v>
      </c>
      <c r="R545" s="0" t="s">
        <v>3449</v>
      </c>
      <c r="S545" s="0" t="s">
        <v>3450</v>
      </c>
      <c r="T545" s="0" t="s">
        <v>10523</v>
      </c>
      <c r="U545" s="0" t="s">
        <v>10524</v>
      </c>
      <c r="V545" s="0" t="s">
        <v>10525</v>
      </c>
      <c r="W545" s="0" t="s">
        <v>120</v>
      </c>
      <c r="X545" s="0" t="s">
        <v>121</v>
      </c>
      <c r="Y545" s="0" t="s">
        <v>10526</v>
      </c>
      <c r="Z545" s="0" t="s">
        <v>10527</v>
      </c>
      <c r="AB545" s="0" t="s">
        <v>10528</v>
      </c>
      <c r="AE545" s="0" t="s">
        <v>3456</v>
      </c>
      <c r="AF545" s="0" t="n">
        <v>13</v>
      </c>
      <c r="AG545" s="0" t="s">
        <v>74</v>
      </c>
      <c r="AH545" s="0" t="n">
        <v>13529958</v>
      </c>
      <c r="AI545" s="0" t="s">
        <v>3457</v>
      </c>
      <c r="AJ545" s="0" t="s">
        <v>3458</v>
      </c>
      <c r="AM545" s="0" t="s">
        <v>10529</v>
      </c>
      <c r="AN545" s="0" t="s">
        <v>10530</v>
      </c>
      <c r="AO545" s="0" t="s">
        <v>3461</v>
      </c>
      <c r="AP545" s="0" t="s">
        <v>3462</v>
      </c>
      <c r="AQ545" s="0" t="s">
        <v>144</v>
      </c>
      <c r="AS545" s="0" t="n">
        <v>1</v>
      </c>
      <c r="AT545" s="0" t="n">
        <v>9</v>
      </c>
      <c r="AU545" s="0" t="n">
        <v>8</v>
      </c>
      <c r="AV545" s="0" t="n">
        <v>9</v>
      </c>
      <c r="AW545" s="0" t="n">
        <v>8</v>
      </c>
      <c r="AX545" s="0" t="n">
        <v>9</v>
      </c>
      <c r="AY545" s="0" t="n">
        <v>8</v>
      </c>
      <c r="AZ545" s="0" t="n">
        <v>11.2</v>
      </c>
      <c r="BA545" s="0" t="n">
        <v>11.2</v>
      </c>
      <c r="BB545" s="0" t="n">
        <v>136.62</v>
      </c>
      <c r="BC545" s="0" t="n">
        <v>1245</v>
      </c>
      <c r="BD545" s="0" t="n">
        <v>2.7627E-135</v>
      </c>
      <c r="BE545" s="0" t="n">
        <v>153</v>
      </c>
      <c r="BF545" s="0" t="s">
        <v>10531</v>
      </c>
    </row>
    <row r="546" customFormat="false" ht="14.25" hidden="false" customHeight="false" outlineLevel="0" collapsed="false">
      <c r="A546" s="0" t="s">
        <v>10532</v>
      </c>
      <c r="B546" s="0" t="s">
        <v>10533</v>
      </c>
      <c r="C546" s="1" t="n">
        <v>0.94889</v>
      </c>
      <c r="D546" s="1" t="n">
        <v>0.48085</v>
      </c>
      <c r="E546" s="1" t="n">
        <v>20.99</v>
      </c>
      <c r="F546" s="2" t="n">
        <v>1.0056</v>
      </c>
      <c r="G546" s="2" t="n">
        <v>0.49518</v>
      </c>
      <c r="H546" s="2" t="n">
        <v>16.575</v>
      </c>
      <c r="I546" s="3" t="n">
        <f aca="false">F546/C546</f>
        <v>1.05976456702041</v>
      </c>
      <c r="J546" s="0" t="s">
        <v>10534</v>
      </c>
      <c r="K546" s="0" t="s">
        <v>10533</v>
      </c>
      <c r="L546" s="0" t="s">
        <v>10535</v>
      </c>
      <c r="M546" s="0" t="s">
        <v>10536</v>
      </c>
      <c r="O546" s="0" t="s">
        <v>10537</v>
      </c>
      <c r="P546" s="0" t="s">
        <v>10538</v>
      </c>
      <c r="Q546" s="0" t="s">
        <v>10539</v>
      </c>
      <c r="R546" s="0" t="s">
        <v>10540</v>
      </c>
      <c r="S546" s="0" t="s">
        <v>10541</v>
      </c>
      <c r="U546" s="0" t="s">
        <v>91</v>
      </c>
      <c r="V546" s="0" t="s">
        <v>92</v>
      </c>
      <c r="W546" s="0" t="s">
        <v>10542</v>
      </c>
      <c r="X546" s="0" t="s">
        <v>10543</v>
      </c>
      <c r="Y546" s="0" t="s">
        <v>10544</v>
      </c>
      <c r="Z546" s="0" t="s">
        <v>10545</v>
      </c>
      <c r="AB546" s="0" t="s">
        <v>10546</v>
      </c>
      <c r="AC546" s="0" t="s">
        <v>10547</v>
      </c>
      <c r="AD546" s="0" t="s">
        <v>10548</v>
      </c>
      <c r="AE546" s="0" t="s">
        <v>10549</v>
      </c>
      <c r="AF546" s="0" t="n">
        <v>9</v>
      </c>
      <c r="AG546" s="0" t="s">
        <v>74</v>
      </c>
      <c r="AH546" s="0" t="n">
        <v>108410390</v>
      </c>
      <c r="AI546" s="0" t="s">
        <v>10550</v>
      </c>
      <c r="AJ546" s="0" t="s">
        <v>10551</v>
      </c>
      <c r="AK546" s="0" t="s">
        <v>10552</v>
      </c>
      <c r="AL546" s="0" t="s">
        <v>10553</v>
      </c>
      <c r="AM546" s="0" t="s">
        <v>2117</v>
      </c>
      <c r="AN546" s="0" t="s">
        <v>2118</v>
      </c>
      <c r="AS546" s="0" t="n">
        <v>1</v>
      </c>
      <c r="AT546" s="0" t="n">
        <v>7</v>
      </c>
      <c r="AU546" s="0" t="n">
        <v>9</v>
      </c>
      <c r="AV546" s="0" t="n">
        <v>7</v>
      </c>
      <c r="AW546" s="0" t="n">
        <v>9</v>
      </c>
      <c r="AX546" s="0" t="n">
        <v>7</v>
      </c>
      <c r="AY546" s="0" t="n">
        <v>9</v>
      </c>
      <c r="AZ546" s="0" t="n">
        <v>24</v>
      </c>
      <c r="BA546" s="0" t="n">
        <v>24</v>
      </c>
      <c r="BB546" s="0" t="n">
        <v>87.742</v>
      </c>
      <c r="BC546" s="0" t="n">
        <v>775</v>
      </c>
      <c r="BD546" s="0" t="n">
        <v>2.7978E-081</v>
      </c>
      <c r="BE546" s="0" t="n">
        <v>1533</v>
      </c>
      <c r="BF546" s="0" t="s">
        <v>10554</v>
      </c>
    </row>
    <row r="547" customFormat="false" ht="14.25" hidden="false" customHeight="false" outlineLevel="0" collapsed="false">
      <c r="A547" s="0" t="s">
        <v>10555</v>
      </c>
      <c r="B547" s="0" t="s">
        <v>10556</v>
      </c>
      <c r="C547" s="1" t="n">
        <v>0.82235</v>
      </c>
      <c r="D547" s="1" t="n">
        <v>0.21725</v>
      </c>
      <c r="E547" s="1" t="n">
        <v>6.4289</v>
      </c>
      <c r="F547" s="2" t="n">
        <v>0.87149</v>
      </c>
      <c r="G547" s="2" t="n">
        <v>0.10164</v>
      </c>
      <c r="H547" s="2" t="n">
        <v>44.851</v>
      </c>
      <c r="I547" s="3" t="n">
        <f aca="false">F547/C547</f>
        <v>1.05975557852496</v>
      </c>
      <c r="J547" s="0" t="s">
        <v>10557</v>
      </c>
      <c r="K547" s="0" t="s">
        <v>10558</v>
      </c>
      <c r="L547" s="0" t="s">
        <v>10559</v>
      </c>
      <c r="M547" s="0" t="s">
        <v>10560</v>
      </c>
      <c r="O547" s="0" t="s">
        <v>10561</v>
      </c>
      <c r="P547" s="0" t="s">
        <v>10562</v>
      </c>
      <c r="Q547" s="0" t="s">
        <v>7711</v>
      </c>
      <c r="R547" s="0" t="s">
        <v>7712</v>
      </c>
      <c r="S547" s="0" t="s">
        <v>7713</v>
      </c>
      <c r="U547" s="0" t="s">
        <v>1562</v>
      </c>
      <c r="V547" s="0" t="s">
        <v>1563</v>
      </c>
      <c r="AB547" s="0" t="s">
        <v>10563</v>
      </c>
      <c r="AE547" s="0" t="s">
        <v>10564</v>
      </c>
      <c r="AF547" s="0" t="n">
        <v>13</v>
      </c>
      <c r="AG547" s="0" t="s">
        <v>101</v>
      </c>
      <c r="AH547" s="0" t="n">
        <v>55448109</v>
      </c>
      <c r="AI547" s="0" t="s">
        <v>7720</v>
      </c>
      <c r="AJ547" s="0" t="s">
        <v>7721</v>
      </c>
      <c r="AM547" s="0" t="s">
        <v>7722</v>
      </c>
      <c r="AN547" s="0" t="s">
        <v>7723</v>
      </c>
      <c r="AQ547" s="0" t="s">
        <v>144</v>
      </c>
      <c r="AS547" s="0" t="n">
        <v>3</v>
      </c>
      <c r="AT547" s="0" t="n">
        <v>3</v>
      </c>
      <c r="AU547" s="0" t="n">
        <v>2</v>
      </c>
      <c r="AV547" s="0" t="n">
        <v>3</v>
      </c>
      <c r="AW547" s="0" t="n">
        <v>2</v>
      </c>
      <c r="AX547" s="0" t="n">
        <v>3</v>
      </c>
      <c r="AY547" s="0" t="n">
        <v>2</v>
      </c>
      <c r="AZ547" s="0" t="n">
        <v>24.6</v>
      </c>
      <c r="BA547" s="0" t="n">
        <v>24.6</v>
      </c>
      <c r="BB547" s="0" t="n">
        <v>40.429</v>
      </c>
      <c r="BC547" s="0" t="n">
        <v>358</v>
      </c>
      <c r="BD547" s="0" t="n">
        <v>4.6932E-033</v>
      </c>
      <c r="BE547" s="0" t="n">
        <v>1890</v>
      </c>
      <c r="BF547" s="0" t="s">
        <v>10565</v>
      </c>
    </row>
    <row r="548" customFormat="false" ht="14.25" hidden="false" customHeight="false" outlineLevel="0" collapsed="false">
      <c r="A548" s="0" t="s">
        <v>10566</v>
      </c>
      <c r="B548" s="0" t="s">
        <v>10567</v>
      </c>
      <c r="C548" s="1" t="n">
        <v>0.92425</v>
      </c>
      <c r="D548" s="1" t="n">
        <v>0.42747</v>
      </c>
      <c r="E548" s="1" t="n">
        <v>9.197</v>
      </c>
      <c r="F548" s="2" t="n">
        <v>0.97947</v>
      </c>
      <c r="G548" s="2" t="n">
        <v>0.41218</v>
      </c>
      <c r="H548" s="2" t="n">
        <v>8.3988</v>
      </c>
      <c r="I548" s="3" t="n">
        <f aca="false">F548/C548</f>
        <v>1.05974573978902</v>
      </c>
      <c r="J548" s="0" t="s">
        <v>10568</v>
      </c>
      <c r="K548" s="0" t="s">
        <v>10569</v>
      </c>
      <c r="L548" s="0" t="s">
        <v>10570</v>
      </c>
      <c r="M548" s="0" t="s">
        <v>10571</v>
      </c>
      <c r="N548" s="0" t="s">
        <v>10572</v>
      </c>
      <c r="O548" s="0" t="s">
        <v>10573</v>
      </c>
      <c r="P548" s="0" t="s">
        <v>10574</v>
      </c>
      <c r="Q548" s="0" t="s">
        <v>10575</v>
      </c>
      <c r="R548" s="0" t="s">
        <v>10576</v>
      </c>
      <c r="S548" s="0" t="s">
        <v>10577</v>
      </c>
      <c r="U548" s="0" t="s">
        <v>2230</v>
      </c>
      <c r="V548" s="0" t="s">
        <v>2231</v>
      </c>
      <c r="W548" s="0" t="s">
        <v>2777</v>
      </c>
      <c r="X548" s="0" t="s">
        <v>2778</v>
      </c>
      <c r="Y548" s="0" t="s">
        <v>10578</v>
      </c>
      <c r="Z548" s="0" t="s">
        <v>10579</v>
      </c>
      <c r="AB548" s="0" t="s">
        <v>10580</v>
      </c>
      <c r="AE548" s="0" t="s">
        <v>10581</v>
      </c>
      <c r="AF548" s="0" t="n">
        <v>11</v>
      </c>
      <c r="AG548" s="0" t="s">
        <v>101</v>
      </c>
      <c r="AH548" s="0" t="n">
        <v>69730222</v>
      </c>
      <c r="AI548" s="0" t="s">
        <v>10582</v>
      </c>
      <c r="AJ548" s="0" t="s">
        <v>10583</v>
      </c>
      <c r="AM548" s="0" t="s">
        <v>10584</v>
      </c>
      <c r="AN548" s="0" t="s">
        <v>10585</v>
      </c>
      <c r="AS548" s="0" t="n">
        <v>6</v>
      </c>
      <c r="AT548" s="0" t="n">
        <v>4</v>
      </c>
      <c r="AU548" s="0" t="n">
        <v>5</v>
      </c>
      <c r="AV548" s="0" t="n">
        <v>4</v>
      </c>
      <c r="AW548" s="0" t="n">
        <v>5</v>
      </c>
      <c r="AX548" s="0" t="n">
        <v>4</v>
      </c>
      <c r="AY548" s="0" t="n">
        <v>5</v>
      </c>
      <c r="AZ548" s="0" t="n">
        <v>64.9</v>
      </c>
      <c r="BA548" s="0" t="n">
        <v>64.9</v>
      </c>
      <c r="BB548" s="0" t="n">
        <v>16.832</v>
      </c>
      <c r="BC548" s="0" t="n">
        <v>154</v>
      </c>
      <c r="BD548" s="0" t="n">
        <v>1.1885E-101</v>
      </c>
      <c r="BE548" s="0" t="n">
        <v>22</v>
      </c>
      <c r="BF548" s="0" t="s">
        <v>10586</v>
      </c>
    </row>
    <row r="549" customFormat="false" ht="14.25" hidden="false" customHeight="false" outlineLevel="0" collapsed="false">
      <c r="A549" s="0" t="s">
        <v>10587</v>
      </c>
      <c r="B549" s="0" t="s">
        <v>10588</v>
      </c>
      <c r="C549" s="1" t="n">
        <v>1.0027</v>
      </c>
      <c r="D549" s="1" t="n">
        <v>0.39865</v>
      </c>
      <c r="E549" s="1" t="n">
        <v>20.658</v>
      </c>
      <c r="F549" s="2" t="n">
        <v>1.0619</v>
      </c>
      <c r="G549" s="2" t="n">
        <v>0.34061</v>
      </c>
      <c r="H549" s="2" t="n">
        <v>10.359</v>
      </c>
      <c r="I549" s="3" t="n">
        <f aca="false">F549/C549</f>
        <v>1.0590405904059</v>
      </c>
      <c r="J549" s="0" t="s">
        <v>10589</v>
      </c>
      <c r="K549" s="0" t="s">
        <v>10590</v>
      </c>
      <c r="L549" s="0" t="s">
        <v>10591</v>
      </c>
      <c r="M549" s="0" t="s">
        <v>10592</v>
      </c>
      <c r="N549" s="0" t="s">
        <v>10593</v>
      </c>
      <c r="O549" s="0" t="s">
        <v>10594</v>
      </c>
      <c r="P549" s="0" t="s">
        <v>10595</v>
      </c>
      <c r="Q549" s="0" t="s">
        <v>8660</v>
      </c>
      <c r="R549" s="0" t="s">
        <v>8661</v>
      </c>
      <c r="S549" s="0" t="s">
        <v>8662</v>
      </c>
      <c r="U549" s="0" t="s">
        <v>7421</v>
      </c>
      <c r="V549" s="0" t="s">
        <v>7422</v>
      </c>
      <c r="W549" s="0" t="s">
        <v>120</v>
      </c>
      <c r="X549" s="0" t="s">
        <v>121</v>
      </c>
      <c r="AB549" s="0" t="s">
        <v>10596</v>
      </c>
      <c r="AF549" s="0" t="n">
        <v>5</v>
      </c>
      <c r="AG549" s="0" t="s">
        <v>74</v>
      </c>
      <c r="AH549" s="0" t="n">
        <v>138602328</v>
      </c>
      <c r="AI549" s="0" t="s">
        <v>8669</v>
      </c>
      <c r="AJ549" s="0" t="s">
        <v>8670</v>
      </c>
      <c r="AO549" s="0" t="s">
        <v>8671</v>
      </c>
      <c r="AP549" s="0" t="s">
        <v>8672</v>
      </c>
      <c r="AS549" s="0" t="n">
        <v>3</v>
      </c>
      <c r="AT549" s="0" t="n">
        <v>2</v>
      </c>
      <c r="AU549" s="0" t="n">
        <v>3</v>
      </c>
      <c r="AV549" s="0" t="n">
        <v>2</v>
      </c>
      <c r="AW549" s="0" t="n">
        <v>3</v>
      </c>
      <c r="AX549" s="0" t="n">
        <v>2</v>
      </c>
      <c r="AY549" s="0" t="n">
        <v>3</v>
      </c>
      <c r="AZ549" s="0" t="n">
        <v>13.3</v>
      </c>
      <c r="BA549" s="0" t="n">
        <v>13.3</v>
      </c>
      <c r="BB549" s="0" t="n">
        <v>35.88</v>
      </c>
      <c r="BC549" s="0" t="n">
        <v>324</v>
      </c>
      <c r="BD549" s="0" t="n">
        <v>4.9517E-046</v>
      </c>
      <c r="BE549" s="0" t="n">
        <v>1071</v>
      </c>
      <c r="BF549" s="0" t="s">
        <v>10597</v>
      </c>
    </row>
    <row r="550" customFormat="false" ht="14.25" hidden="false" customHeight="false" outlineLevel="0" collapsed="false">
      <c r="A550" s="0" t="s">
        <v>10598</v>
      </c>
      <c r="B550" s="0" t="s">
        <v>10599</v>
      </c>
      <c r="C550" s="1" t="n">
        <v>1.036</v>
      </c>
      <c r="D550" s="1" t="n">
        <v>0.32984</v>
      </c>
      <c r="E550" s="1" t="n">
        <v>20.735</v>
      </c>
      <c r="F550" s="2" t="n">
        <v>1.0967</v>
      </c>
      <c r="G550" s="2" t="n">
        <v>0.2589</v>
      </c>
      <c r="H550" s="2" t="n">
        <v>37.42</v>
      </c>
      <c r="I550" s="3" t="n">
        <f aca="false">F550/C550</f>
        <v>1.05859073359073</v>
      </c>
      <c r="J550" s="0" t="s">
        <v>10600</v>
      </c>
      <c r="K550" s="0" t="s">
        <v>10599</v>
      </c>
      <c r="L550" s="0" t="s">
        <v>10601</v>
      </c>
      <c r="M550" s="0" t="s">
        <v>10602</v>
      </c>
      <c r="O550" s="0" t="s">
        <v>10603</v>
      </c>
      <c r="P550" s="0" t="s">
        <v>10604</v>
      </c>
      <c r="Q550" s="0" t="s">
        <v>10605</v>
      </c>
      <c r="R550" s="0" t="s">
        <v>10606</v>
      </c>
      <c r="S550" s="0" t="s">
        <v>10607</v>
      </c>
      <c r="U550" s="0" t="s">
        <v>10608</v>
      </c>
      <c r="V550" s="0" t="s">
        <v>10609</v>
      </c>
      <c r="W550" s="0" t="s">
        <v>120</v>
      </c>
      <c r="X550" s="0" t="s">
        <v>121</v>
      </c>
      <c r="AB550" s="0" t="s">
        <v>10610</v>
      </c>
      <c r="AF550" s="0" t="n">
        <v>19</v>
      </c>
      <c r="AG550" s="0" t="s">
        <v>101</v>
      </c>
      <c r="AH550" s="0" t="n">
        <v>24752751</v>
      </c>
      <c r="AI550" s="0" t="s">
        <v>10611</v>
      </c>
      <c r="AJ550" s="0" t="s">
        <v>10612</v>
      </c>
      <c r="AK550" s="0" t="s">
        <v>10613</v>
      </c>
      <c r="AL550" s="0" t="s">
        <v>10614</v>
      </c>
      <c r="AM550" s="0" t="s">
        <v>10615</v>
      </c>
      <c r="AN550" s="0" t="s">
        <v>10616</v>
      </c>
      <c r="AQ550" s="0" t="s">
        <v>3383</v>
      </c>
      <c r="AS550" s="0" t="n">
        <v>3</v>
      </c>
      <c r="AT550" s="0" t="n">
        <v>6</v>
      </c>
      <c r="AU550" s="0" t="n">
        <v>8</v>
      </c>
      <c r="AV550" s="0" t="n">
        <v>6</v>
      </c>
      <c r="AW550" s="0" t="n">
        <v>8</v>
      </c>
      <c r="AX550" s="0" t="n">
        <v>6</v>
      </c>
      <c r="AY550" s="0" t="n">
        <v>8</v>
      </c>
      <c r="AZ550" s="0" t="n">
        <v>27.7</v>
      </c>
      <c r="BA550" s="0" t="n">
        <v>27.7</v>
      </c>
      <c r="BB550" s="0" t="n">
        <v>62.219</v>
      </c>
      <c r="BC550" s="0" t="n">
        <v>567</v>
      </c>
      <c r="BD550" s="0" t="n">
        <v>4.9221E-235</v>
      </c>
      <c r="BE550" s="0" t="n">
        <v>1817</v>
      </c>
      <c r="BF550" s="0" t="s">
        <v>10617</v>
      </c>
    </row>
    <row r="551" customFormat="false" ht="14.25" hidden="false" customHeight="false" outlineLevel="0" collapsed="false">
      <c r="A551" s="0" t="s">
        <v>10618</v>
      </c>
      <c r="B551" s="0" t="s">
        <v>10619</v>
      </c>
      <c r="C551" s="1" t="n">
        <v>0.86805</v>
      </c>
      <c r="D551" s="1" t="n">
        <v>0.30702</v>
      </c>
      <c r="E551" s="1" t="n">
        <v>9.5254</v>
      </c>
      <c r="F551" s="2" t="n">
        <v>0.91806</v>
      </c>
      <c r="G551" s="2" t="n">
        <v>0.21066</v>
      </c>
      <c r="H551" s="2" t="n">
        <v>7.0453</v>
      </c>
      <c r="I551" s="3" t="n">
        <f aca="false">F551/C551</f>
        <v>1.05761188871609</v>
      </c>
      <c r="J551" s="0" t="s">
        <v>10620</v>
      </c>
      <c r="K551" s="0" t="s">
        <v>10621</v>
      </c>
      <c r="L551" s="0" t="s">
        <v>10622</v>
      </c>
      <c r="M551" s="0" t="s">
        <v>10623</v>
      </c>
      <c r="N551" s="0" t="s">
        <v>10624</v>
      </c>
      <c r="O551" s="0" t="s">
        <v>10625</v>
      </c>
      <c r="P551" s="0" t="s">
        <v>10626</v>
      </c>
      <c r="Q551" s="0" t="s">
        <v>2181</v>
      </c>
      <c r="R551" s="0" t="s">
        <v>2182</v>
      </c>
      <c r="S551" s="0" t="s">
        <v>2183</v>
      </c>
      <c r="W551" s="0" t="s">
        <v>2184</v>
      </c>
      <c r="X551" s="0" t="s">
        <v>2185</v>
      </c>
      <c r="AB551" s="0" t="s">
        <v>10627</v>
      </c>
      <c r="AF551" s="0" t="n">
        <v>4</v>
      </c>
      <c r="AG551" s="0" t="s">
        <v>101</v>
      </c>
      <c r="AH551" s="0" t="n">
        <v>141131977</v>
      </c>
      <c r="AI551" s="0" t="s">
        <v>2187</v>
      </c>
      <c r="AJ551" s="0" t="s">
        <v>2188</v>
      </c>
      <c r="AM551" s="0" t="s">
        <v>2189</v>
      </c>
      <c r="AN551" s="0" t="s">
        <v>2190</v>
      </c>
      <c r="AO551" s="0" t="s">
        <v>2191</v>
      </c>
      <c r="AP551" s="0" t="s">
        <v>2182</v>
      </c>
      <c r="AS551" s="0" t="n">
        <v>9</v>
      </c>
      <c r="AT551" s="0" t="n">
        <v>4</v>
      </c>
      <c r="AU551" s="0" t="n">
        <v>6</v>
      </c>
      <c r="AV551" s="0" t="n">
        <v>4</v>
      </c>
      <c r="AW551" s="0" t="n">
        <v>6</v>
      </c>
      <c r="AX551" s="0" t="n">
        <v>4</v>
      </c>
      <c r="AY551" s="0" t="n">
        <v>6</v>
      </c>
      <c r="AZ551" s="0" t="n">
        <v>34.1</v>
      </c>
      <c r="BA551" s="0" t="n">
        <v>34.1</v>
      </c>
      <c r="BB551" s="0" t="n">
        <v>41.026</v>
      </c>
      <c r="BC551" s="0" t="n">
        <v>375</v>
      </c>
      <c r="BD551" s="0" t="n">
        <v>2.1466E-107</v>
      </c>
      <c r="BE551" s="0" t="n">
        <v>2979</v>
      </c>
      <c r="BF551" s="0" t="s">
        <v>10628</v>
      </c>
    </row>
    <row r="552" customFormat="false" ht="14.25" hidden="false" customHeight="false" outlineLevel="0" collapsed="false">
      <c r="A552" s="0" t="s">
        <v>10629</v>
      </c>
      <c r="B552" s="0" t="s">
        <v>10630</v>
      </c>
      <c r="C552" s="1" t="n">
        <v>0.86541</v>
      </c>
      <c r="D552" s="1" t="n">
        <v>0.30156</v>
      </c>
      <c r="E552" s="1" t="n">
        <v>24.173</v>
      </c>
      <c r="F552" s="2" t="n">
        <v>0.9151</v>
      </c>
      <c r="G552" s="2" t="n">
        <v>0.20238</v>
      </c>
      <c r="H552" s="2" t="n">
        <v>40.633</v>
      </c>
      <c r="I552" s="3" t="n">
        <f aca="false">F552/C552</f>
        <v>1.057417871298</v>
      </c>
      <c r="J552" s="0" t="s">
        <v>10631</v>
      </c>
      <c r="K552" s="0" t="s">
        <v>10632</v>
      </c>
      <c r="L552" s="0" t="s">
        <v>10633</v>
      </c>
      <c r="M552" s="0" t="s">
        <v>10634</v>
      </c>
      <c r="O552" s="0" t="s">
        <v>10635</v>
      </c>
      <c r="P552" s="0" t="s">
        <v>10636</v>
      </c>
      <c r="Q552" s="0" t="s">
        <v>10637</v>
      </c>
      <c r="R552" s="0" t="s">
        <v>10638</v>
      </c>
      <c r="S552" s="0" t="s">
        <v>10639</v>
      </c>
      <c r="U552" s="0" t="s">
        <v>3767</v>
      </c>
      <c r="V552" s="0" t="s">
        <v>3768</v>
      </c>
      <c r="W552" s="0" t="s">
        <v>10640</v>
      </c>
      <c r="X552" s="0" t="s">
        <v>10641</v>
      </c>
      <c r="Y552" s="0" t="s">
        <v>4111</v>
      </c>
      <c r="Z552" s="0" t="s">
        <v>4112</v>
      </c>
      <c r="AA552" s="0" t="s">
        <v>10642</v>
      </c>
      <c r="AB552" s="0" t="s">
        <v>10643</v>
      </c>
      <c r="AF552" s="0" t="n">
        <v>13</v>
      </c>
      <c r="AG552" s="0" t="s">
        <v>74</v>
      </c>
      <c r="AH552" s="0" t="n">
        <v>3537395</v>
      </c>
      <c r="AI552" s="0" t="s">
        <v>10644</v>
      </c>
      <c r="AJ552" s="0" t="s">
        <v>10645</v>
      </c>
      <c r="AK552" s="0" t="s">
        <v>10646</v>
      </c>
      <c r="AL552" s="0" t="s">
        <v>10647</v>
      </c>
      <c r="AQ552" s="0" t="s">
        <v>144</v>
      </c>
      <c r="AS552" s="0" t="n">
        <v>3</v>
      </c>
      <c r="AT552" s="0" t="n">
        <v>17</v>
      </c>
      <c r="AU552" s="0" t="n">
        <v>22</v>
      </c>
      <c r="AV552" s="0" t="n">
        <v>17</v>
      </c>
      <c r="AW552" s="0" t="n">
        <v>22</v>
      </c>
      <c r="AX552" s="0" t="n">
        <v>15</v>
      </c>
      <c r="AY552" s="0" t="n">
        <v>19</v>
      </c>
      <c r="AZ552" s="0" t="n">
        <v>72.6</v>
      </c>
      <c r="BA552" s="0" t="n">
        <v>72.6</v>
      </c>
      <c r="BB552" s="0" t="n">
        <v>50.537</v>
      </c>
      <c r="BC552" s="0" t="n">
        <v>445</v>
      </c>
      <c r="BD552" s="0" t="n">
        <v>0</v>
      </c>
      <c r="BE552" s="0" t="n">
        <v>666</v>
      </c>
      <c r="BF552" s="0" t="s">
        <v>10648</v>
      </c>
    </row>
    <row r="553" customFormat="false" ht="14.25" hidden="false" customHeight="false" outlineLevel="0" collapsed="false">
      <c r="A553" s="0" t="s">
        <v>10649</v>
      </c>
      <c r="B553" s="0" t="s">
        <v>10650</v>
      </c>
      <c r="C553" s="1" t="n">
        <v>0.93658</v>
      </c>
      <c r="D553" s="1" t="n">
        <v>0.45424</v>
      </c>
      <c r="E553" s="1" t="n">
        <v>21.673</v>
      </c>
      <c r="F553" s="2" t="n">
        <v>0.98911</v>
      </c>
      <c r="G553" s="2" t="n">
        <v>0.44677</v>
      </c>
      <c r="H553" s="2" t="n">
        <v>11.49</v>
      </c>
      <c r="I553" s="3" t="n">
        <f aca="false">F553/C553</f>
        <v>1.056087040082</v>
      </c>
      <c r="J553" s="0" t="s">
        <v>10651</v>
      </c>
      <c r="K553" s="0" t="s">
        <v>10652</v>
      </c>
      <c r="L553" s="0" t="s">
        <v>10653</v>
      </c>
      <c r="M553" s="0" t="s">
        <v>10654</v>
      </c>
      <c r="N553" s="0" t="s">
        <v>10655</v>
      </c>
      <c r="O553" s="0" t="s">
        <v>10656</v>
      </c>
      <c r="P553" s="0" t="s">
        <v>10657</v>
      </c>
      <c r="Q553" s="0" t="s">
        <v>10658</v>
      </c>
      <c r="R553" s="0" t="s">
        <v>10659</v>
      </c>
      <c r="S553" s="0" t="s">
        <v>10660</v>
      </c>
      <c r="U553" s="0" t="s">
        <v>1084</v>
      </c>
      <c r="V553" s="0" t="s">
        <v>1085</v>
      </c>
      <c r="W553" s="0" t="s">
        <v>427</v>
      </c>
      <c r="X553" s="0" t="s">
        <v>428</v>
      </c>
      <c r="AB553" s="0" t="s">
        <v>10661</v>
      </c>
      <c r="AE553" s="0" t="s">
        <v>10662</v>
      </c>
      <c r="AF553" s="0" t="n">
        <v>19</v>
      </c>
      <c r="AG553" s="0" t="s">
        <v>101</v>
      </c>
      <c r="AH553" s="0" t="n">
        <v>60939995</v>
      </c>
      <c r="AI553" s="0" t="s">
        <v>10663</v>
      </c>
      <c r="AJ553" s="0" t="s">
        <v>10664</v>
      </c>
      <c r="AM553" s="0" t="s">
        <v>10665</v>
      </c>
      <c r="AN553" s="0" t="s">
        <v>10666</v>
      </c>
      <c r="AS553" s="0" t="n">
        <v>1</v>
      </c>
      <c r="AT553" s="0" t="n">
        <v>7</v>
      </c>
      <c r="AU553" s="0" t="n">
        <v>8</v>
      </c>
      <c r="AV553" s="0" t="n">
        <v>7</v>
      </c>
      <c r="AW553" s="0" t="n">
        <v>8</v>
      </c>
      <c r="AX553" s="0" t="n">
        <v>7</v>
      </c>
      <c r="AY553" s="0" t="n">
        <v>8</v>
      </c>
      <c r="AZ553" s="0" t="n">
        <v>55.3</v>
      </c>
      <c r="BA553" s="0" t="n">
        <v>55.3</v>
      </c>
      <c r="BB553" s="0" t="n">
        <v>28.127</v>
      </c>
      <c r="BC553" s="0" t="n">
        <v>257</v>
      </c>
      <c r="BD553" s="0" t="n">
        <v>4.3046E-130</v>
      </c>
      <c r="BE553" s="0" t="n">
        <v>333</v>
      </c>
      <c r="BF553" s="0" t="s">
        <v>10667</v>
      </c>
    </row>
    <row r="554" customFormat="false" ht="14.25" hidden="false" customHeight="false" outlineLevel="0" collapsed="false">
      <c r="A554" s="0" t="s">
        <v>10668</v>
      </c>
      <c r="B554" s="0" t="s">
        <v>10669</v>
      </c>
      <c r="C554" s="1" t="n">
        <v>0.85629</v>
      </c>
      <c r="D554" s="1" t="n">
        <v>0.28291</v>
      </c>
      <c r="E554" s="1" t="n">
        <v>17.116</v>
      </c>
      <c r="F554" s="2" t="n">
        <v>0.90403</v>
      </c>
      <c r="G554" s="2" t="n">
        <v>0.17294</v>
      </c>
      <c r="H554" s="2" t="n">
        <v>21.093</v>
      </c>
      <c r="I554" s="3" t="n">
        <f aca="false">F554/C554</f>
        <v>1.05575214004601</v>
      </c>
      <c r="J554" s="0" t="s">
        <v>10670</v>
      </c>
      <c r="K554" s="0" t="s">
        <v>10671</v>
      </c>
      <c r="L554" s="0" t="s">
        <v>10672</v>
      </c>
      <c r="M554" s="0" t="s">
        <v>10673</v>
      </c>
      <c r="N554" s="0" t="s">
        <v>10674</v>
      </c>
      <c r="O554" s="0" t="s">
        <v>10675</v>
      </c>
      <c r="P554" s="0" t="s">
        <v>10676</v>
      </c>
      <c r="Q554" s="0" t="s">
        <v>10677</v>
      </c>
      <c r="R554" s="0" t="s">
        <v>10678</v>
      </c>
      <c r="S554" s="0" t="s">
        <v>10679</v>
      </c>
      <c r="T554" s="0" t="s">
        <v>10680</v>
      </c>
      <c r="U554" s="0" t="s">
        <v>4564</v>
      </c>
      <c r="V554" s="0" t="s">
        <v>4565</v>
      </c>
      <c r="W554" s="0" t="s">
        <v>10681</v>
      </c>
      <c r="X554" s="0" t="s">
        <v>10682</v>
      </c>
      <c r="Y554" s="0" t="s">
        <v>10683</v>
      </c>
      <c r="Z554" s="0" t="s">
        <v>10684</v>
      </c>
      <c r="AB554" s="0" t="s">
        <v>10685</v>
      </c>
      <c r="AC554" s="0" t="s">
        <v>10686</v>
      </c>
      <c r="AD554" s="0" t="s">
        <v>10687</v>
      </c>
      <c r="AE554" s="0" t="s">
        <v>10688</v>
      </c>
      <c r="AF554" s="0" t="n">
        <v>1</v>
      </c>
      <c r="AG554" s="0" t="s">
        <v>101</v>
      </c>
      <c r="AH554" s="0" t="n">
        <v>65205203</v>
      </c>
      <c r="AI554" s="0" t="s">
        <v>10689</v>
      </c>
      <c r="AJ554" s="0" t="s">
        <v>10690</v>
      </c>
      <c r="AM554" s="0" t="s">
        <v>10691</v>
      </c>
      <c r="AN554" s="0" t="s">
        <v>10692</v>
      </c>
      <c r="AQ554" s="0" t="s">
        <v>144</v>
      </c>
      <c r="AS554" s="0" t="n">
        <v>3</v>
      </c>
      <c r="AT554" s="0" t="n">
        <v>9</v>
      </c>
      <c r="AU554" s="0" t="n">
        <v>4</v>
      </c>
      <c r="AV554" s="0" t="n">
        <v>9</v>
      </c>
      <c r="AW554" s="0" t="n">
        <v>4</v>
      </c>
      <c r="AX554" s="0" t="n">
        <v>9</v>
      </c>
      <c r="AY554" s="0" t="n">
        <v>4</v>
      </c>
      <c r="AZ554" s="0" t="n">
        <v>42.9</v>
      </c>
      <c r="BA554" s="0" t="n">
        <v>42.9</v>
      </c>
      <c r="BB554" s="0" t="n">
        <v>47.545</v>
      </c>
      <c r="BC554" s="0" t="n">
        <v>422</v>
      </c>
      <c r="BD554" s="0" t="n">
        <v>1.0757E-040</v>
      </c>
      <c r="BE554" s="0" t="n">
        <v>1244</v>
      </c>
      <c r="BF554" s="0" t="s">
        <v>10693</v>
      </c>
    </row>
    <row r="555" customFormat="false" ht="14.25" hidden="false" customHeight="false" outlineLevel="0" collapsed="false">
      <c r="A555" s="0" t="s">
        <v>10694</v>
      </c>
      <c r="B555" s="0" t="s">
        <v>10695</v>
      </c>
      <c r="C555" s="1" t="n">
        <v>0.75389</v>
      </c>
      <c r="D555" s="1" t="n">
        <v>0.10993</v>
      </c>
      <c r="E555" s="1" t="n">
        <v>17.903</v>
      </c>
      <c r="F555" s="2" t="n">
        <v>0.79585</v>
      </c>
      <c r="G555" s="2" t="n">
        <v>0.01837</v>
      </c>
      <c r="H555" s="2" t="n">
        <v>14.412</v>
      </c>
      <c r="I555" s="3" t="n">
        <f aca="false">F555/C555</f>
        <v>1.05565798723952</v>
      </c>
      <c r="J555" s="0" t="s">
        <v>10696</v>
      </c>
      <c r="K555" s="0" t="s">
        <v>10697</v>
      </c>
      <c r="L555" s="0" t="s">
        <v>10698</v>
      </c>
      <c r="M555" s="0" t="s">
        <v>10699</v>
      </c>
      <c r="O555" s="0" t="s">
        <v>10700</v>
      </c>
      <c r="P555" s="0" t="s">
        <v>10701</v>
      </c>
      <c r="Q555" s="0" t="s">
        <v>3370</v>
      </c>
      <c r="R555" s="0" t="s">
        <v>3371</v>
      </c>
      <c r="S555" s="0" t="s">
        <v>3372</v>
      </c>
      <c r="W555" s="0" t="s">
        <v>3373</v>
      </c>
      <c r="X555" s="0" t="s">
        <v>3374</v>
      </c>
      <c r="Y555" s="0" t="s">
        <v>3375</v>
      </c>
      <c r="Z555" s="0" t="s">
        <v>3376</v>
      </c>
      <c r="AB555" s="0" t="s">
        <v>10702</v>
      </c>
      <c r="AF555" s="0" t="n">
        <v>9</v>
      </c>
      <c r="AG555" s="0" t="s">
        <v>74</v>
      </c>
      <c r="AH555" s="0" t="n">
        <v>48793490</v>
      </c>
      <c r="AI555" s="0" t="s">
        <v>10703</v>
      </c>
      <c r="AJ555" s="0" t="s">
        <v>10704</v>
      </c>
      <c r="AM555" s="0" t="s">
        <v>10705</v>
      </c>
      <c r="AN555" s="0" t="s">
        <v>10706</v>
      </c>
      <c r="AO555" s="0" t="s">
        <v>10707</v>
      </c>
      <c r="AP555" s="0" t="s">
        <v>10708</v>
      </c>
      <c r="AQ555" s="0" t="s">
        <v>144</v>
      </c>
      <c r="AS555" s="0" t="n">
        <v>2</v>
      </c>
      <c r="AT555" s="0" t="n">
        <v>5</v>
      </c>
      <c r="AU555" s="0" t="n">
        <v>4</v>
      </c>
      <c r="AV555" s="0" t="n">
        <v>5</v>
      </c>
      <c r="AW555" s="0" t="n">
        <v>4</v>
      </c>
      <c r="AX555" s="0" t="n">
        <v>3</v>
      </c>
      <c r="AY555" s="0" t="n">
        <v>2</v>
      </c>
      <c r="AZ555" s="0" t="n">
        <v>12.7</v>
      </c>
      <c r="BA555" s="0" t="n">
        <v>12.7</v>
      </c>
      <c r="BB555" s="0" t="n">
        <v>119.32</v>
      </c>
      <c r="BC555" s="0" t="n">
        <v>1051</v>
      </c>
      <c r="BD555" s="0" t="n">
        <v>8.8281E-075</v>
      </c>
      <c r="BE555" s="0" t="n">
        <v>1870</v>
      </c>
      <c r="BF555" s="0" t="s">
        <v>10709</v>
      </c>
    </row>
    <row r="556" customFormat="false" ht="14.25" hidden="false" customHeight="false" outlineLevel="0" collapsed="false">
      <c r="A556" s="0" t="s">
        <v>10710</v>
      </c>
      <c r="B556" s="0" t="s">
        <v>10711</v>
      </c>
      <c r="C556" s="1" t="n">
        <v>0.912</v>
      </c>
      <c r="D556" s="1" t="n">
        <v>0.40081</v>
      </c>
      <c r="E556" s="1" t="n">
        <v>18.714</v>
      </c>
      <c r="F556" s="2" t="n">
        <v>0.96274</v>
      </c>
      <c r="G556" s="2" t="n">
        <v>0.35314</v>
      </c>
      <c r="H556" s="2" t="n">
        <v>24.267</v>
      </c>
      <c r="I556" s="3" t="n">
        <f aca="false">F556/C556</f>
        <v>1.05563596491228</v>
      </c>
      <c r="J556" s="0" t="s">
        <v>10712</v>
      </c>
      <c r="K556" s="0" t="s">
        <v>10713</v>
      </c>
      <c r="L556" s="0" t="s">
        <v>10714</v>
      </c>
      <c r="M556" s="0" t="s">
        <v>10715</v>
      </c>
      <c r="O556" s="0" t="s">
        <v>10716</v>
      </c>
      <c r="P556" s="0" t="s">
        <v>10717</v>
      </c>
      <c r="Q556" s="0" t="s">
        <v>8518</v>
      </c>
      <c r="R556" s="0" t="s">
        <v>8519</v>
      </c>
      <c r="S556" s="0" t="s">
        <v>8520</v>
      </c>
      <c r="U556" s="0" t="s">
        <v>10718</v>
      </c>
      <c r="V556" s="0" t="s">
        <v>10719</v>
      </c>
      <c r="Y556" s="0" t="s">
        <v>10720</v>
      </c>
      <c r="Z556" s="0" t="s">
        <v>10721</v>
      </c>
      <c r="AB556" s="0" t="s">
        <v>10722</v>
      </c>
      <c r="AE556" s="0" t="s">
        <v>10723</v>
      </c>
      <c r="AF556" s="0" t="n">
        <v>8</v>
      </c>
      <c r="AG556" s="0" t="s">
        <v>74</v>
      </c>
      <c r="AH556" s="0" t="n">
        <v>73051660</v>
      </c>
      <c r="AI556" s="0" t="s">
        <v>8527</v>
      </c>
      <c r="AJ556" s="0" t="s">
        <v>10724</v>
      </c>
      <c r="AM556" s="0" t="s">
        <v>8529</v>
      </c>
      <c r="AN556" s="0" t="s">
        <v>8530</v>
      </c>
      <c r="AQ556" s="0" t="s">
        <v>144</v>
      </c>
      <c r="AS556" s="0" t="n">
        <v>1</v>
      </c>
      <c r="AT556" s="0" t="n">
        <v>6</v>
      </c>
      <c r="AU556" s="0" t="n">
        <v>5</v>
      </c>
      <c r="AV556" s="0" t="n">
        <v>6</v>
      </c>
      <c r="AW556" s="0" t="n">
        <v>5</v>
      </c>
      <c r="AX556" s="0" t="n">
        <v>6</v>
      </c>
      <c r="AY556" s="0" t="n">
        <v>5</v>
      </c>
      <c r="AZ556" s="0" t="n">
        <v>30.8</v>
      </c>
      <c r="BA556" s="0" t="n">
        <v>30.8</v>
      </c>
      <c r="BB556" s="0" t="n">
        <v>43.56</v>
      </c>
      <c r="BC556" s="0" t="n">
        <v>402</v>
      </c>
      <c r="BD556" s="0" t="n">
        <v>1.0896E-164</v>
      </c>
      <c r="BE556" s="0" t="n">
        <v>1028</v>
      </c>
      <c r="BF556" s="0" t="s">
        <v>10725</v>
      </c>
    </row>
    <row r="557" customFormat="false" ht="14.25" hidden="false" customHeight="false" outlineLevel="0" collapsed="false">
      <c r="A557" s="0" t="s">
        <v>10726</v>
      </c>
      <c r="B557" s="0" t="s">
        <v>10727</v>
      </c>
      <c r="C557" s="1" t="n">
        <v>0.81005</v>
      </c>
      <c r="D557" s="1" t="n">
        <v>0.19525</v>
      </c>
      <c r="E557" s="1" t="n">
        <v>13.594</v>
      </c>
      <c r="F557" s="2" t="n">
        <v>0.85469</v>
      </c>
      <c r="G557" s="2" t="n">
        <v>0.073906</v>
      </c>
      <c r="H557" s="2" t="n">
        <v>7.7996</v>
      </c>
      <c r="I557" s="3" t="n">
        <f aca="false">F557/C557</f>
        <v>1.05510770940065</v>
      </c>
      <c r="J557" s="0" t="s">
        <v>10728</v>
      </c>
      <c r="K557" s="0" t="s">
        <v>10729</v>
      </c>
      <c r="L557" s="0" t="s">
        <v>10730</v>
      </c>
      <c r="M557" s="0" t="s">
        <v>10731</v>
      </c>
      <c r="N557" s="0" t="s">
        <v>10732</v>
      </c>
      <c r="O557" s="0" t="s">
        <v>10733</v>
      </c>
      <c r="P557" s="0" t="s">
        <v>10734</v>
      </c>
      <c r="Q557" s="0" t="s">
        <v>10658</v>
      </c>
      <c r="R557" s="0" t="s">
        <v>10659</v>
      </c>
      <c r="S557" s="0" t="s">
        <v>10660</v>
      </c>
      <c r="W557" s="0" t="s">
        <v>10735</v>
      </c>
      <c r="X557" s="0" t="s">
        <v>10736</v>
      </c>
      <c r="Y557" s="0" t="s">
        <v>10737</v>
      </c>
      <c r="Z557" s="0" t="s">
        <v>10738</v>
      </c>
      <c r="AB557" s="0" t="s">
        <v>10739</v>
      </c>
      <c r="AE557" s="0" t="s">
        <v>10662</v>
      </c>
      <c r="AF557" s="0" t="n">
        <v>8</v>
      </c>
      <c r="AG557" s="0" t="s">
        <v>74</v>
      </c>
      <c r="AH557" s="0" t="n">
        <v>87493486</v>
      </c>
      <c r="AI557" s="0" t="s">
        <v>10663</v>
      </c>
      <c r="AJ557" s="0" t="s">
        <v>10664</v>
      </c>
      <c r="AM557" s="0" t="s">
        <v>10665</v>
      </c>
      <c r="AN557" s="0" t="s">
        <v>10666</v>
      </c>
      <c r="AS557" s="0" t="n">
        <v>2</v>
      </c>
      <c r="AT557" s="0" t="n">
        <v>6</v>
      </c>
      <c r="AU557" s="0" t="n">
        <v>5</v>
      </c>
      <c r="AV557" s="0" t="n">
        <v>6</v>
      </c>
      <c r="AW557" s="0" t="n">
        <v>5</v>
      </c>
      <c r="AX557" s="0" t="n">
        <v>6</v>
      </c>
      <c r="AY557" s="0" t="n">
        <v>5</v>
      </c>
      <c r="AZ557" s="0" t="n">
        <v>75.3</v>
      </c>
      <c r="BA557" s="0" t="n">
        <v>75.3</v>
      </c>
      <c r="BB557" s="0" t="n">
        <v>21.778</v>
      </c>
      <c r="BC557" s="0" t="n">
        <v>198</v>
      </c>
      <c r="BD557" s="0" t="n">
        <v>8.8477E-224</v>
      </c>
      <c r="BE557" s="0" t="n">
        <v>420</v>
      </c>
      <c r="BF557" s="0" t="s">
        <v>10740</v>
      </c>
    </row>
    <row r="558" customFormat="false" ht="14.25" hidden="false" customHeight="false" outlineLevel="0" collapsed="false">
      <c r="A558" s="0" t="s">
        <v>10741</v>
      </c>
      <c r="B558" s="0" t="s">
        <v>10742</v>
      </c>
      <c r="C558" s="1" t="n">
        <v>1.1503</v>
      </c>
      <c r="D558" s="1" t="n">
        <v>0.15213</v>
      </c>
      <c r="E558" s="1" t="n">
        <v>22.493</v>
      </c>
      <c r="F558" s="2" t="n">
        <v>1.2133</v>
      </c>
      <c r="G558" s="2" t="n">
        <v>0.082844</v>
      </c>
      <c r="H558" s="2" t="n">
        <v>50.795</v>
      </c>
      <c r="I558" s="3" t="n">
        <f aca="false">F558/C558</f>
        <v>1.05476832130749</v>
      </c>
      <c r="J558" s="0" t="s">
        <v>10743</v>
      </c>
      <c r="K558" s="0" t="s">
        <v>10744</v>
      </c>
      <c r="L558" s="0" t="s">
        <v>10745</v>
      </c>
      <c r="M558" s="0" t="s">
        <v>10746</v>
      </c>
      <c r="N558" s="0" t="s">
        <v>10747</v>
      </c>
      <c r="O558" s="0" t="s">
        <v>10748</v>
      </c>
      <c r="P558" s="0" t="s">
        <v>10749</v>
      </c>
      <c r="Q558" s="0" t="s">
        <v>3960</v>
      </c>
      <c r="R558" s="0" t="s">
        <v>3961</v>
      </c>
      <c r="S558" s="0" t="s">
        <v>3962</v>
      </c>
      <c r="U558" s="0" t="s">
        <v>323</v>
      </c>
      <c r="V558" s="0" t="s">
        <v>324</v>
      </c>
      <c r="W558" s="0" t="s">
        <v>120</v>
      </c>
      <c r="X558" s="0" t="s">
        <v>121</v>
      </c>
      <c r="AA558" s="0" t="s">
        <v>10750</v>
      </c>
      <c r="AB558" s="0" t="s">
        <v>10751</v>
      </c>
      <c r="AE558" s="0" t="s">
        <v>3966</v>
      </c>
      <c r="AF558" s="0" t="n">
        <v>11</v>
      </c>
      <c r="AG558" s="0" t="s">
        <v>74</v>
      </c>
      <c r="AH558" s="0" t="n">
        <v>100277011</v>
      </c>
      <c r="AI558" s="0" t="s">
        <v>10752</v>
      </c>
      <c r="AJ558" s="0" t="s">
        <v>10753</v>
      </c>
      <c r="AM558" s="0" t="s">
        <v>3969</v>
      </c>
      <c r="AN558" s="0" t="s">
        <v>3970</v>
      </c>
      <c r="AO558" s="0" t="s">
        <v>130</v>
      </c>
      <c r="AP558" s="0" t="s">
        <v>131</v>
      </c>
      <c r="AS558" s="0" t="n">
        <v>2</v>
      </c>
      <c r="AT558" s="0" t="n">
        <v>4</v>
      </c>
      <c r="AU558" s="0" t="n">
        <v>3</v>
      </c>
      <c r="AV558" s="0" t="n">
        <v>4</v>
      </c>
      <c r="AW558" s="0" t="n">
        <v>3</v>
      </c>
      <c r="AX558" s="0" t="n">
        <v>4</v>
      </c>
      <c r="AY558" s="0" t="n">
        <v>3</v>
      </c>
      <c r="AZ558" s="0" t="n">
        <v>9.3</v>
      </c>
      <c r="BA558" s="0" t="n">
        <v>9.3</v>
      </c>
      <c r="BB558" s="0" t="n">
        <v>64.669</v>
      </c>
      <c r="BC558" s="0" t="n">
        <v>581</v>
      </c>
      <c r="BD558" s="0" t="n">
        <v>2.6567E-020</v>
      </c>
      <c r="BE558" s="0" t="n">
        <v>659</v>
      </c>
      <c r="BF558" s="0" t="s">
        <v>10754</v>
      </c>
    </row>
    <row r="559" customFormat="false" ht="14.25" hidden="false" customHeight="false" outlineLevel="0" collapsed="false">
      <c r="A559" s="0" t="s">
        <v>10755</v>
      </c>
      <c r="B559" s="0" t="s">
        <v>10756</v>
      </c>
      <c r="C559" s="1" t="n">
        <v>0.93233</v>
      </c>
      <c r="D559" s="1" t="n">
        <v>0.44502</v>
      </c>
      <c r="E559" s="1" t="n">
        <v>5.6321</v>
      </c>
      <c r="F559" s="2" t="n">
        <v>0.98335</v>
      </c>
      <c r="G559" s="2" t="n">
        <v>0.42607</v>
      </c>
      <c r="H559" s="2" t="n">
        <v>33.014</v>
      </c>
      <c r="I559" s="3" t="n">
        <f aca="false">F559/C559</f>
        <v>1.05472311306083</v>
      </c>
      <c r="J559" s="0" t="s">
        <v>10757</v>
      </c>
      <c r="K559" s="0" t="s">
        <v>10756</v>
      </c>
      <c r="L559" s="0" t="s">
        <v>10758</v>
      </c>
      <c r="M559" s="0" t="s">
        <v>10759</v>
      </c>
      <c r="O559" s="0" t="s">
        <v>10760</v>
      </c>
      <c r="P559" s="0" t="s">
        <v>10761</v>
      </c>
      <c r="Q559" s="0" t="s">
        <v>10762</v>
      </c>
      <c r="R559" s="0" t="s">
        <v>10763</v>
      </c>
      <c r="S559" s="0" t="s">
        <v>10764</v>
      </c>
      <c r="Y559" s="0" t="s">
        <v>10765</v>
      </c>
      <c r="Z559" s="0" t="s">
        <v>10766</v>
      </c>
      <c r="AB559" s="0" t="s">
        <v>10767</v>
      </c>
      <c r="AC559" s="0" t="s">
        <v>10768</v>
      </c>
      <c r="AD559" s="0" t="s">
        <v>10769</v>
      </c>
      <c r="AE559" s="0" t="s">
        <v>10770</v>
      </c>
      <c r="AF559" s="0" t="n">
        <v>17</v>
      </c>
      <c r="AG559" s="0" t="s">
        <v>101</v>
      </c>
      <c r="AH559" s="0" t="n">
        <v>48558556</v>
      </c>
      <c r="AI559" s="0" t="s">
        <v>10771</v>
      </c>
      <c r="AJ559" s="0" t="s">
        <v>10772</v>
      </c>
      <c r="AM559" s="0" t="s">
        <v>10773</v>
      </c>
      <c r="AN559" s="0" t="s">
        <v>10774</v>
      </c>
      <c r="AS559" s="0" t="n">
        <v>2</v>
      </c>
      <c r="AT559" s="0" t="n">
        <v>5</v>
      </c>
      <c r="AU559" s="0" t="n">
        <v>5</v>
      </c>
      <c r="AV559" s="0" t="n">
        <v>5</v>
      </c>
      <c r="AW559" s="0" t="n">
        <v>5</v>
      </c>
      <c r="AX559" s="0" t="n">
        <v>5</v>
      </c>
      <c r="AY559" s="0" t="n">
        <v>5</v>
      </c>
      <c r="AZ559" s="0" t="n">
        <v>70.1</v>
      </c>
      <c r="BA559" s="0" t="n">
        <v>70.1</v>
      </c>
      <c r="BB559" s="0" t="n">
        <v>25.66</v>
      </c>
      <c r="BC559" s="0" t="n">
        <v>224</v>
      </c>
      <c r="BD559" s="0" t="n">
        <v>2.9252E-247</v>
      </c>
      <c r="BE559" s="0" t="n">
        <v>799</v>
      </c>
      <c r="BF559" s="0" t="s">
        <v>10775</v>
      </c>
    </row>
    <row r="560" customFormat="false" ht="14.25" hidden="false" customHeight="false" outlineLevel="0" collapsed="false">
      <c r="A560" s="0" t="s">
        <v>10776</v>
      </c>
      <c r="B560" s="0" t="s">
        <v>10777</v>
      </c>
      <c r="C560" s="1" t="n">
        <v>0.84081</v>
      </c>
      <c r="D560" s="1" t="n">
        <v>0.25216</v>
      </c>
      <c r="E560" s="1" t="n">
        <v>14.279</v>
      </c>
      <c r="F560" s="2" t="n">
        <v>0.88624</v>
      </c>
      <c r="G560" s="2" t="n">
        <v>0.13109</v>
      </c>
      <c r="H560" s="2" t="n">
        <v>49.29</v>
      </c>
      <c r="I560" s="3" t="n">
        <f aca="false">F560/C560</f>
        <v>1.05403123178839</v>
      </c>
      <c r="J560" s="0" t="s">
        <v>10778</v>
      </c>
      <c r="K560" s="0" t="s">
        <v>10779</v>
      </c>
      <c r="L560" s="0" t="s">
        <v>10780</v>
      </c>
      <c r="M560" s="0" t="s">
        <v>10781</v>
      </c>
      <c r="O560" s="0" t="s">
        <v>10782</v>
      </c>
      <c r="P560" s="0" t="s">
        <v>10783</v>
      </c>
      <c r="Q560" s="0" t="s">
        <v>10784</v>
      </c>
      <c r="R560" s="0" t="s">
        <v>10785</v>
      </c>
      <c r="S560" s="0" t="s">
        <v>10786</v>
      </c>
      <c r="U560" s="0" t="s">
        <v>91</v>
      </c>
      <c r="V560" s="0" t="s">
        <v>92</v>
      </c>
      <c r="W560" s="0" t="s">
        <v>10787</v>
      </c>
      <c r="X560" s="0" t="s">
        <v>10788</v>
      </c>
      <c r="Y560" s="0" t="s">
        <v>10789</v>
      </c>
      <c r="Z560" s="0" t="s">
        <v>10790</v>
      </c>
      <c r="AB560" s="0" t="s">
        <v>10791</v>
      </c>
      <c r="AC560" s="0" t="s">
        <v>10792</v>
      </c>
      <c r="AD560" s="0" t="s">
        <v>10793</v>
      </c>
      <c r="AE560" s="0" t="s">
        <v>10794</v>
      </c>
      <c r="AF560" s="0" t="n">
        <v>19</v>
      </c>
      <c r="AG560" s="0" t="s">
        <v>101</v>
      </c>
      <c r="AH560" s="0" t="n">
        <v>9186209</v>
      </c>
      <c r="AI560" s="0" t="s">
        <v>10795</v>
      </c>
      <c r="AJ560" s="0" t="s">
        <v>10796</v>
      </c>
      <c r="AQ560" s="0" t="s">
        <v>144</v>
      </c>
      <c r="AS560" s="0" t="n">
        <v>2</v>
      </c>
      <c r="AT560" s="0" t="n">
        <v>5</v>
      </c>
      <c r="AU560" s="0" t="n">
        <v>3</v>
      </c>
      <c r="AV560" s="0" t="n">
        <v>5</v>
      </c>
      <c r="AW560" s="0" t="n">
        <v>3</v>
      </c>
      <c r="AX560" s="0" t="n">
        <v>5</v>
      </c>
      <c r="AY560" s="0" t="n">
        <v>3</v>
      </c>
      <c r="AZ560" s="0" t="n">
        <v>26.8</v>
      </c>
      <c r="BA560" s="0" t="n">
        <v>26.8</v>
      </c>
      <c r="BB560" s="0" t="n">
        <v>36.017</v>
      </c>
      <c r="BC560" s="0" t="n">
        <v>343</v>
      </c>
      <c r="BD560" s="0" t="n">
        <v>7.9132E-064</v>
      </c>
      <c r="BE560" s="0" t="n">
        <v>1559</v>
      </c>
      <c r="BF560" s="0" t="s">
        <v>10797</v>
      </c>
    </row>
    <row r="561" customFormat="false" ht="14.25" hidden="false" customHeight="false" outlineLevel="0" collapsed="false">
      <c r="A561" s="0" t="s">
        <v>10798</v>
      </c>
      <c r="B561" s="0" t="s">
        <v>10799</v>
      </c>
      <c r="C561" s="1" t="n">
        <v>0.95362</v>
      </c>
      <c r="D561" s="1" t="n">
        <v>0.491</v>
      </c>
      <c r="E561" s="1" t="n">
        <v>57.554</v>
      </c>
      <c r="F561" s="2" t="n">
        <v>1.0049</v>
      </c>
      <c r="G561" s="2" t="n">
        <v>0.49726</v>
      </c>
      <c r="H561" s="2" t="n">
        <v>106.02</v>
      </c>
      <c r="I561" s="3" t="n">
        <f aca="false">F561/C561</f>
        <v>1.05377403997399</v>
      </c>
      <c r="J561" s="0" t="s">
        <v>10800</v>
      </c>
      <c r="K561" s="0" t="s">
        <v>10801</v>
      </c>
      <c r="L561" s="0" t="s">
        <v>10802</v>
      </c>
      <c r="M561" s="0" t="s">
        <v>10803</v>
      </c>
      <c r="N561" s="0" t="s">
        <v>10804</v>
      </c>
      <c r="O561" s="0" t="s">
        <v>10805</v>
      </c>
      <c r="P561" s="0" t="s">
        <v>10806</v>
      </c>
      <c r="Q561" s="0" t="s">
        <v>8929</v>
      </c>
      <c r="R561" s="0" t="s">
        <v>8930</v>
      </c>
      <c r="S561" s="0" t="s">
        <v>8931</v>
      </c>
      <c r="U561" s="0" t="s">
        <v>10807</v>
      </c>
      <c r="V561" s="0" t="s">
        <v>10808</v>
      </c>
      <c r="AB561" s="0" t="s">
        <v>10809</v>
      </c>
      <c r="AF561" s="0" t="n">
        <v>4</v>
      </c>
      <c r="AG561" s="0" t="s">
        <v>101</v>
      </c>
      <c r="AH561" s="0" t="n">
        <v>61961377</v>
      </c>
      <c r="AI561" s="0" t="s">
        <v>8934</v>
      </c>
      <c r="AJ561" s="0" t="s">
        <v>8935</v>
      </c>
      <c r="AM561" s="0" t="s">
        <v>8936</v>
      </c>
      <c r="AN561" s="0" t="s">
        <v>8937</v>
      </c>
      <c r="AQ561" s="0" t="s">
        <v>144</v>
      </c>
      <c r="AS561" s="0" t="n">
        <v>6</v>
      </c>
      <c r="AT561" s="0" t="n">
        <v>4</v>
      </c>
      <c r="AU561" s="0" t="n">
        <v>2</v>
      </c>
      <c r="AV561" s="0" t="n">
        <v>4</v>
      </c>
      <c r="AW561" s="0" t="n">
        <v>2</v>
      </c>
      <c r="AX561" s="0" t="n">
        <v>4</v>
      </c>
      <c r="AY561" s="0" t="n">
        <v>2</v>
      </c>
      <c r="AZ561" s="0" t="n">
        <v>7.5</v>
      </c>
      <c r="BA561" s="0" t="n">
        <v>7.5</v>
      </c>
      <c r="BB561" s="0" t="n">
        <v>144.59</v>
      </c>
      <c r="BC561" s="0" t="n">
        <v>1324</v>
      </c>
      <c r="BD561" s="0" t="n">
        <v>7.1625E-136</v>
      </c>
      <c r="BE561" s="0" t="n">
        <v>2575</v>
      </c>
      <c r="BF561" s="0" t="s">
        <v>10810</v>
      </c>
    </row>
    <row r="562" customFormat="false" ht="14.25" hidden="false" customHeight="false" outlineLevel="0" collapsed="false">
      <c r="A562" s="0" t="s">
        <v>10811</v>
      </c>
      <c r="B562" s="0" t="s">
        <v>10812</v>
      </c>
      <c r="C562" s="1" t="n">
        <v>1.0329</v>
      </c>
      <c r="D562" s="1" t="n">
        <v>0.33594</v>
      </c>
      <c r="E562" s="1" t="n">
        <v>10.52</v>
      </c>
      <c r="F562" s="2" t="n">
        <v>1.088</v>
      </c>
      <c r="G562" s="2" t="n">
        <v>0.27804</v>
      </c>
      <c r="H562" s="2" t="n">
        <v>31.914</v>
      </c>
      <c r="I562" s="3" t="n">
        <f aca="false">F562/C562</f>
        <v>1.05334495110853</v>
      </c>
      <c r="J562" s="0" t="s">
        <v>10813</v>
      </c>
      <c r="K562" s="0" t="s">
        <v>10814</v>
      </c>
      <c r="L562" s="0" t="s">
        <v>10815</v>
      </c>
      <c r="M562" s="0" t="s">
        <v>10816</v>
      </c>
      <c r="O562" s="0" t="s">
        <v>10817</v>
      </c>
      <c r="P562" s="0" t="s">
        <v>10818</v>
      </c>
      <c r="Q562" s="0" t="s">
        <v>10819</v>
      </c>
      <c r="R562" s="0" t="s">
        <v>10820</v>
      </c>
      <c r="S562" s="0" t="s">
        <v>10821</v>
      </c>
      <c r="W562" s="0" t="s">
        <v>10822</v>
      </c>
      <c r="X562" s="0" t="s">
        <v>10823</v>
      </c>
      <c r="Y562" s="0" t="s">
        <v>1689</v>
      </c>
      <c r="Z562" s="0" t="s">
        <v>1690</v>
      </c>
      <c r="AB562" s="0" t="s">
        <v>10824</v>
      </c>
      <c r="AC562" s="0" t="s">
        <v>367</v>
      </c>
      <c r="AD562" s="0" t="s">
        <v>368</v>
      </c>
      <c r="AE562" s="0" t="s">
        <v>10825</v>
      </c>
      <c r="AF562" s="0" t="n">
        <v>17</v>
      </c>
      <c r="AG562" s="0" t="s">
        <v>101</v>
      </c>
      <c r="AH562" s="0" t="n">
        <v>30729811</v>
      </c>
      <c r="AI562" s="0" t="s">
        <v>10826</v>
      </c>
      <c r="AJ562" s="0" t="s">
        <v>10827</v>
      </c>
      <c r="AM562" s="0" t="s">
        <v>10828</v>
      </c>
      <c r="AN562" s="0" t="s">
        <v>10829</v>
      </c>
      <c r="AS562" s="0" t="n">
        <v>1</v>
      </c>
      <c r="AT562" s="0" t="n">
        <v>6</v>
      </c>
      <c r="AU562" s="0" t="n">
        <v>5</v>
      </c>
      <c r="AV562" s="0" t="n">
        <v>6</v>
      </c>
      <c r="AW562" s="0" t="n">
        <v>5</v>
      </c>
      <c r="AX562" s="0" t="n">
        <v>6</v>
      </c>
      <c r="AY562" s="0" t="n">
        <v>5</v>
      </c>
      <c r="AZ562" s="0" t="n">
        <v>48.9</v>
      </c>
      <c r="BA562" s="0" t="n">
        <v>48.9</v>
      </c>
      <c r="BB562" s="0" t="n">
        <v>20.809</v>
      </c>
      <c r="BC562" s="0" t="n">
        <v>184</v>
      </c>
      <c r="BD562" s="0" t="n">
        <v>7.5373E-196</v>
      </c>
      <c r="BE562" s="0" t="n">
        <v>2093</v>
      </c>
      <c r="BF562" s="0" t="s">
        <v>10830</v>
      </c>
    </row>
    <row r="563" customFormat="false" ht="14.25" hidden="false" customHeight="false" outlineLevel="0" collapsed="false">
      <c r="A563" s="0" t="s">
        <v>10831</v>
      </c>
      <c r="B563" s="0" t="s">
        <v>10832</v>
      </c>
      <c r="C563" s="1" t="n">
        <v>1.1046</v>
      </c>
      <c r="D563" s="1" t="n">
        <v>0.2119</v>
      </c>
      <c r="E563" s="1" t="n">
        <v>5.732</v>
      </c>
      <c r="F563" s="2" t="n">
        <v>1.1635</v>
      </c>
      <c r="G563" s="2" t="n">
        <v>0.14024</v>
      </c>
      <c r="H563" s="2" t="n">
        <v>7.6475</v>
      </c>
      <c r="I563" s="3" t="n">
        <f aca="false">F563/C563</f>
        <v>1.05332246967228</v>
      </c>
      <c r="J563" s="0" t="s">
        <v>10833</v>
      </c>
      <c r="K563" s="0" t="s">
        <v>10834</v>
      </c>
      <c r="L563" s="0" t="s">
        <v>10835</v>
      </c>
      <c r="M563" s="0" t="s">
        <v>10836</v>
      </c>
      <c r="N563" s="0" t="s">
        <v>10837</v>
      </c>
      <c r="O563" s="0" t="s">
        <v>10838</v>
      </c>
      <c r="P563" s="0" t="s">
        <v>10839</v>
      </c>
      <c r="Q563" s="0" t="s">
        <v>10840</v>
      </c>
      <c r="R563" s="0" t="s">
        <v>10841</v>
      </c>
      <c r="S563" s="0" t="s">
        <v>10842</v>
      </c>
      <c r="U563" s="0" t="s">
        <v>8742</v>
      </c>
      <c r="V563" s="0" t="s">
        <v>8743</v>
      </c>
      <c r="W563" s="0" t="s">
        <v>1018</v>
      </c>
      <c r="X563" s="0" t="s">
        <v>1019</v>
      </c>
      <c r="AB563" s="0" t="s">
        <v>10843</v>
      </c>
      <c r="AF563" s="0" t="n">
        <v>11</v>
      </c>
      <c r="AG563" s="0" t="s">
        <v>74</v>
      </c>
      <c r="AH563" s="0" t="n">
        <v>50190492</v>
      </c>
      <c r="AI563" s="0" t="s">
        <v>10844</v>
      </c>
      <c r="AJ563" s="0" t="s">
        <v>10845</v>
      </c>
      <c r="AM563" s="0" t="s">
        <v>1023</v>
      </c>
      <c r="AN563" s="0" t="s">
        <v>1024</v>
      </c>
      <c r="AO563" s="0" t="s">
        <v>1025</v>
      </c>
      <c r="AP563" s="0" t="s">
        <v>1024</v>
      </c>
      <c r="AS563" s="0" t="n">
        <v>2</v>
      </c>
      <c r="AT563" s="0" t="n">
        <v>3</v>
      </c>
      <c r="AU563" s="0" t="n">
        <v>3</v>
      </c>
      <c r="AV563" s="0" t="n">
        <v>3</v>
      </c>
      <c r="AW563" s="0" t="n">
        <v>3</v>
      </c>
      <c r="AX563" s="0" t="n">
        <v>1</v>
      </c>
      <c r="AY563" s="0" t="n">
        <v>2</v>
      </c>
      <c r="AZ563" s="0" t="n">
        <v>14.8</v>
      </c>
      <c r="BA563" s="0" t="n">
        <v>14.8</v>
      </c>
      <c r="BB563" s="0" t="n">
        <v>51.217</v>
      </c>
      <c r="BC563" s="0" t="n">
        <v>472</v>
      </c>
      <c r="BD563" s="0" t="n">
        <v>3.4641E-017</v>
      </c>
      <c r="BE563" s="0" t="n">
        <v>1199</v>
      </c>
      <c r="BF563" s="0" t="s">
        <v>10846</v>
      </c>
    </row>
    <row r="564" customFormat="false" ht="14.25" hidden="false" customHeight="false" outlineLevel="0" collapsed="false">
      <c r="A564" s="0" t="s">
        <v>10847</v>
      </c>
      <c r="B564" s="0" t="s">
        <v>10848</v>
      </c>
      <c r="C564" s="1" t="n">
        <v>1.0651</v>
      </c>
      <c r="D564" s="1" t="n">
        <v>0.27566</v>
      </c>
      <c r="E564" s="1" t="n">
        <v>12.702</v>
      </c>
      <c r="F564" s="2" t="n">
        <v>1.1217</v>
      </c>
      <c r="G564" s="2" t="n">
        <v>0.20851</v>
      </c>
      <c r="H564" s="2" t="n">
        <v>5.6851</v>
      </c>
      <c r="I564" s="3" t="n">
        <f aca="false">F564/C564</f>
        <v>1.05314055018308</v>
      </c>
      <c r="J564" s="0" t="s">
        <v>10849</v>
      </c>
      <c r="K564" s="0" t="s">
        <v>10850</v>
      </c>
      <c r="L564" s="0" t="s">
        <v>10851</v>
      </c>
      <c r="M564" s="0" t="s">
        <v>10852</v>
      </c>
      <c r="O564" s="0" t="s">
        <v>10853</v>
      </c>
      <c r="P564" s="0" t="s">
        <v>10854</v>
      </c>
      <c r="W564" s="0" t="s">
        <v>5530</v>
      </c>
      <c r="X564" s="0" t="s">
        <v>5531</v>
      </c>
      <c r="AB564" s="0" t="s">
        <v>10855</v>
      </c>
      <c r="AF564" s="0" t="n">
        <v>15</v>
      </c>
      <c r="AG564" s="0" t="s">
        <v>74</v>
      </c>
      <c r="AH564" s="0" t="n">
        <v>85166810</v>
      </c>
      <c r="AQ564" s="0" t="s">
        <v>144</v>
      </c>
      <c r="AS564" s="0" t="n">
        <v>1</v>
      </c>
      <c r="AT564" s="0" t="n">
        <v>2</v>
      </c>
      <c r="AU564" s="0" t="n">
        <v>2</v>
      </c>
      <c r="AV564" s="0" t="n">
        <v>2</v>
      </c>
      <c r="AW564" s="0" t="n">
        <v>2</v>
      </c>
      <c r="AX564" s="0" t="n">
        <v>2</v>
      </c>
      <c r="AY564" s="0" t="n">
        <v>2</v>
      </c>
      <c r="AZ564" s="0" t="n">
        <v>6.9</v>
      </c>
      <c r="BA564" s="0" t="n">
        <v>6.9</v>
      </c>
      <c r="BB564" s="0" t="n">
        <v>53.706</v>
      </c>
      <c r="BC564" s="0" t="n">
        <v>475</v>
      </c>
      <c r="BD564" s="0" t="n">
        <v>1.3683E-013</v>
      </c>
      <c r="BE564" s="0" t="n">
        <v>694</v>
      </c>
      <c r="BF564" s="0" t="s">
        <v>10856</v>
      </c>
    </row>
    <row r="565" customFormat="false" ht="14.25" hidden="false" customHeight="false" outlineLevel="0" collapsed="false">
      <c r="A565" s="0" t="s">
        <v>10857</v>
      </c>
      <c r="B565" s="0" t="s">
        <v>10858</v>
      </c>
      <c r="C565" s="1" t="n">
        <v>0.92815</v>
      </c>
      <c r="D565" s="1" t="n">
        <v>0.43594</v>
      </c>
      <c r="E565" s="1" t="n">
        <v>12.74</v>
      </c>
      <c r="F565" s="2" t="n">
        <v>0.97735</v>
      </c>
      <c r="G565" s="2" t="n">
        <v>0.40461</v>
      </c>
      <c r="H565" s="2" t="n">
        <v>15.828</v>
      </c>
      <c r="I565" s="3" t="n">
        <f aca="false">F565/C565</f>
        <v>1.05300867316705</v>
      </c>
      <c r="J565" s="0" t="s">
        <v>10859</v>
      </c>
      <c r="K565" s="0" t="s">
        <v>10860</v>
      </c>
      <c r="L565" s="0" t="s">
        <v>10861</v>
      </c>
      <c r="M565" s="0" t="s">
        <v>10862</v>
      </c>
      <c r="N565" s="0" t="s">
        <v>10863</v>
      </c>
      <c r="O565" s="0" t="s">
        <v>10864</v>
      </c>
      <c r="P565" s="0" t="s">
        <v>10865</v>
      </c>
      <c r="Q565" s="0" t="s">
        <v>10866</v>
      </c>
      <c r="R565" s="0" t="s">
        <v>10867</v>
      </c>
      <c r="S565" s="0" t="s">
        <v>10868</v>
      </c>
      <c r="U565" s="0" t="s">
        <v>10869</v>
      </c>
      <c r="V565" s="0" t="s">
        <v>10870</v>
      </c>
      <c r="AB565" s="0" t="s">
        <v>10871</v>
      </c>
      <c r="AC565" s="0" t="s">
        <v>1658</v>
      </c>
      <c r="AD565" s="0" t="s">
        <v>1659</v>
      </c>
      <c r="AE565" s="0" t="s">
        <v>10872</v>
      </c>
      <c r="AF565" s="0" t="n">
        <v>14</v>
      </c>
      <c r="AG565" s="0" t="s">
        <v>101</v>
      </c>
      <c r="AH565" s="0" t="n">
        <v>67421702</v>
      </c>
      <c r="AI565" s="0" t="s">
        <v>10873</v>
      </c>
      <c r="AJ565" s="0" t="s">
        <v>10874</v>
      </c>
      <c r="AQ565" s="0" t="s">
        <v>144</v>
      </c>
      <c r="AS565" s="0" t="n">
        <v>2</v>
      </c>
      <c r="AT565" s="0" t="n">
        <v>10</v>
      </c>
      <c r="AU565" s="0" t="n">
        <v>13</v>
      </c>
      <c r="AV565" s="0" t="n">
        <v>8</v>
      </c>
      <c r="AW565" s="0" t="n">
        <v>11</v>
      </c>
      <c r="AX565" s="0" t="n">
        <v>7</v>
      </c>
      <c r="AY565" s="0" t="n">
        <v>10</v>
      </c>
      <c r="AZ565" s="0" t="n">
        <v>38.1</v>
      </c>
      <c r="BA565" s="0" t="n">
        <v>33</v>
      </c>
      <c r="BB565" s="0" t="n">
        <v>62.277</v>
      </c>
      <c r="BC565" s="0" t="n">
        <v>572</v>
      </c>
      <c r="BD565" s="0" t="n">
        <v>0</v>
      </c>
      <c r="BE565" s="0" t="n">
        <v>255</v>
      </c>
      <c r="BF565" s="0" t="s">
        <v>10875</v>
      </c>
    </row>
    <row r="566" customFormat="false" ht="14.25" hidden="false" customHeight="false" outlineLevel="0" collapsed="false">
      <c r="A566" s="0" t="s">
        <v>10876</v>
      </c>
      <c r="B566" s="0" t="s">
        <v>10877</v>
      </c>
      <c r="C566" s="1" t="n">
        <v>0.86562</v>
      </c>
      <c r="D566" s="1" t="n">
        <v>0.30199</v>
      </c>
      <c r="E566" s="1" t="n">
        <v>21.963</v>
      </c>
      <c r="F566" s="2" t="n">
        <v>0.91142</v>
      </c>
      <c r="G566" s="2" t="n">
        <v>0.19231</v>
      </c>
      <c r="H566" s="2" t="n">
        <v>17.35</v>
      </c>
      <c r="I566" s="3" t="n">
        <f aca="false">F566/C566</f>
        <v>1.05291005291005</v>
      </c>
      <c r="J566" s="0" t="s">
        <v>10878</v>
      </c>
      <c r="K566" s="0" t="s">
        <v>10879</v>
      </c>
      <c r="L566" s="0" t="s">
        <v>10880</v>
      </c>
      <c r="M566" s="0" t="s">
        <v>10881</v>
      </c>
      <c r="N566" s="0" t="s">
        <v>10882</v>
      </c>
      <c r="O566" s="0" t="s">
        <v>10883</v>
      </c>
      <c r="P566" s="0" t="s">
        <v>10884</v>
      </c>
      <c r="Q566" s="0" t="s">
        <v>10885</v>
      </c>
      <c r="R566" s="0" t="s">
        <v>10886</v>
      </c>
      <c r="S566" s="0" t="s">
        <v>10887</v>
      </c>
      <c r="U566" s="0" t="s">
        <v>157</v>
      </c>
      <c r="V566" s="0" t="s">
        <v>158</v>
      </c>
      <c r="AF566" s="0" t="n">
        <v>14</v>
      </c>
      <c r="AG566" s="0" t="s">
        <v>101</v>
      </c>
      <c r="AH566" s="0" t="n">
        <v>27232654</v>
      </c>
      <c r="AI566" s="0" t="s">
        <v>10888</v>
      </c>
      <c r="AJ566" s="0" t="s">
        <v>10889</v>
      </c>
      <c r="AM566" s="0" t="s">
        <v>10890</v>
      </c>
      <c r="AN566" s="0" t="s">
        <v>10891</v>
      </c>
      <c r="AO566" s="0" t="s">
        <v>10892</v>
      </c>
      <c r="AP566" s="0" t="s">
        <v>10893</v>
      </c>
      <c r="AQ566" s="0" t="s">
        <v>144</v>
      </c>
      <c r="AS566" s="0" t="n">
        <v>10</v>
      </c>
      <c r="AT566" s="0" t="n">
        <v>10</v>
      </c>
      <c r="AU566" s="0" t="n">
        <v>12</v>
      </c>
      <c r="AV566" s="0" t="n">
        <v>10</v>
      </c>
      <c r="AW566" s="0" t="n">
        <v>12</v>
      </c>
      <c r="AX566" s="0" t="n">
        <v>1</v>
      </c>
      <c r="AY566" s="0" t="n">
        <v>1</v>
      </c>
      <c r="AZ566" s="0" t="n">
        <v>20.9</v>
      </c>
      <c r="BA566" s="0" t="n">
        <v>20.9</v>
      </c>
      <c r="BB566" s="0" t="n">
        <v>96.932</v>
      </c>
      <c r="BC566" s="0" t="n">
        <v>845</v>
      </c>
      <c r="BD566" s="0" t="n">
        <v>4.1213E-112</v>
      </c>
      <c r="BE566" s="0" t="n">
        <v>2810</v>
      </c>
      <c r="BF566" s="0" t="s">
        <v>10894</v>
      </c>
    </row>
    <row r="567" customFormat="false" ht="14.25" hidden="false" customHeight="false" outlineLevel="0" collapsed="false">
      <c r="A567" s="0" t="s">
        <v>10895</v>
      </c>
      <c r="B567" s="0" t="s">
        <v>10896</v>
      </c>
      <c r="C567" s="1" t="n">
        <v>0.51862</v>
      </c>
      <c r="D567" s="1" t="n">
        <v>0.00083359</v>
      </c>
      <c r="E567" s="1" t="n">
        <v>29.399</v>
      </c>
      <c r="F567" s="2" t="n">
        <v>0.54569</v>
      </c>
      <c r="G567" s="2" t="n">
        <v>2.1061E-008</v>
      </c>
      <c r="H567" s="2" t="n">
        <v>44.411</v>
      </c>
      <c r="I567" s="3" t="n">
        <f aca="false">F567/C567</f>
        <v>1.05219621302688</v>
      </c>
      <c r="J567" s="0" t="s">
        <v>10897</v>
      </c>
      <c r="K567" s="0" t="s">
        <v>10898</v>
      </c>
      <c r="L567" s="0" t="s">
        <v>10899</v>
      </c>
      <c r="M567" s="0" t="s">
        <v>10900</v>
      </c>
      <c r="O567" s="0" t="s">
        <v>10901</v>
      </c>
      <c r="P567" s="0" t="s">
        <v>10902</v>
      </c>
      <c r="Q567" s="0" t="s">
        <v>4359</v>
      </c>
      <c r="R567" s="0" t="s">
        <v>4360</v>
      </c>
      <c r="S567" s="0" t="s">
        <v>4361</v>
      </c>
      <c r="U567" s="0" t="s">
        <v>10903</v>
      </c>
      <c r="V567" s="0" t="s">
        <v>10904</v>
      </c>
      <c r="W567" s="0" t="s">
        <v>10905</v>
      </c>
      <c r="X567" s="0" t="s">
        <v>10906</v>
      </c>
      <c r="Y567" s="0" t="s">
        <v>10907</v>
      </c>
      <c r="Z567" s="0" t="s">
        <v>10908</v>
      </c>
      <c r="AB567" s="0" t="s">
        <v>10909</v>
      </c>
      <c r="AC567" s="0" t="s">
        <v>1990</v>
      </c>
      <c r="AD567" s="0" t="s">
        <v>1991</v>
      </c>
      <c r="AE567" s="0" t="s">
        <v>1992</v>
      </c>
      <c r="AF567" s="0" t="n">
        <v>16</v>
      </c>
      <c r="AG567" s="0" t="s">
        <v>101</v>
      </c>
      <c r="AH567" s="0" t="n">
        <v>14194625</v>
      </c>
      <c r="AI567" s="0" t="s">
        <v>4369</v>
      </c>
      <c r="AJ567" s="0" t="s">
        <v>4370</v>
      </c>
      <c r="AK567" s="0" t="s">
        <v>1995</v>
      </c>
      <c r="AL567" s="0" t="s">
        <v>1996</v>
      </c>
      <c r="AM567" s="0" t="s">
        <v>1997</v>
      </c>
      <c r="AN567" s="0" t="s">
        <v>1998</v>
      </c>
      <c r="AO567" s="0" t="s">
        <v>1999</v>
      </c>
      <c r="AP567" s="0" t="s">
        <v>2000</v>
      </c>
      <c r="AQ567" s="0" t="s">
        <v>144</v>
      </c>
      <c r="AS567" s="0" t="n">
        <v>2</v>
      </c>
      <c r="AT567" s="0" t="n">
        <v>33</v>
      </c>
      <c r="AU567" s="0" t="n">
        <v>20</v>
      </c>
      <c r="AV567" s="0" t="n">
        <v>28</v>
      </c>
      <c r="AW567" s="0" t="n">
        <v>16</v>
      </c>
      <c r="AX567" s="0" t="n">
        <v>1</v>
      </c>
      <c r="AY567" s="0" t="n">
        <v>1</v>
      </c>
      <c r="AZ567" s="0" t="n">
        <v>27.6</v>
      </c>
      <c r="BA567" s="0" t="n">
        <v>25.3</v>
      </c>
      <c r="BB567" s="0" t="n">
        <v>227.03</v>
      </c>
      <c r="BC567" s="0" t="n">
        <v>1972</v>
      </c>
      <c r="BD567" s="0" t="n">
        <v>0</v>
      </c>
      <c r="BE567" s="0" t="n">
        <v>274</v>
      </c>
      <c r="BF567" s="0" t="s">
        <v>10910</v>
      </c>
    </row>
    <row r="568" customFormat="false" ht="14.25" hidden="false" customHeight="false" outlineLevel="0" collapsed="false">
      <c r="A568" s="0" t="s">
        <v>10911</v>
      </c>
      <c r="B568" s="0" t="s">
        <v>10912</v>
      </c>
      <c r="C568" s="1" t="n">
        <v>0.96443</v>
      </c>
      <c r="D568" s="1" t="n">
        <v>0.4846</v>
      </c>
      <c r="E568" s="1" t="n">
        <v>8.7694</v>
      </c>
      <c r="F568" s="2" t="n">
        <v>1.014</v>
      </c>
      <c r="G568" s="2" t="n">
        <v>0.47083</v>
      </c>
      <c r="H568" s="2" t="n">
        <v>16.828</v>
      </c>
      <c r="I568" s="3" t="n">
        <f aca="false">F568/C568</f>
        <v>1.05139823522703</v>
      </c>
      <c r="J568" s="0" t="s">
        <v>10913</v>
      </c>
      <c r="K568" s="0" t="s">
        <v>10914</v>
      </c>
      <c r="L568" s="0" t="s">
        <v>10915</v>
      </c>
      <c r="M568" s="0" t="s">
        <v>10916</v>
      </c>
      <c r="N568" s="0" t="s">
        <v>10917</v>
      </c>
      <c r="O568" s="0" t="s">
        <v>10918</v>
      </c>
      <c r="P568" s="0" t="s">
        <v>10919</v>
      </c>
      <c r="Q568" s="0" t="s">
        <v>10920</v>
      </c>
      <c r="R568" s="0" t="s">
        <v>10921</v>
      </c>
      <c r="S568" s="0" t="s">
        <v>10922</v>
      </c>
      <c r="U568" s="0" t="s">
        <v>10923</v>
      </c>
      <c r="V568" s="0" t="s">
        <v>10924</v>
      </c>
      <c r="W568" s="0" t="s">
        <v>9192</v>
      </c>
      <c r="X568" s="0" t="s">
        <v>9193</v>
      </c>
      <c r="AB568" s="0" t="s">
        <v>10925</v>
      </c>
      <c r="AC568" s="0" t="s">
        <v>10926</v>
      </c>
      <c r="AD568" s="0" t="s">
        <v>10927</v>
      </c>
      <c r="AE568" s="0" t="s">
        <v>10928</v>
      </c>
      <c r="AF568" s="0" t="n">
        <v>11</v>
      </c>
      <c r="AG568" s="0" t="s">
        <v>74</v>
      </c>
      <c r="AH568" s="0" t="n">
        <v>52045539</v>
      </c>
      <c r="AI568" s="0" t="s">
        <v>10929</v>
      </c>
      <c r="AJ568" s="0" t="s">
        <v>10930</v>
      </c>
      <c r="AO568" s="0" t="s">
        <v>10931</v>
      </c>
      <c r="AP568" s="0" t="s">
        <v>10932</v>
      </c>
      <c r="AQ568" s="0" t="s">
        <v>757</v>
      </c>
      <c r="AS568" s="0" t="n">
        <v>1</v>
      </c>
      <c r="AT568" s="0" t="n">
        <v>3</v>
      </c>
      <c r="AU568" s="0" t="n">
        <v>2</v>
      </c>
      <c r="AV568" s="0" t="n">
        <v>3</v>
      </c>
      <c r="AW568" s="0" t="n">
        <v>2</v>
      </c>
      <c r="AX568" s="0" t="n">
        <v>3</v>
      </c>
      <c r="AY568" s="0" t="n">
        <v>2</v>
      </c>
      <c r="AZ568" s="0" t="n">
        <v>50.3</v>
      </c>
      <c r="BA568" s="0" t="n">
        <v>50.3</v>
      </c>
      <c r="BB568" s="0" t="n">
        <v>18.672</v>
      </c>
      <c r="BC568" s="0" t="n">
        <v>163</v>
      </c>
      <c r="BD568" s="0" t="n">
        <v>6.9154E-090</v>
      </c>
      <c r="BE568" s="0" t="n">
        <v>2189</v>
      </c>
      <c r="BF568" s="0" t="s">
        <v>10933</v>
      </c>
    </row>
    <row r="569" customFormat="false" ht="14.25" hidden="false" customHeight="false" outlineLevel="0" collapsed="false">
      <c r="A569" s="0" t="s">
        <v>10934</v>
      </c>
      <c r="B569" s="0" t="s">
        <v>10935</v>
      </c>
      <c r="C569" s="1" t="n">
        <v>0.96795</v>
      </c>
      <c r="D569" s="1" t="n">
        <v>0.47647</v>
      </c>
      <c r="E569" s="1" t="n">
        <v>19.347</v>
      </c>
      <c r="F569" s="2" t="n">
        <v>1.0177</v>
      </c>
      <c r="G569" s="2" t="n">
        <v>0.46027</v>
      </c>
      <c r="H569" s="2" t="n">
        <v>36.561</v>
      </c>
      <c r="I569" s="3" t="n">
        <f aca="false">F569/C569</f>
        <v>1.05139728291751</v>
      </c>
      <c r="J569" s="0" t="s">
        <v>10936</v>
      </c>
      <c r="K569" s="0" t="s">
        <v>10937</v>
      </c>
      <c r="L569" s="0" t="s">
        <v>10938</v>
      </c>
      <c r="M569" s="0" t="s">
        <v>10939</v>
      </c>
      <c r="O569" s="0" t="s">
        <v>10940</v>
      </c>
      <c r="P569" s="0" t="s">
        <v>10941</v>
      </c>
      <c r="Q569" s="0" t="s">
        <v>2181</v>
      </c>
      <c r="R569" s="0" t="s">
        <v>2182</v>
      </c>
      <c r="S569" s="0" t="s">
        <v>2183</v>
      </c>
      <c r="U569" s="0" t="s">
        <v>181</v>
      </c>
      <c r="V569" s="0" t="s">
        <v>182</v>
      </c>
      <c r="W569" s="0" t="s">
        <v>120</v>
      </c>
      <c r="X569" s="0" t="s">
        <v>121</v>
      </c>
      <c r="Y569" s="0" t="s">
        <v>10942</v>
      </c>
      <c r="Z569" s="0" t="s">
        <v>10943</v>
      </c>
      <c r="AB569" s="0" t="s">
        <v>10944</v>
      </c>
      <c r="AE569" s="0" t="s">
        <v>10945</v>
      </c>
      <c r="AF569" s="0" t="n">
        <v>7</v>
      </c>
      <c r="AG569" s="0" t="s">
        <v>101</v>
      </c>
      <c r="AH569" s="0" t="n">
        <v>56085777</v>
      </c>
      <c r="AI569" s="0" t="s">
        <v>2187</v>
      </c>
      <c r="AJ569" s="0" t="s">
        <v>2188</v>
      </c>
      <c r="AM569" s="0" t="s">
        <v>2189</v>
      </c>
      <c r="AN569" s="0" t="s">
        <v>2190</v>
      </c>
      <c r="AO569" s="0" t="s">
        <v>2191</v>
      </c>
      <c r="AP569" s="0" t="s">
        <v>2182</v>
      </c>
      <c r="AS569" s="0" t="n">
        <v>1</v>
      </c>
      <c r="AT569" s="0" t="n">
        <v>10</v>
      </c>
      <c r="AU569" s="0" t="n">
        <v>8</v>
      </c>
      <c r="AV569" s="0" t="n">
        <v>10</v>
      </c>
      <c r="AW569" s="0" t="n">
        <v>8</v>
      </c>
      <c r="AX569" s="0" t="n">
        <v>10</v>
      </c>
      <c r="AY569" s="0" t="n">
        <v>8</v>
      </c>
      <c r="AZ569" s="0" t="n">
        <v>74.2</v>
      </c>
      <c r="BA569" s="0" t="n">
        <v>74.2</v>
      </c>
      <c r="BB569" s="0" t="n">
        <v>20.895</v>
      </c>
      <c r="BC569" s="0" t="n">
        <v>194</v>
      </c>
      <c r="BD569" s="0" t="n">
        <v>0</v>
      </c>
      <c r="BE569" s="0" t="n">
        <v>428</v>
      </c>
      <c r="BF569" s="0" t="s">
        <v>10946</v>
      </c>
    </row>
    <row r="570" customFormat="false" ht="14.25" hidden="false" customHeight="false" outlineLevel="0" collapsed="false">
      <c r="A570" s="0" t="s">
        <v>10947</v>
      </c>
      <c r="B570" s="0" t="s">
        <v>10948</v>
      </c>
      <c r="C570" s="1" t="n">
        <v>0.95317</v>
      </c>
      <c r="D570" s="1" t="n">
        <v>0.49005</v>
      </c>
      <c r="E570" s="1" t="n">
        <v>10.75</v>
      </c>
      <c r="F570" s="2" t="n">
        <v>1.0021</v>
      </c>
      <c r="G570" s="2" t="n">
        <v>0.49345</v>
      </c>
      <c r="H570" s="2" t="n">
        <v>13.761</v>
      </c>
      <c r="I570" s="3" t="n">
        <f aca="false">F570/C570</f>
        <v>1.05133396980602</v>
      </c>
      <c r="J570" s="0" t="s">
        <v>10949</v>
      </c>
      <c r="K570" s="0" t="s">
        <v>10950</v>
      </c>
      <c r="L570" s="0" t="s">
        <v>10951</v>
      </c>
      <c r="M570" s="0" t="s">
        <v>10952</v>
      </c>
      <c r="O570" s="0" t="s">
        <v>10953</v>
      </c>
      <c r="P570" s="0" t="s">
        <v>10954</v>
      </c>
      <c r="Q570" s="0" t="s">
        <v>2434</v>
      </c>
      <c r="R570" s="0" t="s">
        <v>2435</v>
      </c>
      <c r="S570" s="0" t="s">
        <v>2436</v>
      </c>
      <c r="W570" s="0" t="s">
        <v>10955</v>
      </c>
      <c r="X570" s="0" t="s">
        <v>10956</v>
      </c>
      <c r="AB570" s="0" t="s">
        <v>10957</v>
      </c>
      <c r="AF570" s="0" t="n">
        <v>8</v>
      </c>
      <c r="AG570" s="0" t="s">
        <v>101</v>
      </c>
      <c r="AH570" s="0" t="n">
        <v>113498908</v>
      </c>
      <c r="AI570" s="0" t="s">
        <v>2438</v>
      </c>
      <c r="AJ570" s="0" t="s">
        <v>2439</v>
      </c>
      <c r="AM570" s="0" t="s">
        <v>2440</v>
      </c>
      <c r="AN570" s="0" t="s">
        <v>2441</v>
      </c>
      <c r="AO570" s="0" t="s">
        <v>2442</v>
      </c>
      <c r="AP570" s="0" t="s">
        <v>2443</v>
      </c>
      <c r="AQ570" s="0" t="s">
        <v>144</v>
      </c>
      <c r="AS570" s="0" t="n">
        <v>2</v>
      </c>
      <c r="AT570" s="0" t="n">
        <v>4</v>
      </c>
      <c r="AU570" s="0" t="n">
        <v>7</v>
      </c>
      <c r="AV570" s="0" t="n">
        <v>4</v>
      </c>
      <c r="AW570" s="0" t="n">
        <v>7</v>
      </c>
      <c r="AX570" s="0" t="n">
        <v>0</v>
      </c>
      <c r="AY570" s="0" t="n">
        <v>1</v>
      </c>
      <c r="AZ570" s="0" t="n">
        <v>26.4</v>
      </c>
      <c r="BA570" s="0" t="n">
        <v>26.4</v>
      </c>
      <c r="BB570" s="0" t="n">
        <v>53.888</v>
      </c>
      <c r="BC570" s="0" t="n">
        <v>478</v>
      </c>
      <c r="BD570" s="0" t="n">
        <v>7.6377E-113</v>
      </c>
      <c r="BE570" s="0" t="n">
        <v>722</v>
      </c>
      <c r="BF570" s="0" t="s">
        <v>10958</v>
      </c>
    </row>
    <row r="571" customFormat="false" ht="14.25" hidden="false" customHeight="false" outlineLevel="0" collapsed="false">
      <c r="A571" s="0" t="s">
        <v>10959</v>
      </c>
      <c r="B571" s="0" t="s">
        <v>10960</v>
      </c>
      <c r="C571" s="1" t="n">
        <v>0.76604</v>
      </c>
      <c r="D571" s="1" t="n">
        <v>0.1261</v>
      </c>
      <c r="E571" s="1" t="n">
        <v>28.993</v>
      </c>
      <c r="F571" s="2" t="n">
        <v>0.80528</v>
      </c>
      <c r="G571" s="2" t="n">
        <v>0.023697</v>
      </c>
      <c r="H571" s="2" t="n">
        <v>19.6</v>
      </c>
      <c r="I571" s="3" t="n">
        <f aca="false">F571/C571</f>
        <v>1.05122447913947</v>
      </c>
      <c r="J571" s="0" t="s">
        <v>10961</v>
      </c>
      <c r="K571" s="0" t="s">
        <v>10962</v>
      </c>
      <c r="L571" s="0" t="s">
        <v>10963</v>
      </c>
      <c r="M571" s="0" t="s">
        <v>10964</v>
      </c>
      <c r="N571" s="0" t="s">
        <v>10965</v>
      </c>
      <c r="O571" s="0" t="s">
        <v>10966</v>
      </c>
      <c r="P571" s="0" t="s">
        <v>10967</v>
      </c>
      <c r="Q571" s="0" t="s">
        <v>8985</v>
      </c>
      <c r="R571" s="0" t="s">
        <v>8986</v>
      </c>
      <c r="S571" s="0" t="s">
        <v>8987</v>
      </c>
      <c r="U571" s="0" t="s">
        <v>1084</v>
      </c>
      <c r="V571" s="0" t="s">
        <v>1085</v>
      </c>
      <c r="AB571" s="0" t="s">
        <v>10968</v>
      </c>
      <c r="AE571" s="0" t="s">
        <v>10969</v>
      </c>
      <c r="AF571" s="0" t="n">
        <v>16</v>
      </c>
      <c r="AG571" s="0" t="s">
        <v>101</v>
      </c>
      <c r="AH571" s="0" t="n">
        <v>4039981</v>
      </c>
      <c r="AI571" s="0" t="s">
        <v>8996</v>
      </c>
      <c r="AJ571" s="0" t="s">
        <v>8997</v>
      </c>
      <c r="AK571" s="0" t="s">
        <v>8998</v>
      </c>
      <c r="AL571" s="0" t="s">
        <v>8999</v>
      </c>
      <c r="AM571" s="0" t="s">
        <v>9000</v>
      </c>
      <c r="AN571" s="0" t="s">
        <v>9001</v>
      </c>
      <c r="AO571" s="0" t="s">
        <v>9002</v>
      </c>
      <c r="AP571" s="0" t="s">
        <v>9003</v>
      </c>
      <c r="AQ571" s="0" t="s">
        <v>144</v>
      </c>
      <c r="AS571" s="0" t="n">
        <v>1</v>
      </c>
      <c r="AT571" s="0" t="n">
        <v>18</v>
      </c>
      <c r="AU571" s="0" t="n">
        <v>20</v>
      </c>
      <c r="AV571" s="0" t="n">
        <v>18</v>
      </c>
      <c r="AW571" s="0" t="n">
        <v>20</v>
      </c>
      <c r="AX571" s="0" t="n">
        <v>18</v>
      </c>
      <c r="AY571" s="0" t="n">
        <v>20</v>
      </c>
      <c r="AZ571" s="0" t="n">
        <v>51</v>
      </c>
      <c r="BA571" s="0" t="n">
        <v>51</v>
      </c>
      <c r="BB571" s="0" t="n">
        <v>80.208</v>
      </c>
      <c r="BC571" s="0" t="n">
        <v>706</v>
      </c>
      <c r="BD571" s="0" t="n">
        <v>0</v>
      </c>
      <c r="BE571" s="0" t="n">
        <v>1132</v>
      </c>
      <c r="BF571" s="0" t="s">
        <v>10970</v>
      </c>
    </row>
    <row r="572" customFormat="false" ht="14.25" hidden="false" customHeight="false" outlineLevel="0" collapsed="false">
      <c r="A572" s="0" t="s">
        <v>10971</v>
      </c>
      <c r="B572" s="0" t="s">
        <v>10972</v>
      </c>
      <c r="C572" s="1" t="n">
        <v>0.81844</v>
      </c>
      <c r="D572" s="1" t="n">
        <v>0.21014</v>
      </c>
      <c r="E572" s="1" t="n">
        <v>9.6109</v>
      </c>
      <c r="F572" s="2" t="n">
        <v>0.86028</v>
      </c>
      <c r="G572" s="2" t="n">
        <v>0.082479</v>
      </c>
      <c r="H572" s="2" t="n">
        <v>38.544</v>
      </c>
      <c r="I572" s="3" t="n">
        <f aca="false">F572/C572</f>
        <v>1.05112164605836</v>
      </c>
      <c r="J572" s="0" t="s">
        <v>10973</v>
      </c>
      <c r="K572" s="0" t="s">
        <v>10974</v>
      </c>
      <c r="L572" s="0" t="s">
        <v>10975</v>
      </c>
      <c r="M572" s="0" t="s">
        <v>10976</v>
      </c>
      <c r="O572" s="0" t="s">
        <v>10977</v>
      </c>
      <c r="P572" s="0" t="s">
        <v>10978</v>
      </c>
      <c r="Q572" s="0" t="s">
        <v>10979</v>
      </c>
      <c r="R572" s="0" t="s">
        <v>10980</v>
      </c>
      <c r="S572" s="0" t="s">
        <v>10981</v>
      </c>
      <c r="U572" s="0" t="s">
        <v>10982</v>
      </c>
      <c r="V572" s="0" t="s">
        <v>10983</v>
      </c>
      <c r="AB572" s="0" t="s">
        <v>10984</v>
      </c>
      <c r="AC572" s="0" t="s">
        <v>10985</v>
      </c>
      <c r="AD572" s="0" t="s">
        <v>10986</v>
      </c>
      <c r="AE572" s="0" t="s">
        <v>10987</v>
      </c>
      <c r="AF572" s="0" t="n">
        <v>8</v>
      </c>
      <c r="AG572" s="0" t="s">
        <v>101</v>
      </c>
      <c r="AH572" s="0" t="n">
        <v>113681460</v>
      </c>
      <c r="AI572" s="0" t="s">
        <v>10988</v>
      </c>
      <c r="AJ572" s="0" t="s">
        <v>10980</v>
      </c>
      <c r="AM572" s="0" t="s">
        <v>10989</v>
      </c>
      <c r="AN572" s="0" t="s">
        <v>10990</v>
      </c>
      <c r="AQ572" s="0" t="s">
        <v>144</v>
      </c>
      <c r="AS572" s="0" t="n">
        <v>1</v>
      </c>
      <c r="AT572" s="0" t="n">
        <v>13</v>
      </c>
      <c r="AU572" s="0" t="n">
        <v>13</v>
      </c>
      <c r="AV572" s="0" t="n">
        <v>13</v>
      </c>
      <c r="AW572" s="0" t="n">
        <v>13</v>
      </c>
      <c r="AX572" s="0" t="n">
        <v>13</v>
      </c>
      <c r="AY572" s="0" t="n">
        <v>13</v>
      </c>
      <c r="AZ572" s="0" t="n">
        <v>21.9</v>
      </c>
      <c r="BA572" s="0" t="n">
        <v>21.9</v>
      </c>
      <c r="BB572" s="0" t="n">
        <v>133.73</v>
      </c>
      <c r="BC572" s="0" t="n">
        <v>1175</v>
      </c>
      <c r="BD572" s="0" t="n">
        <v>0</v>
      </c>
      <c r="BE572" s="0" t="n">
        <v>649</v>
      </c>
      <c r="BF572" s="0" t="s">
        <v>10991</v>
      </c>
    </row>
    <row r="573" customFormat="false" ht="14.25" hidden="false" customHeight="false" outlineLevel="0" collapsed="false">
      <c r="A573" s="0" t="s">
        <v>10992</v>
      </c>
      <c r="B573" s="0" t="s">
        <v>10993</v>
      </c>
      <c r="C573" s="1" t="n">
        <v>0.86255</v>
      </c>
      <c r="D573" s="1" t="n">
        <v>0.29567</v>
      </c>
      <c r="E573" s="1" t="n">
        <v>24.419</v>
      </c>
      <c r="F573" s="2" t="n">
        <v>0.90614</v>
      </c>
      <c r="G573" s="2" t="n">
        <v>0.17835</v>
      </c>
      <c r="H573" s="2" t="n">
        <v>69.128</v>
      </c>
      <c r="I573" s="3" t="n">
        <f aca="false">F573/C573</f>
        <v>1.05053620079995</v>
      </c>
      <c r="J573" s="0" t="s">
        <v>10994</v>
      </c>
      <c r="K573" s="0" t="s">
        <v>10995</v>
      </c>
      <c r="L573" s="0" t="s">
        <v>10996</v>
      </c>
      <c r="M573" s="0" t="s">
        <v>10997</v>
      </c>
      <c r="O573" s="0" t="s">
        <v>10998</v>
      </c>
      <c r="P573" s="0" t="s">
        <v>10999</v>
      </c>
      <c r="Q573" s="0" t="s">
        <v>2227</v>
      </c>
      <c r="R573" s="0" t="s">
        <v>2228</v>
      </c>
      <c r="S573" s="0" t="s">
        <v>2229</v>
      </c>
      <c r="W573" s="0" t="s">
        <v>11000</v>
      </c>
      <c r="X573" s="0" t="s">
        <v>11001</v>
      </c>
      <c r="Y573" s="0" t="s">
        <v>11002</v>
      </c>
      <c r="Z573" s="0" t="s">
        <v>11003</v>
      </c>
      <c r="AB573" s="0" t="s">
        <v>11004</v>
      </c>
      <c r="AC573" s="0" t="s">
        <v>11005</v>
      </c>
      <c r="AD573" s="0" t="s">
        <v>11006</v>
      </c>
      <c r="AE573" s="0" t="s">
        <v>11007</v>
      </c>
      <c r="AF573" s="0" t="n">
        <v>9</v>
      </c>
      <c r="AG573" s="0" t="s">
        <v>74</v>
      </c>
      <c r="AH573" s="0" t="n">
        <v>40609359</v>
      </c>
      <c r="AI573" s="0" t="s">
        <v>2238</v>
      </c>
      <c r="AJ573" s="0" t="s">
        <v>2239</v>
      </c>
      <c r="AK573" s="0" t="s">
        <v>2240</v>
      </c>
      <c r="AL573" s="0" t="s">
        <v>2241</v>
      </c>
      <c r="AM573" s="0" t="s">
        <v>2242</v>
      </c>
      <c r="AN573" s="0" t="s">
        <v>2243</v>
      </c>
      <c r="AQ573" s="0" t="s">
        <v>144</v>
      </c>
      <c r="AS573" s="0" t="n">
        <v>7</v>
      </c>
      <c r="AT573" s="0" t="n">
        <v>21</v>
      </c>
      <c r="AU573" s="0" t="n">
        <v>24</v>
      </c>
      <c r="AV573" s="0" t="n">
        <v>21</v>
      </c>
      <c r="AW573" s="0" t="n">
        <v>24</v>
      </c>
      <c r="AX573" s="0" t="n">
        <v>18</v>
      </c>
      <c r="AY573" s="0" t="n">
        <v>19</v>
      </c>
      <c r="AZ573" s="0" t="n">
        <v>61.8</v>
      </c>
      <c r="BA573" s="0" t="n">
        <v>61.8</v>
      </c>
      <c r="BB573" s="0" t="n">
        <v>70.87</v>
      </c>
      <c r="BC573" s="0" t="n">
        <v>646</v>
      </c>
      <c r="BD573" s="0" t="n">
        <v>0</v>
      </c>
      <c r="BE573" s="0" t="n">
        <v>2133</v>
      </c>
      <c r="BF573" s="0" t="s">
        <v>11008</v>
      </c>
    </row>
    <row r="574" customFormat="false" ht="14.25" hidden="false" customHeight="false" outlineLevel="0" collapsed="false">
      <c r="A574" s="0" t="s">
        <v>11009</v>
      </c>
      <c r="B574" s="0" t="s">
        <v>11010</v>
      </c>
      <c r="C574" s="1" t="n">
        <v>0.93008</v>
      </c>
      <c r="D574" s="1" t="n">
        <v>0.44014</v>
      </c>
      <c r="E574" s="1" t="n">
        <v>40.835</v>
      </c>
      <c r="F574" s="2" t="n">
        <v>0.97699</v>
      </c>
      <c r="G574" s="2" t="n">
        <v>0.40334</v>
      </c>
      <c r="H574" s="2" t="n">
        <v>38.006</v>
      </c>
      <c r="I574" s="3" t="n">
        <f aca="false">F574/C574</f>
        <v>1.05043652158954</v>
      </c>
      <c r="J574" s="0" t="s">
        <v>11011</v>
      </c>
      <c r="K574" s="0" t="s">
        <v>11012</v>
      </c>
      <c r="L574" s="0" t="s">
        <v>11013</v>
      </c>
      <c r="M574" s="0" t="s">
        <v>11014</v>
      </c>
      <c r="O574" s="0" t="s">
        <v>11015</v>
      </c>
      <c r="P574" s="0" t="s">
        <v>11016</v>
      </c>
      <c r="Q574" s="0" t="s">
        <v>11017</v>
      </c>
      <c r="R574" s="0" t="s">
        <v>11018</v>
      </c>
      <c r="S574" s="0" t="s">
        <v>11019</v>
      </c>
      <c r="W574" s="0" t="s">
        <v>11020</v>
      </c>
      <c r="X574" s="0" t="s">
        <v>11021</v>
      </c>
      <c r="AB574" s="0" t="s">
        <v>11022</v>
      </c>
      <c r="AE574" s="0" t="s">
        <v>11023</v>
      </c>
      <c r="AF574" s="0" t="n">
        <v>9</v>
      </c>
      <c r="AG574" s="0" t="s">
        <v>74</v>
      </c>
      <c r="AH574" s="0" t="n">
        <v>21229415</v>
      </c>
      <c r="AI574" s="0" t="s">
        <v>11024</v>
      </c>
      <c r="AJ574" s="0" t="s">
        <v>11025</v>
      </c>
      <c r="AK574" s="0" t="s">
        <v>7364</v>
      </c>
      <c r="AL574" s="0" t="s">
        <v>7365</v>
      </c>
      <c r="AM574" s="0" t="s">
        <v>11026</v>
      </c>
      <c r="AN574" s="0" t="s">
        <v>11027</v>
      </c>
      <c r="AO574" s="0" t="s">
        <v>11028</v>
      </c>
      <c r="AP574" s="0" t="s">
        <v>11029</v>
      </c>
      <c r="AQ574" s="0" t="s">
        <v>144</v>
      </c>
      <c r="AS574" s="0" t="n">
        <v>5</v>
      </c>
      <c r="AT574" s="0" t="n">
        <v>10</v>
      </c>
      <c r="AU574" s="0" t="n">
        <v>11</v>
      </c>
      <c r="AV574" s="0" t="n">
        <v>10</v>
      </c>
      <c r="AW574" s="0" t="n">
        <v>11</v>
      </c>
      <c r="AX574" s="0" t="n">
        <v>9</v>
      </c>
      <c r="AY574" s="0" t="n">
        <v>10</v>
      </c>
      <c r="AZ574" s="0" t="n">
        <v>25.2</v>
      </c>
      <c r="BA574" s="0" t="n">
        <v>25.2</v>
      </c>
      <c r="BB574" s="0" t="n">
        <v>98.144</v>
      </c>
      <c r="BC574" s="0" t="n">
        <v>870</v>
      </c>
      <c r="BD574" s="0" t="n">
        <v>2.339E-212</v>
      </c>
      <c r="BE574" s="0" t="n">
        <v>1052</v>
      </c>
      <c r="BF574" s="0" t="s">
        <v>11030</v>
      </c>
    </row>
    <row r="575" customFormat="false" ht="14.25" hidden="false" customHeight="false" outlineLevel="0" collapsed="false">
      <c r="A575" s="0" t="s">
        <v>11031</v>
      </c>
      <c r="B575" s="0" t="s">
        <v>11032</v>
      </c>
      <c r="C575" s="1" t="n">
        <v>0.91204</v>
      </c>
      <c r="D575" s="1" t="n">
        <v>0.40091</v>
      </c>
      <c r="E575" s="1" t="n">
        <v>17.919</v>
      </c>
      <c r="F575" s="2" t="n">
        <v>0.95787</v>
      </c>
      <c r="G575" s="2" t="n">
        <v>0.33636</v>
      </c>
      <c r="H575" s="2" t="n">
        <v>8.5154</v>
      </c>
      <c r="I575" s="3" t="n">
        <f aca="false">F575/C575</f>
        <v>1.05024998903557</v>
      </c>
      <c r="J575" s="0" t="s">
        <v>11033</v>
      </c>
      <c r="K575" s="0" t="s">
        <v>11034</v>
      </c>
      <c r="L575" s="0" t="s">
        <v>11035</v>
      </c>
      <c r="M575" s="0" t="s">
        <v>11036</v>
      </c>
      <c r="O575" s="0" t="s">
        <v>11037</v>
      </c>
      <c r="P575" s="0" t="s">
        <v>11038</v>
      </c>
      <c r="Q575" s="0" t="s">
        <v>11039</v>
      </c>
      <c r="R575" s="0" t="s">
        <v>11040</v>
      </c>
      <c r="S575" s="0" t="s">
        <v>11041</v>
      </c>
      <c r="U575" s="0" t="s">
        <v>9070</v>
      </c>
      <c r="V575" s="0" t="s">
        <v>9071</v>
      </c>
      <c r="W575" s="0" t="s">
        <v>562</v>
      </c>
      <c r="X575" s="0" t="s">
        <v>563</v>
      </c>
      <c r="Y575" s="0" t="s">
        <v>301</v>
      </c>
      <c r="Z575" s="0" t="s">
        <v>302</v>
      </c>
      <c r="AB575" s="0" t="s">
        <v>11042</v>
      </c>
      <c r="AC575" s="0" t="s">
        <v>304</v>
      </c>
      <c r="AD575" s="0" t="s">
        <v>305</v>
      </c>
      <c r="AE575" s="0" t="s">
        <v>11043</v>
      </c>
      <c r="AF575" s="0" t="n">
        <v>17</v>
      </c>
      <c r="AG575" s="0" t="s">
        <v>74</v>
      </c>
      <c r="AH575" s="0" t="n">
        <v>24857055</v>
      </c>
      <c r="AI575" s="0" t="s">
        <v>11044</v>
      </c>
      <c r="AJ575" s="0" t="s">
        <v>11045</v>
      </c>
      <c r="AM575" s="0" t="s">
        <v>11046</v>
      </c>
      <c r="AN575" s="0" t="s">
        <v>11047</v>
      </c>
      <c r="AQ575" s="0" t="s">
        <v>144</v>
      </c>
      <c r="AS575" s="0" t="n">
        <v>18</v>
      </c>
      <c r="AT575" s="0" t="n">
        <v>6</v>
      </c>
      <c r="AU575" s="0" t="n">
        <v>5</v>
      </c>
      <c r="AV575" s="0" t="n">
        <v>6</v>
      </c>
      <c r="AW575" s="0" t="n">
        <v>5</v>
      </c>
      <c r="AX575" s="0" t="n">
        <v>6</v>
      </c>
      <c r="AY575" s="0" t="n">
        <v>5</v>
      </c>
      <c r="AZ575" s="0" t="n">
        <v>30.7</v>
      </c>
      <c r="BA575" s="0" t="n">
        <v>30.7</v>
      </c>
      <c r="BB575" s="0" t="n">
        <v>31.288</v>
      </c>
      <c r="BC575" s="0" t="n">
        <v>293</v>
      </c>
      <c r="BD575" s="0" t="n">
        <v>2.6364E-071</v>
      </c>
      <c r="BE575" s="0" t="n">
        <v>2783</v>
      </c>
      <c r="BF575" s="0" t="s">
        <v>11048</v>
      </c>
    </row>
    <row r="576" customFormat="false" ht="14.25" hidden="false" customHeight="false" outlineLevel="0" collapsed="false">
      <c r="A576" s="0" t="s">
        <v>11049</v>
      </c>
      <c r="B576" s="0" t="s">
        <v>11050</v>
      </c>
      <c r="C576" s="1" t="n">
        <v>0.80188</v>
      </c>
      <c r="D576" s="1" t="n">
        <v>0.18124</v>
      </c>
      <c r="E576" s="1" t="n">
        <v>3.1955</v>
      </c>
      <c r="F576" s="2" t="n">
        <v>0.84092</v>
      </c>
      <c r="G576" s="2" t="n">
        <v>0.055544</v>
      </c>
      <c r="H576" s="2" t="n">
        <v>9.5342</v>
      </c>
      <c r="I576" s="3" t="n">
        <f aca="false">F576/C576</f>
        <v>1.04868558886616</v>
      </c>
      <c r="J576" s="0" t="s">
        <v>11051</v>
      </c>
      <c r="K576" s="0" t="s">
        <v>11052</v>
      </c>
      <c r="L576" s="0" t="s">
        <v>11053</v>
      </c>
      <c r="M576" s="0" t="s">
        <v>11054</v>
      </c>
      <c r="O576" s="0" t="s">
        <v>11055</v>
      </c>
      <c r="P576" s="0" t="s">
        <v>11056</v>
      </c>
      <c r="Q576" s="0" t="s">
        <v>11057</v>
      </c>
      <c r="R576" s="0" t="s">
        <v>11058</v>
      </c>
      <c r="S576" s="0" t="s">
        <v>11059</v>
      </c>
      <c r="U576" s="0" t="s">
        <v>1135</v>
      </c>
      <c r="V576" s="0" t="s">
        <v>1136</v>
      </c>
      <c r="W576" s="0" t="s">
        <v>11060</v>
      </c>
      <c r="X576" s="0" t="s">
        <v>11061</v>
      </c>
      <c r="Y576" s="0" t="s">
        <v>11062</v>
      </c>
      <c r="Z576" s="0" t="s">
        <v>11063</v>
      </c>
      <c r="AB576" s="0" t="s">
        <v>11064</v>
      </c>
      <c r="AE576" s="0" t="s">
        <v>11065</v>
      </c>
      <c r="AF576" s="0" t="n">
        <v>8</v>
      </c>
      <c r="AG576" s="0" t="s">
        <v>101</v>
      </c>
      <c r="AH576" s="0" t="n">
        <v>87541833</v>
      </c>
      <c r="AI576" s="0" t="s">
        <v>11066</v>
      </c>
      <c r="AJ576" s="0" t="s">
        <v>11058</v>
      </c>
      <c r="AS576" s="0" t="n">
        <v>1</v>
      </c>
      <c r="AT576" s="0" t="n">
        <v>4</v>
      </c>
      <c r="AU576" s="0" t="n">
        <v>4</v>
      </c>
      <c r="AV576" s="0" t="n">
        <v>4</v>
      </c>
      <c r="AW576" s="0" t="n">
        <v>4</v>
      </c>
      <c r="AX576" s="0" t="n">
        <v>4</v>
      </c>
      <c r="AY576" s="0" t="n">
        <v>4</v>
      </c>
      <c r="AZ576" s="0" t="n">
        <v>21.6</v>
      </c>
      <c r="BA576" s="0" t="n">
        <v>21.6</v>
      </c>
      <c r="BB576" s="0" t="n">
        <v>38.822</v>
      </c>
      <c r="BC576" s="0" t="n">
        <v>348</v>
      </c>
      <c r="BD576" s="0" t="n">
        <v>2.1039E-095</v>
      </c>
      <c r="BE576" s="0" t="n">
        <v>2816</v>
      </c>
      <c r="BF576" s="0" t="s">
        <v>11067</v>
      </c>
    </row>
    <row r="577" customFormat="false" ht="14.25" hidden="false" customHeight="false" outlineLevel="0" collapsed="false">
      <c r="A577" s="0" t="s">
        <v>11068</v>
      </c>
      <c r="B577" s="0" t="s">
        <v>11069</v>
      </c>
      <c r="C577" s="1" t="n">
        <v>0.80507</v>
      </c>
      <c r="D577" s="1" t="n">
        <v>0.18665</v>
      </c>
      <c r="E577" s="1" t="n">
        <v>10.076</v>
      </c>
      <c r="F577" s="2" t="n">
        <v>0.84423</v>
      </c>
      <c r="G577" s="2" t="n">
        <v>0.059623</v>
      </c>
      <c r="H577" s="2" t="n">
        <v>205.42</v>
      </c>
      <c r="I577" s="3" t="n">
        <f aca="false">F577/C577</f>
        <v>1.048641733017</v>
      </c>
      <c r="J577" s="0" t="s">
        <v>11070</v>
      </c>
      <c r="K577" s="0" t="s">
        <v>11071</v>
      </c>
      <c r="L577" s="0" t="s">
        <v>11072</v>
      </c>
      <c r="M577" s="0" t="s">
        <v>11073</v>
      </c>
      <c r="N577" s="0" t="s">
        <v>11074</v>
      </c>
      <c r="O577" s="0" t="s">
        <v>11075</v>
      </c>
      <c r="P577" s="0" t="s">
        <v>11076</v>
      </c>
      <c r="Q577" s="0" t="s">
        <v>11077</v>
      </c>
      <c r="R577" s="0" t="s">
        <v>11078</v>
      </c>
      <c r="S577" s="0" t="s">
        <v>11079</v>
      </c>
      <c r="U577" s="0" t="s">
        <v>91</v>
      </c>
      <c r="V577" s="0" t="s">
        <v>92</v>
      </c>
      <c r="W577" s="0" t="s">
        <v>11080</v>
      </c>
      <c r="X577" s="0" t="s">
        <v>11081</v>
      </c>
      <c r="Y577" s="0" t="s">
        <v>11082</v>
      </c>
      <c r="Z577" s="0" t="s">
        <v>11083</v>
      </c>
      <c r="AB577" s="0" t="s">
        <v>11084</v>
      </c>
      <c r="AF577" s="0" t="n">
        <v>8</v>
      </c>
      <c r="AG577" s="0" t="s">
        <v>74</v>
      </c>
      <c r="AH577" s="0" t="n">
        <v>87380908</v>
      </c>
      <c r="AI577" s="0" t="s">
        <v>11085</v>
      </c>
      <c r="AJ577" s="0" t="s">
        <v>11086</v>
      </c>
      <c r="AK577" s="0" t="s">
        <v>11087</v>
      </c>
      <c r="AL577" s="0" t="s">
        <v>11088</v>
      </c>
      <c r="AM577" s="0" t="s">
        <v>1599</v>
      </c>
      <c r="AN577" s="0" t="s">
        <v>1600</v>
      </c>
      <c r="AQ577" s="0" t="s">
        <v>144</v>
      </c>
      <c r="AS577" s="0" t="n">
        <v>2</v>
      </c>
      <c r="AT577" s="0" t="n">
        <v>5</v>
      </c>
      <c r="AU577" s="0" t="n">
        <v>6</v>
      </c>
      <c r="AV577" s="0" t="n">
        <v>5</v>
      </c>
      <c r="AW577" s="0" t="n">
        <v>6</v>
      </c>
      <c r="AX577" s="0" t="n">
        <v>5</v>
      </c>
      <c r="AY577" s="0" t="n">
        <v>6</v>
      </c>
      <c r="AZ577" s="0" t="n">
        <v>24.8</v>
      </c>
      <c r="BA577" s="0" t="n">
        <v>24.8</v>
      </c>
      <c r="BB577" s="0" t="n">
        <v>57.598</v>
      </c>
      <c r="BC577" s="0" t="n">
        <v>508</v>
      </c>
      <c r="BD577" s="0" t="n">
        <v>1.7189E-180</v>
      </c>
      <c r="BE577" s="0" t="n">
        <v>1775</v>
      </c>
      <c r="BF577" s="0" t="s">
        <v>11089</v>
      </c>
    </row>
    <row r="578" customFormat="false" ht="14.25" hidden="false" customHeight="false" outlineLevel="0" collapsed="false">
      <c r="A578" s="0" t="s">
        <v>11090</v>
      </c>
      <c r="B578" s="0" t="s">
        <v>11091</v>
      </c>
      <c r="C578" s="1" t="n">
        <v>1.1581</v>
      </c>
      <c r="D578" s="1" t="n">
        <v>0.14331</v>
      </c>
      <c r="E578" s="1" t="n">
        <v>28.677</v>
      </c>
      <c r="F578" s="2" t="n">
        <v>1.2143</v>
      </c>
      <c r="G578" s="2" t="n">
        <v>0.081924</v>
      </c>
      <c r="H578" s="2" t="n">
        <v>20.939</v>
      </c>
      <c r="I578" s="3" t="n">
        <f aca="false">F578/C578</f>
        <v>1.04852776098783</v>
      </c>
      <c r="J578" s="0" t="s">
        <v>11092</v>
      </c>
      <c r="K578" s="0" t="s">
        <v>11093</v>
      </c>
      <c r="L578" s="0" t="s">
        <v>11094</v>
      </c>
      <c r="M578" s="0" t="s">
        <v>11095</v>
      </c>
      <c r="N578" s="0" t="s">
        <v>11096</v>
      </c>
      <c r="O578" s="0" t="s">
        <v>11097</v>
      </c>
      <c r="P578" s="0" t="s">
        <v>11098</v>
      </c>
      <c r="Q578" s="0" t="s">
        <v>11099</v>
      </c>
      <c r="R578" s="0" t="s">
        <v>11100</v>
      </c>
      <c r="S578" s="0" t="s">
        <v>11101</v>
      </c>
      <c r="U578" s="0" t="s">
        <v>11102</v>
      </c>
      <c r="V578" s="0" t="s">
        <v>11103</v>
      </c>
      <c r="W578" s="0" t="s">
        <v>11104</v>
      </c>
      <c r="X578" s="0" t="s">
        <v>11105</v>
      </c>
      <c r="Y578" s="0" t="s">
        <v>11106</v>
      </c>
      <c r="Z578" s="0" t="s">
        <v>11107</v>
      </c>
      <c r="AB578" s="0" t="s">
        <v>11108</v>
      </c>
      <c r="AF578" s="0" t="n">
        <v>14</v>
      </c>
      <c r="AG578" s="0" t="s">
        <v>74</v>
      </c>
      <c r="AH578" s="0" t="n">
        <v>75531361</v>
      </c>
      <c r="AI578" s="0" t="s">
        <v>11109</v>
      </c>
      <c r="AJ578" s="0" t="s">
        <v>11110</v>
      </c>
      <c r="AM578" s="0" t="s">
        <v>6563</v>
      </c>
      <c r="AN578" s="0" t="s">
        <v>6564</v>
      </c>
      <c r="AO578" s="0" t="s">
        <v>11111</v>
      </c>
      <c r="AP578" s="0" t="s">
        <v>11112</v>
      </c>
      <c r="AQ578" s="0" t="s">
        <v>144</v>
      </c>
      <c r="AS578" s="0" t="n">
        <v>5</v>
      </c>
      <c r="AT578" s="0" t="n">
        <v>10</v>
      </c>
      <c r="AU578" s="0" t="n">
        <v>9</v>
      </c>
      <c r="AV578" s="0" t="n">
        <v>9</v>
      </c>
      <c r="AW578" s="0" t="n">
        <v>8</v>
      </c>
      <c r="AX578" s="0" t="n">
        <v>9</v>
      </c>
      <c r="AY578" s="0" t="n">
        <v>8</v>
      </c>
      <c r="AZ578" s="0" t="n">
        <v>35.6</v>
      </c>
      <c r="BA578" s="0" t="n">
        <v>34.1</v>
      </c>
      <c r="BB578" s="0" t="n">
        <v>70.148</v>
      </c>
      <c r="BC578" s="0" t="n">
        <v>627</v>
      </c>
      <c r="BD578" s="0" t="n">
        <v>2.4586E-231</v>
      </c>
      <c r="BE578" s="0" t="n">
        <v>458</v>
      </c>
      <c r="BF578" s="0" t="s">
        <v>11113</v>
      </c>
    </row>
    <row r="579" customFormat="false" ht="14.25" hidden="false" customHeight="false" outlineLevel="0" collapsed="false">
      <c r="A579" s="0" t="s">
        <v>11114</v>
      </c>
      <c r="B579" s="0" t="s">
        <v>11115</v>
      </c>
      <c r="C579" s="1" t="n">
        <v>1.0077</v>
      </c>
      <c r="D579" s="1" t="n">
        <v>0.3878</v>
      </c>
      <c r="E579" s="1" t="n">
        <v>28.115</v>
      </c>
      <c r="F579" s="2" t="n">
        <v>1.0562</v>
      </c>
      <c r="G579" s="2" t="n">
        <v>0.35528</v>
      </c>
      <c r="H579" s="2" t="n">
        <v>5.8554</v>
      </c>
      <c r="I579" s="3" t="n">
        <f aca="false">F579/C579</f>
        <v>1.04812940359234</v>
      </c>
      <c r="J579" s="0" t="s">
        <v>11116</v>
      </c>
      <c r="K579" s="0" t="s">
        <v>11117</v>
      </c>
      <c r="L579" s="0" t="s">
        <v>11118</v>
      </c>
      <c r="M579" s="0" t="s">
        <v>11119</v>
      </c>
      <c r="O579" s="0" t="s">
        <v>11120</v>
      </c>
      <c r="P579" s="0" t="s">
        <v>11121</v>
      </c>
      <c r="Q579" s="0" t="s">
        <v>11122</v>
      </c>
      <c r="R579" s="0" t="s">
        <v>11123</v>
      </c>
      <c r="S579" s="0" t="s">
        <v>11124</v>
      </c>
      <c r="U579" s="0" t="s">
        <v>11125</v>
      </c>
      <c r="V579" s="0" t="s">
        <v>11126</v>
      </c>
      <c r="W579" s="0" t="s">
        <v>11127</v>
      </c>
      <c r="X579" s="0" t="s">
        <v>11128</v>
      </c>
      <c r="Y579" s="0" t="s">
        <v>11129</v>
      </c>
      <c r="Z579" s="0" t="s">
        <v>11130</v>
      </c>
      <c r="AB579" s="0" t="s">
        <v>11131</v>
      </c>
      <c r="AE579" s="0" t="s">
        <v>11132</v>
      </c>
      <c r="AF579" s="0" t="n">
        <v>18</v>
      </c>
      <c r="AG579" s="0" t="s">
        <v>101</v>
      </c>
      <c r="AH579" s="0" t="n">
        <v>6202233</v>
      </c>
      <c r="AI579" s="0" t="s">
        <v>11133</v>
      </c>
      <c r="AJ579" s="0" t="s">
        <v>11134</v>
      </c>
      <c r="AK579" s="0" t="s">
        <v>11135</v>
      </c>
      <c r="AL579" s="0" t="s">
        <v>11136</v>
      </c>
      <c r="AM579" s="0" t="s">
        <v>11137</v>
      </c>
      <c r="AN579" s="0" t="s">
        <v>11138</v>
      </c>
      <c r="AO579" s="0" t="s">
        <v>11139</v>
      </c>
      <c r="AP579" s="0" t="s">
        <v>11140</v>
      </c>
      <c r="AQ579" s="0" t="s">
        <v>1734</v>
      </c>
      <c r="AS579" s="0" t="n">
        <v>6</v>
      </c>
      <c r="AT579" s="0" t="n">
        <v>27</v>
      </c>
      <c r="AU579" s="0" t="n">
        <v>3</v>
      </c>
      <c r="AV579" s="0" t="n">
        <v>27</v>
      </c>
      <c r="AW579" s="0" t="n">
        <v>3</v>
      </c>
      <c r="AX579" s="0" t="n">
        <v>27</v>
      </c>
      <c r="AY579" s="0" t="n">
        <v>3</v>
      </c>
      <c r="AZ579" s="0" t="n">
        <v>45.9</v>
      </c>
      <c r="BA579" s="0" t="n">
        <v>45.9</v>
      </c>
      <c r="BB579" s="0" t="n">
        <v>109.55</v>
      </c>
      <c r="BC579" s="0" t="n">
        <v>963</v>
      </c>
      <c r="BD579" s="0" t="n">
        <v>0</v>
      </c>
      <c r="BE579" s="0" t="n">
        <v>2772</v>
      </c>
      <c r="BF579" s="0" t="s">
        <v>11141</v>
      </c>
    </row>
    <row r="580" customFormat="false" ht="14.25" hidden="false" customHeight="false" outlineLevel="0" collapsed="false">
      <c r="A580" s="0" t="s">
        <v>11142</v>
      </c>
      <c r="B580" s="0" t="s">
        <v>11143</v>
      </c>
      <c r="C580" s="1" t="n">
        <v>1.0213</v>
      </c>
      <c r="D580" s="1" t="n">
        <v>0.35935</v>
      </c>
      <c r="E580" s="1" t="n">
        <v>13.714</v>
      </c>
      <c r="F580" s="2" t="n">
        <v>1.0702</v>
      </c>
      <c r="G580" s="2" t="n">
        <v>0.31992</v>
      </c>
      <c r="H580" s="2" t="n">
        <v>37.512</v>
      </c>
      <c r="I580" s="3" t="n">
        <f aca="false">F580/C580</f>
        <v>1.0478801527465</v>
      </c>
      <c r="J580" s="0" t="s">
        <v>11144</v>
      </c>
      <c r="K580" s="0" t="s">
        <v>11145</v>
      </c>
      <c r="L580" s="0" t="s">
        <v>11146</v>
      </c>
      <c r="M580" s="0" t="s">
        <v>11147</v>
      </c>
      <c r="O580" s="0" t="s">
        <v>11148</v>
      </c>
      <c r="P580" s="0" t="s">
        <v>11149</v>
      </c>
      <c r="Q580" s="0" t="s">
        <v>11150</v>
      </c>
      <c r="R580" s="0" t="s">
        <v>11151</v>
      </c>
      <c r="S580" s="0" t="s">
        <v>11152</v>
      </c>
      <c r="W580" s="0" t="s">
        <v>11153</v>
      </c>
      <c r="X580" s="0" t="s">
        <v>11154</v>
      </c>
      <c r="Y580" s="0" t="s">
        <v>11155</v>
      </c>
      <c r="Z580" s="0" t="s">
        <v>11156</v>
      </c>
      <c r="AB580" s="0" t="s">
        <v>11157</v>
      </c>
      <c r="AC580" s="0" t="s">
        <v>11158</v>
      </c>
      <c r="AD580" s="0" t="s">
        <v>11159</v>
      </c>
      <c r="AE580" s="0" t="s">
        <v>11160</v>
      </c>
      <c r="AF580" s="0" t="n">
        <v>14</v>
      </c>
      <c r="AG580" s="0" t="s">
        <v>74</v>
      </c>
      <c r="AH580" s="0" t="n">
        <v>31362365</v>
      </c>
      <c r="AI580" s="0" t="s">
        <v>11161</v>
      </c>
      <c r="AJ580" s="0" t="s">
        <v>11162</v>
      </c>
      <c r="AM580" s="0" t="s">
        <v>11163</v>
      </c>
      <c r="AN580" s="0" t="s">
        <v>11164</v>
      </c>
      <c r="AS580" s="0" t="n">
        <v>1</v>
      </c>
      <c r="AT580" s="0" t="n">
        <v>7</v>
      </c>
      <c r="AU580" s="0" t="n">
        <v>12</v>
      </c>
      <c r="AV580" s="0" t="n">
        <v>7</v>
      </c>
      <c r="AW580" s="0" t="n">
        <v>12</v>
      </c>
      <c r="AX580" s="0" t="n">
        <v>7</v>
      </c>
      <c r="AY580" s="0" t="n">
        <v>12</v>
      </c>
      <c r="AZ580" s="0" t="n">
        <v>49.6</v>
      </c>
      <c r="BA580" s="0" t="n">
        <v>49.6</v>
      </c>
      <c r="BB580" s="0" t="n">
        <v>67.63</v>
      </c>
      <c r="BC580" s="0" t="n">
        <v>623</v>
      </c>
      <c r="BD580" s="0" t="n">
        <v>0</v>
      </c>
      <c r="BE580" s="0" t="n">
        <v>1304</v>
      </c>
      <c r="BF580" s="0" t="s">
        <v>11165</v>
      </c>
    </row>
    <row r="581" customFormat="false" ht="14.25" hidden="false" customHeight="false" outlineLevel="0" collapsed="false">
      <c r="A581" s="0" t="s">
        <v>11166</v>
      </c>
      <c r="B581" s="0" t="s">
        <v>11167</v>
      </c>
      <c r="C581" s="1" t="n">
        <v>0.94362</v>
      </c>
      <c r="D581" s="1" t="n">
        <v>0.46949</v>
      </c>
      <c r="E581" s="1" t="n">
        <v>24.443</v>
      </c>
      <c r="F581" s="2" t="n">
        <v>0.98847</v>
      </c>
      <c r="G581" s="2" t="n">
        <v>0.44445</v>
      </c>
      <c r="H581" s="2" t="n">
        <v>25.413</v>
      </c>
      <c r="I581" s="3" t="n">
        <f aca="false">F581/C581</f>
        <v>1.047529725949</v>
      </c>
      <c r="J581" s="0" t="s">
        <v>11168</v>
      </c>
      <c r="K581" s="0" t="s">
        <v>11169</v>
      </c>
      <c r="L581" s="0" t="s">
        <v>11170</v>
      </c>
      <c r="M581" s="0" t="s">
        <v>11171</v>
      </c>
      <c r="O581" s="0" t="s">
        <v>11172</v>
      </c>
      <c r="P581" s="0" t="s">
        <v>11173</v>
      </c>
      <c r="Q581" s="0" t="s">
        <v>11174</v>
      </c>
      <c r="R581" s="0" t="s">
        <v>11175</v>
      </c>
      <c r="S581" s="0" t="s">
        <v>11175</v>
      </c>
      <c r="U581" s="0" t="s">
        <v>1084</v>
      </c>
      <c r="V581" s="0" t="s">
        <v>1085</v>
      </c>
      <c r="AB581" s="0" t="s">
        <v>11176</v>
      </c>
      <c r="AE581" s="0" t="s">
        <v>11177</v>
      </c>
      <c r="AF581" s="0" t="n">
        <v>5</v>
      </c>
      <c r="AG581" s="0" t="s">
        <v>74</v>
      </c>
      <c r="AH581" s="0" t="n">
        <v>36807839</v>
      </c>
      <c r="AI581" s="0" t="s">
        <v>11178</v>
      </c>
      <c r="AJ581" s="0" t="s">
        <v>11179</v>
      </c>
      <c r="AK581" s="0" t="s">
        <v>11180</v>
      </c>
      <c r="AL581" s="0" t="s">
        <v>11181</v>
      </c>
      <c r="AM581" s="0" t="s">
        <v>11182</v>
      </c>
      <c r="AN581" s="0" t="s">
        <v>11183</v>
      </c>
      <c r="AS581" s="0" t="n">
        <v>1</v>
      </c>
      <c r="AT581" s="0" t="n">
        <v>10</v>
      </c>
      <c r="AU581" s="0" t="n">
        <v>7</v>
      </c>
      <c r="AV581" s="0" t="n">
        <v>10</v>
      </c>
      <c r="AW581" s="0" t="n">
        <v>7</v>
      </c>
      <c r="AX581" s="0" t="n">
        <v>10</v>
      </c>
      <c r="AY581" s="0" t="n">
        <v>7</v>
      </c>
      <c r="AZ581" s="0" t="n">
        <v>58.5</v>
      </c>
      <c r="BA581" s="0" t="n">
        <v>58.5</v>
      </c>
      <c r="BB581" s="0" t="n">
        <v>24.307</v>
      </c>
      <c r="BC581" s="0" t="n">
        <v>217</v>
      </c>
      <c r="BD581" s="0" t="n">
        <v>9.1723E-114</v>
      </c>
      <c r="BE581" s="0" t="n">
        <v>389</v>
      </c>
      <c r="BF581" s="0" t="s">
        <v>11184</v>
      </c>
    </row>
    <row r="582" customFormat="false" ht="14.25" hidden="false" customHeight="false" outlineLevel="0" collapsed="false">
      <c r="A582" s="0" t="s">
        <v>11185</v>
      </c>
      <c r="B582" s="0" t="s">
        <v>11186</v>
      </c>
      <c r="C582" s="1" t="n">
        <v>0.97397</v>
      </c>
      <c r="D582" s="1" t="n">
        <v>0.46262</v>
      </c>
      <c r="E582" s="1" t="n">
        <v>22.894</v>
      </c>
      <c r="F582" s="2" t="n">
        <v>1.0198</v>
      </c>
      <c r="G582" s="2" t="n">
        <v>0.45442</v>
      </c>
      <c r="H582" s="2" t="n">
        <v>9.3513</v>
      </c>
      <c r="I582" s="3" t="n">
        <f aca="false">F582/C582</f>
        <v>1.04705483741799</v>
      </c>
      <c r="J582" s="0" t="s">
        <v>11187</v>
      </c>
      <c r="K582" s="0" t="s">
        <v>11188</v>
      </c>
      <c r="L582" s="0" t="s">
        <v>11189</v>
      </c>
      <c r="M582" s="0" t="s">
        <v>11190</v>
      </c>
      <c r="O582" s="0" t="s">
        <v>11191</v>
      </c>
      <c r="P582" s="0" t="s">
        <v>11192</v>
      </c>
      <c r="Q582" s="0" t="s">
        <v>6026</v>
      </c>
      <c r="R582" s="0" t="s">
        <v>6027</v>
      </c>
      <c r="S582" s="0" t="s">
        <v>6028</v>
      </c>
      <c r="W582" s="0" t="s">
        <v>11193</v>
      </c>
      <c r="X582" s="0" t="s">
        <v>11194</v>
      </c>
      <c r="Y582" s="0" t="s">
        <v>11195</v>
      </c>
      <c r="Z582" s="0" t="s">
        <v>11196</v>
      </c>
      <c r="AB582" s="0" t="s">
        <v>11197</v>
      </c>
      <c r="AC582" s="0" t="s">
        <v>11198</v>
      </c>
      <c r="AD582" s="0" t="s">
        <v>11199</v>
      </c>
      <c r="AE582" s="0" t="s">
        <v>11200</v>
      </c>
      <c r="AF582" s="0" t="n">
        <v>10</v>
      </c>
      <c r="AG582" s="0" t="s">
        <v>74</v>
      </c>
      <c r="AH582" s="0" t="n">
        <v>92916156</v>
      </c>
      <c r="AI582" s="0" t="s">
        <v>11201</v>
      </c>
      <c r="AJ582" s="0" t="s">
        <v>11202</v>
      </c>
      <c r="AK582" s="0" t="s">
        <v>6037</v>
      </c>
      <c r="AL582" s="0" t="s">
        <v>6038</v>
      </c>
      <c r="AM582" s="0" t="s">
        <v>6039</v>
      </c>
      <c r="AN582" s="0" t="s">
        <v>6040</v>
      </c>
      <c r="AS582" s="0" t="n">
        <v>2</v>
      </c>
      <c r="AT582" s="0" t="n">
        <v>10</v>
      </c>
      <c r="AU582" s="0" t="n">
        <v>16</v>
      </c>
      <c r="AV582" s="0" t="n">
        <v>10</v>
      </c>
      <c r="AW582" s="0" t="n">
        <v>16</v>
      </c>
      <c r="AX582" s="0" t="n">
        <v>10</v>
      </c>
      <c r="AY582" s="0" t="n">
        <v>16</v>
      </c>
      <c r="AZ582" s="0" t="n">
        <v>45.5</v>
      </c>
      <c r="BA582" s="0" t="n">
        <v>45.5</v>
      </c>
      <c r="BB582" s="0" t="n">
        <v>69.02</v>
      </c>
      <c r="BC582" s="0" t="n">
        <v>611</v>
      </c>
      <c r="BD582" s="0" t="n">
        <v>0</v>
      </c>
      <c r="BE582" s="0" t="n">
        <v>1688</v>
      </c>
      <c r="BF582" s="0" t="s">
        <v>11203</v>
      </c>
    </row>
    <row r="583" customFormat="false" ht="14.25" hidden="false" customHeight="false" outlineLevel="0" collapsed="false">
      <c r="A583" s="0" t="s">
        <v>11204</v>
      </c>
      <c r="B583" s="0" t="s">
        <v>11205</v>
      </c>
      <c r="C583" s="1" t="n">
        <v>0.83984</v>
      </c>
      <c r="D583" s="1" t="n">
        <v>0.25027</v>
      </c>
      <c r="E583" s="1" t="n">
        <v>17.864</v>
      </c>
      <c r="F583" s="2" t="n">
        <v>0.87934</v>
      </c>
      <c r="G583" s="2" t="n">
        <v>0.11671</v>
      </c>
      <c r="H583" s="2" t="n">
        <v>6.4505</v>
      </c>
      <c r="I583" s="3" t="n">
        <f aca="false">F583/C583</f>
        <v>1.04703276814631</v>
      </c>
      <c r="J583" s="0" t="s">
        <v>11206</v>
      </c>
      <c r="K583" s="0" t="s">
        <v>11205</v>
      </c>
      <c r="L583" s="0" t="s">
        <v>11207</v>
      </c>
      <c r="M583" s="0" t="s">
        <v>11208</v>
      </c>
      <c r="N583" s="0" t="s">
        <v>11209</v>
      </c>
      <c r="O583" s="0" t="s">
        <v>11210</v>
      </c>
      <c r="P583" s="0" t="s">
        <v>11211</v>
      </c>
      <c r="Q583" s="0" t="s">
        <v>11212</v>
      </c>
      <c r="R583" s="0" t="s">
        <v>11213</v>
      </c>
      <c r="S583" s="0" t="s">
        <v>11214</v>
      </c>
      <c r="W583" s="0" t="s">
        <v>11215</v>
      </c>
      <c r="X583" s="0" t="s">
        <v>11216</v>
      </c>
      <c r="Y583" s="0" t="s">
        <v>11217</v>
      </c>
      <c r="Z583" s="0" t="s">
        <v>11218</v>
      </c>
      <c r="AB583" s="0" t="s">
        <v>11219</v>
      </c>
      <c r="AC583" s="0" t="s">
        <v>5365</v>
      </c>
      <c r="AD583" s="0" t="s">
        <v>5366</v>
      </c>
      <c r="AE583" s="0" t="s">
        <v>11220</v>
      </c>
      <c r="AF583" s="0" t="n">
        <v>4</v>
      </c>
      <c r="AG583" s="0" t="s">
        <v>101</v>
      </c>
      <c r="AH583" s="0" t="n">
        <v>148524103</v>
      </c>
      <c r="AI583" s="0" t="s">
        <v>11221</v>
      </c>
      <c r="AJ583" s="0" t="s">
        <v>11222</v>
      </c>
      <c r="AK583" s="0" t="s">
        <v>11223</v>
      </c>
      <c r="AL583" s="0" t="s">
        <v>11224</v>
      </c>
      <c r="AM583" s="0" t="s">
        <v>11225</v>
      </c>
      <c r="AN583" s="0" t="s">
        <v>11226</v>
      </c>
      <c r="AS583" s="0" t="n">
        <v>1</v>
      </c>
      <c r="AT583" s="0" t="n">
        <v>8</v>
      </c>
      <c r="AU583" s="0" t="n">
        <v>12</v>
      </c>
      <c r="AV583" s="0" t="n">
        <v>8</v>
      </c>
      <c r="AW583" s="0" t="n">
        <v>12</v>
      </c>
      <c r="AX583" s="0" t="n">
        <v>8</v>
      </c>
      <c r="AY583" s="0" t="n">
        <v>12</v>
      </c>
      <c r="AZ583" s="0" t="n">
        <v>40.4</v>
      </c>
      <c r="BA583" s="0" t="n">
        <v>40.4</v>
      </c>
      <c r="BB583" s="0" t="n">
        <v>53.247</v>
      </c>
      <c r="BC583" s="0" t="n">
        <v>483</v>
      </c>
      <c r="BD583" s="0" t="n">
        <v>9.0706E-208</v>
      </c>
      <c r="BE583" s="0" t="n">
        <v>2660</v>
      </c>
      <c r="BF583" s="0" t="s">
        <v>11227</v>
      </c>
    </row>
    <row r="584" customFormat="false" ht="14.25" hidden="false" customHeight="false" outlineLevel="0" collapsed="false">
      <c r="A584" s="0" t="s">
        <v>11228</v>
      </c>
      <c r="B584" s="0" t="s">
        <v>11229</v>
      </c>
      <c r="C584" s="1" t="n">
        <v>0.89419</v>
      </c>
      <c r="D584" s="1" t="n">
        <v>0.36231</v>
      </c>
      <c r="E584" s="1" t="n">
        <v>23.323</v>
      </c>
      <c r="F584" s="2" t="n">
        <v>0.93586</v>
      </c>
      <c r="G584" s="2" t="n">
        <v>0.26386</v>
      </c>
      <c r="H584" s="2" t="n">
        <v>24.209</v>
      </c>
      <c r="I584" s="3" t="n">
        <f aca="false">F584/C584</f>
        <v>1.0466008342746</v>
      </c>
      <c r="J584" s="0" t="s">
        <v>11230</v>
      </c>
      <c r="K584" s="0" t="s">
        <v>11231</v>
      </c>
      <c r="L584" s="0" t="s">
        <v>11232</v>
      </c>
      <c r="M584" s="0" t="s">
        <v>11233</v>
      </c>
      <c r="N584" s="0" t="s">
        <v>11234</v>
      </c>
      <c r="O584" s="0" t="s">
        <v>11235</v>
      </c>
      <c r="P584" s="0" t="s">
        <v>11236</v>
      </c>
      <c r="Q584" s="0" t="s">
        <v>11237</v>
      </c>
      <c r="R584" s="0" t="s">
        <v>11238</v>
      </c>
      <c r="S584" s="0" t="s">
        <v>11239</v>
      </c>
      <c r="W584" s="0" t="s">
        <v>11240</v>
      </c>
      <c r="X584" s="0" t="s">
        <v>11241</v>
      </c>
      <c r="AB584" s="0" t="s">
        <v>11242</v>
      </c>
      <c r="AF584" s="0" t="n">
        <v>6</v>
      </c>
      <c r="AG584" s="0" t="s">
        <v>74</v>
      </c>
      <c r="AH584" s="0" t="n">
        <v>125045999</v>
      </c>
      <c r="AI584" s="0" t="s">
        <v>11243</v>
      </c>
      <c r="AJ584" s="0" t="s">
        <v>11244</v>
      </c>
      <c r="AM584" s="0" t="s">
        <v>11245</v>
      </c>
      <c r="AN584" s="0" t="s">
        <v>11246</v>
      </c>
      <c r="AO584" s="0" t="s">
        <v>11247</v>
      </c>
      <c r="AP584" s="0" t="s">
        <v>11248</v>
      </c>
      <c r="AQ584" s="0" t="s">
        <v>144</v>
      </c>
      <c r="AS584" s="0" t="n">
        <v>8</v>
      </c>
      <c r="AT584" s="0" t="n">
        <v>5</v>
      </c>
      <c r="AU584" s="0" t="n">
        <v>6</v>
      </c>
      <c r="AV584" s="0" t="n">
        <v>5</v>
      </c>
      <c r="AW584" s="0" t="n">
        <v>6</v>
      </c>
      <c r="AX584" s="0" t="n">
        <v>5</v>
      </c>
      <c r="AY584" s="0" t="n">
        <v>6</v>
      </c>
      <c r="AZ584" s="0" t="n">
        <v>11.2</v>
      </c>
      <c r="BA584" s="0" t="n">
        <v>11.2</v>
      </c>
      <c r="BB584" s="0" t="n">
        <v>218.63</v>
      </c>
      <c r="BC584" s="0" t="n">
        <v>1922</v>
      </c>
      <c r="BD584" s="0" t="n">
        <v>9.8768E-106</v>
      </c>
      <c r="BE584" s="0" t="n">
        <v>2379</v>
      </c>
      <c r="BF584" s="0" t="s">
        <v>11249</v>
      </c>
    </row>
    <row r="585" customFormat="false" ht="14.25" hidden="false" customHeight="false" outlineLevel="0" collapsed="false">
      <c r="A585" s="0" t="s">
        <v>11250</v>
      </c>
      <c r="B585" s="0" t="s">
        <v>11251</v>
      </c>
      <c r="C585" s="1" t="n">
        <v>0.74563</v>
      </c>
      <c r="D585" s="1" t="n">
        <v>0.09968</v>
      </c>
      <c r="E585" s="1" t="n">
        <v>32.184</v>
      </c>
      <c r="F585" s="2" t="n">
        <v>0.78033</v>
      </c>
      <c r="G585" s="2" t="n">
        <v>0.011734</v>
      </c>
      <c r="H585" s="2" t="n">
        <v>35.787</v>
      </c>
      <c r="I585" s="3" t="n">
        <f aca="false">F585/C585</f>
        <v>1.04653782707241</v>
      </c>
      <c r="J585" s="0" t="s">
        <v>11252</v>
      </c>
      <c r="K585" s="0" t="s">
        <v>11251</v>
      </c>
      <c r="L585" s="0" t="s">
        <v>11253</v>
      </c>
      <c r="M585" s="0" t="s">
        <v>11254</v>
      </c>
      <c r="N585" s="0" t="s">
        <v>11255</v>
      </c>
      <c r="O585" s="0" t="s">
        <v>11256</v>
      </c>
      <c r="P585" s="0" t="s">
        <v>11257</v>
      </c>
      <c r="Q585" s="0" t="s">
        <v>11258</v>
      </c>
      <c r="R585" s="0" t="s">
        <v>11259</v>
      </c>
      <c r="S585" s="0" t="s">
        <v>11260</v>
      </c>
      <c r="U585" s="0" t="s">
        <v>11261</v>
      </c>
      <c r="V585" s="0" t="s">
        <v>11262</v>
      </c>
      <c r="W585" s="0" t="s">
        <v>11263</v>
      </c>
      <c r="X585" s="0" t="s">
        <v>11264</v>
      </c>
      <c r="Y585" s="0" t="s">
        <v>11265</v>
      </c>
      <c r="Z585" s="0" t="s">
        <v>11266</v>
      </c>
      <c r="AB585" s="0" t="s">
        <v>11267</v>
      </c>
      <c r="AC585" s="0" t="s">
        <v>11268</v>
      </c>
      <c r="AD585" s="0" t="s">
        <v>11269</v>
      </c>
      <c r="AE585" s="0" t="s">
        <v>11270</v>
      </c>
      <c r="AF585" s="0" t="n">
        <v>11</v>
      </c>
      <c r="AG585" s="0" t="s">
        <v>74</v>
      </c>
      <c r="AH585" s="0" t="n">
        <v>109510719</v>
      </c>
      <c r="AI585" s="0" t="s">
        <v>11271</v>
      </c>
      <c r="AJ585" s="0" t="s">
        <v>11272</v>
      </c>
      <c r="AK585" s="0" t="s">
        <v>11273</v>
      </c>
      <c r="AL585" s="0" t="s">
        <v>11274</v>
      </c>
      <c r="AM585" s="0" t="s">
        <v>11275</v>
      </c>
      <c r="AN585" s="0" t="s">
        <v>11276</v>
      </c>
      <c r="AO585" s="0" t="s">
        <v>11277</v>
      </c>
      <c r="AP585" s="0" t="s">
        <v>11278</v>
      </c>
      <c r="AS585" s="0" t="n">
        <v>6</v>
      </c>
      <c r="AT585" s="0" t="n">
        <v>5</v>
      </c>
      <c r="AU585" s="0" t="n">
        <v>8</v>
      </c>
      <c r="AV585" s="0" t="n">
        <v>5</v>
      </c>
      <c r="AW585" s="0" t="n">
        <v>8</v>
      </c>
      <c r="AX585" s="0" t="n">
        <v>5</v>
      </c>
      <c r="AY585" s="0" t="n">
        <v>8</v>
      </c>
      <c r="AZ585" s="0" t="n">
        <v>22.5</v>
      </c>
      <c r="BA585" s="0" t="n">
        <v>22.5</v>
      </c>
      <c r="BB585" s="0" t="n">
        <v>57.28</v>
      </c>
      <c r="BC585" s="0" t="n">
        <v>510</v>
      </c>
      <c r="BD585" s="0" t="n">
        <v>4.859E-114</v>
      </c>
      <c r="BE585" s="0" t="n">
        <v>2961</v>
      </c>
      <c r="BF585" s="0" t="s">
        <v>11279</v>
      </c>
    </row>
    <row r="586" customFormat="false" ht="14.25" hidden="false" customHeight="false" outlineLevel="0" collapsed="false">
      <c r="A586" s="0" t="s">
        <v>11280</v>
      </c>
      <c r="B586" s="0" t="s">
        <v>11281</v>
      </c>
      <c r="C586" s="1" t="n">
        <v>0.8952</v>
      </c>
      <c r="D586" s="1" t="n">
        <v>0.36448</v>
      </c>
      <c r="E586" s="1" t="n">
        <v>17.96</v>
      </c>
      <c r="F586" s="2" t="n">
        <v>0.93672</v>
      </c>
      <c r="G586" s="2" t="n">
        <v>0.26659</v>
      </c>
      <c r="H586" s="2" t="n">
        <v>26.343</v>
      </c>
      <c r="I586" s="3" t="n">
        <f aca="false">F586/C586</f>
        <v>1.04638069705094</v>
      </c>
      <c r="J586" s="0" t="s">
        <v>11282</v>
      </c>
      <c r="K586" s="0" t="s">
        <v>11283</v>
      </c>
      <c r="L586" s="0" t="s">
        <v>11284</v>
      </c>
      <c r="M586" s="0" t="s">
        <v>11285</v>
      </c>
      <c r="O586" s="0" t="s">
        <v>11286</v>
      </c>
      <c r="P586" s="0" t="s">
        <v>11287</v>
      </c>
      <c r="Q586" s="0" t="s">
        <v>1818</v>
      </c>
      <c r="R586" s="0" t="s">
        <v>1819</v>
      </c>
      <c r="S586" s="0" t="s">
        <v>1820</v>
      </c>
      <c r="U586" s="0" t="s">
        <v>1367</v>
      </c>
      <c r="V586" s="0" t="s">
        <v>1368</v>
      </c>
      <c r="W586" s="0" t="s">
        <v>2707</v>
      </c>
      <c r="X586" s="0" t="s">
        <v>2708</v>
      </c>
      <c r="Y586" s="0" t="s">
        <v>11288</v>
      </c>
      <c r="Z586" s="0" t="s">
        <v>11289</v>
      </c>
      <c r="AB586" s="0" t="s">
        <v>11290</v>
      </c>
      <c r="AF586" s="0" t="n">
        <v>7</v>
      </c>
      <c r="AG586" s="0" t="s">
        <v>74</v>
      </c>
      <c r="AH586" s="0" t="n">
        <v>5013745</v>
      </c>
      <c r="AI586" s="0" t="s">
        <v>11291</v>
      </c>
      <c r="AJ586" s="0" t="s">
        <v>11292</v>
      </c>
      <c r="AM586" s="0" t="s">
        <v>1023</v>
      </c>
      <c r="AN586" s="0" t="s">
        <v>1024</v>
      </c>
      <c r="AO586" s="0" t="s">
        <v>1025</v>
      </c>
      <c r="AP586" s="0" t="s">
        <v>1024</v>
      </c>
      <c r="AS586" s="0" t="n">
        <v>2</v>
      </c>
      <c r="AT586" s="0" t="n">
        <v>4</v>
      </c>
      <c r="AU586" s="0" t="n">
        <v>8</v>
      </c>
      <c r="AV586" s="0" t="n">
        <v>4</v>
      </c>
      <c r="AW586" s="0" t="n">
        <v>8</v>
      </c>
      <c r="AX586" s="0" t="n">
        <v>4</v>
      </c>
      <c r="AY586" s="0" t="n">
        <v>8</v>
      </c>
      <c r="AZ586" s="0" t="n">
        <v>28.4</v>
      </c>
      <c r="BA586" s="0" t="n">
        <v>28.4</v>
      </c>
      <c r="BB586" s="0" t="n">
        <v>53.516</v>
      </c>
      <c r="BC586" s="0" t="n">
        <v>475</v>
      </c>
      <c r="BD586" s="0" t="n">
        <v>5.1906E-090</v>
      </c>
      <c r="BE586" s="0" t="n">
        <v>227</v>
      </c>
      <c r="BF586" s="0" t="s">
        <v>11293</v>
      </c>
    </row>
    <row r="587" customFormat="false" ht="14.25" hidden="false" customHeight="false" outlineLevel="0" collapsed="false">
      <c r="A587" s="0" t="s">
        <v>11294</v>
      </c>
      <c r="B587" s="0" t="s">
        <v>11295</v>
      </c>
      <c r="C587" s="1" t="n">
        <v>1.1668</v>
      </c>
      <c r="D587" s="1" t="n">
        <v>0.13406</v>
      </c>
      <c r="E587" s="1" t="n">
        <v>62.358</v>
      </c>
      <c r="F587" s="2" t="n">
        <v>1.2207</v>
      </c>
      <c r="G587" s="2" t="n">
        <v>0.076286</v>
      </c>
      <c r="H587" s="2" t="n">
        <v>86.196</v>
      </c>
      <c r="I587" s="3" t="n">
        <f aca="false">F587/C587</f>
        <v>1.04619472060336</v>
      </c>
      <c r="J587" s="0" t="s">
        <v>11296</v>
      </c>
      <c r="K587" s="0" t="s">
        <v>11297</v>
      </c>
      <c r="L587" s="0" t="s">
        <v>11298</v>
      </c>
      <c r="M587" s="0" t="s">
        <v>11299</v>
      </c>
      <c r="O587" s="0" t="s">
        <v>11300</v>
      </c>
      <c r="P587" s="0" t="s">
        <v>11301</v>
      </c>
      <c r="Q587" s="0" t="s">
        <v>11302</v>
      </c>
      <c r="R587" s="0" t="s">
        <v>11303</v>
      </c>
      <c r="S587" s="0" t="s">
        <v>11304</v>
      </c>
      <c r="U587" s="0" t="s">
        <v>11305</v>
      </c>
      <c r="V587" s="0" t="s">
        <v>11306</v>
      </c>
      <c r="Y587" s="0" t="s">
        <v>11307</v>
      </c>
      <c r="Z587" s="0" t="s">
        <v>11308</v>
      </c>
      <c r="AF587" s="0" t="n">
        <v>10</v>
      </c>
      <c r="AG587" s="0" t="s">
        <v>101</v>
      </c>
      <c r="AH587" s="0" t="n">
        <v>26701094</v>
      </c>
      <c r="AI587" s="0" t="s">
        <v>11309</v>
      </c>
      <c r="AJ587" s="0" t="s">
        <v>11310</v>
      </c>
      <c r="AM587" s="0" t="s">
        <v>11311</v>
      </c>
      <c r="AN587" s="0" t="s">
        <v>11312</v>
      </c>
      <c r="AO587" s="0" t="s">
        <v>11313</v>
      </c>
      <c r="AP587" s="0" t="s">
        <v>11314</v>
      </c>
      <c r="AQ587" s="0" t="s">
        <v>1734</v>
      </c>
      <c r="AS587" s="0" t="n">
        <v>5</v>
      </c>
      <c r="AT587" s="0" t="n">
        <v>26</v>
      </c>
      <c r="AU587" s="0" t="n">
        <v>14</v>
      </c>
      <c r="AV587" s="0" t="n">
        <v>26</v>
      </c>
      <c r="AW587" s="0" t="n">
        <v>14</v>
      </c>
      <c r="AX587" s="0" t="n">
        <v>4</v>
      </c>
      <c r="AY587" s="0" t="n">
        <v>3</v>
      </c>
      <c r="AZ587" s="0" t="n">
        <v>12.4</v>
      </c>
      <c r="BA587" s="0" t="n">
        <v>12.4</v>
      </c>
      <c r="BB587" s="0" t="n">
        <v>343.81</v>
      </c>
      <c r="BC587" s="0" t="n">
        <v>3118</v>
      </c>
      <c r="BD587" s="0" t="n">
        <v>0</v>
      </c>
      <c r="BE587" s="0" t="n">
        <v>2942</v>
      </c>
      <c r="BF587" s="0" t="s">
        <v>11315</v>
      </c>
    </row>
    <row r="588" customFormat="false" ht="14.25" hidden="false" customHeight="false" outlineLevel="0" collapsed="false">
      <c r="A588" s="0" t="s">
        <v>11316</v>
      </c>
      <c r="B588" s="0" t="s">
        <v>11317</v>
      </c>
      <c r="C588" s="1" t="n">
        <v>0.93601</v>
      </c>
      <c r="D588" s="1" t="n">
        <v>0.45301</v>
      </c>
      <c r="E588" s="1" t="n">
        <v>5.6007</v>
      </c>
      <c r="F588" s="2" t="n">
        <v>0.97924</v>
      </c>
      <c r="G588" s="2" t="n">
        <v>0.41137</v>
      </c>
      <c r="H588" s="2" t="n">
        <v>6.2849</v>
      </c>
      <c r="I588" s="3" t="n">
        <f aca="false">F588/C588</f>
        <v>1.04618540400209</v>
      </c>
      <c r="J588" s="0" t="s">
        <v>11318</v>
      </c>
      <c r="K588" s="0" t="s">
        <v>11317</v>
      </c>
      <c r="L588" s="0" t="s">
        <v>11319</v>
      </c>
      <c r="M588" s="0" t="s">
        <v>11320</v>
      </c>
      <c r="N588" s="0" t="s">
        <v>11321</v>
      </c>
      <c r="O588" s="0" t="s">
        <v>11322</v>
      </c>
      <c r="P588" s="0" t="s">
        <v>11323</v>
      </c>
      <c r="Q588" s="0" t="s">
        <v>9321</v>
      </c>
      <c r="R588" s="0" t="s">
        <v>9322</v>
      </c>
      <c r="S588" s="0" t="s">
        <v>9323</v>
      </c>
      <c r="T588" s="0" t="s">
        <v>11324</v>
      </c>
      <c r="U588" s="0" t="s">
        <v>11325</v>
      </c>
      <c r="V588" s="0" t="s">
        <v>11326</v>
      </c>
      <c r="W588" s="0" t="s">
        <v>11327</v>
      </c>
      <c r="X588" s="0" t="s">
        <v>11328</v>
      </c>
      <c r="Y588" s="0" t="s">
        <v>11329</v>
      </c>
      <c r="Z588" s="0" t="s">
        <v>11330</v>
      </c>
      <c r="AB588" s="0" t="s">
        <v>11331</v>
      </c>
      <c r="AE588" s="0" t="s">
        <v>11332</v>
      </c>
      <c r="AF588" s="0" t="n">
        <v>11</v>
      </c>
      <c r="AG588" s="0" t="s">
        <v>101</v>
      </c>
      <c r="AH588" s="0" t="n">
        <v>59024998</v>
      </c>
      <c r="AI588" s="0" t="s">
        <v>11333</v>
      </c>
      <c r="AJ588" s="0" t="s">
        <v>11334</v>
      </c>
      <c r="AK588" s="0" t="s">
        <v>9330</v>
      </c>
      <c r="AL588" s="0" t="s">
        <v>9331</v>
      </c>
      <c r="AM588" s="0" t="s">
        <v>11335</v>
      </c>
      <c r="AN588" s="0" t="s">
        <v>11336</v>
      </c>
      <c r="AO588" s="0" t="s">
        <v>11337</v>
      </c>
      <c r="AP588" s="0" t="s">
        <v>11336</v>
      </c>
      <c r="AS588" s="0" t="n">
        <v>5</v>
      </c>
      <c r="AT588" s="0" t="n">
        <v>5</v>
      </c>
      <c r="AU588" s="0" t="n">
        <v>4</v>
      </c>
      <c r="AV588" s="0" t="n">
        <v>5</v>
      </c>
      <c r="AW588" s="0" t="n">
        <v>4</v>
      </c>
      <c r="AX588" s="0" t="n">
        <v>4</v>
      </c>
      <c r="AY588" s="0" t="n">
        <v>3</v>
      </c>
      <c r="AZ588" s="0" t="n">
        <v>61.9</v>
      </c>
      <c r="BA588" s="0" t="n">
        <v>61.9</v>
      </c>
      <c r="BB588" s="0" t="n">
        <v>20.697</v>
      </c>
      <c r="BC588" s="0" t="n">
        <v>181</v>
      </c>
      <c r="BD588" s="0" t="n">
        <v>9.955E-169</v>
      </c>
      <c r="BE588" s="0" t="n">
        <v>1478</v>
      </c>
      <c r="BF588" s="0" t="s">
        <v>11338</v>
      </c>
    </row>
    <row r="589" customFormat="false" ht="14.25" hidden="false" customHeight="false" outlineLevel="0" collapsed="false">
      <c r="A589" s="0" t="s">
        <v>11339</v>
      </c>
      <c r="B589" s="0" t="s">
        <v>11340</v>
      </c>
      <c r="C589" s="1" t="n">
        <v>1.0332</v>
      </c>
      <c r="D589" s="1" t="n">
        <v>0.33532</v>
      </c>
      <c r="E589" s="1" t="n">
        <v>37.659</v>
      </c>
      <c r="F589" s="2" t="n">
        <v>1.0809</v>
      </c>
      <c r="G589" s="2" t="n">
        <v>0.29437</v>
      </c>
      <c r="H589" s="2" t="n">
        <v>37.578</v>
      </c>
      <c r="I589" s="3" t="n">
        <f aca="false">F589/C589</f>
        <v>1.04616724738676</v>
      </c>
      <c r="J589" s="0" t="s">
        <v>11341</v>
      </c>
      <c r="K589" s="0" t="s">
        <v>11342</v>
      </c>
      <c r="L589" s="0" t="s">
        <v>11343</v>
      </c>
      <c r="M589" s="0" t="s">
        <v>11344</v>
      </c>
      <c r="N589" s="0" t="s">
        <v>11345</v>
      </c>
      <c r="O589" s="0" t="s">
        <v>11346</v>
      </c>
      <c r="P589" s="0" t="s">
        <v>11347</v>
      </c>
      <c r="U589" s="0" t="s">
        <v>91</v>
      </c>
      <c r="V589" s="0" t="s">
        <v>92</v>
      </c>
      <c r="W589" s="0" t="s">
        <v>11348</v>
      </c>
      <c r="X589" s="0" t="s">
        <v>11349</v>
      </c>
      <c r="Y589" s="0" t="s">
        <v>11350</v>
      </c>
      <c r="Z589" s="0" t="s">
        <v>11351</v>
      </c>
      <c r="AB589" s="0" t="s">
        <v>11352</v>
      </c>
      <c r="AF589" s="0" t="n">
        <v>11</v>
      </c>
      <c r="AG589" s="0" t="s">
        <v>74</v>
      </c>
      <c r="AH589" s="0" t="n">
        <v>93857405</v>
      </c>
      <c r="AS589" s="0" t="n">
        <v>10</v>
      </c>
      <c r="AT589" s="0" t="n">
        <v>10</v>
      </c>
      <c r="AU589" s="0" t="n">
        <v>9</v>
      </c>
      <c r="AV589" s="0" t="n">
        <v>10</v>
      </c>
      <c r="AW589" s="0" t="n">
        <v>9</v>
      </c>
      <c r="AX589" s="0" t="n">
        <v>10</v>
      </c>
      <c r="AY589" s="0" t="n">
        <v>9</v>
      </c>
      <c r="AZ589" s="0" t="n">
        <v>16.1</v>
      </c>
      <c r="BA589" s="0" t="n">
        <v>16.1</v>
      </c>
      <c r="BB589" s="0" t="n">
        <v>146.22</v>
      </c>
      <c r="BC589" s="0" t="n">
        <v>1321</v>
      </c>
      <c r="BD589" s="0" t="n">
        <v>1.4543E-207</v>
      </c>
      <c r="BE589" s="0" t="n">
        <v>2625</v>
      </c>
      <c r="BF589" s="0" t="s">
        <v>11353</v>
      </c>
    </row>
    <row r="590" customFormat="false" ht="14.25" hidden="false" customHeight="false" outlineLevel="0" collapsed="false">
      <c r="A590" s="0" t="s">
        <v>11354</v>
      </c>
      <c r="B590" s="0" t="s">
        <v>11355</v>
      </c>
      <c r="C590" s="1" t="n">
        <v>0.87408</v>
      </c>
      <c r="D590" s="1" t="n">
        <v>0.31958</v>
      </c>
      <c r="E590" s="1" t="n">
        <v>24.045</v>
      </c>
      <c r="F590" s="2" t="n">
        <v>0.91425</v>
      </c>
      <c r="G590" s="2" t="n">
        <v>0.20004</v>
      </c>
      <c r="H590" s="2" t="n">
        <v>7.5769</v>
      </c>
      <c r="I590" s="3" t="n">
        <f aca="false">F590/C590</f>
        <v>1.04595689181768</v>
      </c>
      <c r="J590" s="0" t="s">
        <v>11356</v>
      </c>
      <c r="K590" s="0" t="s">
        <v>11357</v>
      </c>
      <c r="L590" s="0" t="s">
        <v>11358</v>
      </c>
      <c r="M590" s="0" t="s">
        <v>11359</v>
      </c>
      <c r="O590" s="0" t="s">
        <v>11360</v>
      </c>
      <c r="P590" s="0" t="s">
        <v>11361</v>
      </c>
      <c r="Q590" s="0" t="s">
        <v>9859</v>
      </c>
      <c r="R590" s="0" t="s">
        <v>9860</v>
      </c>
      <c r="S590" s="0" t="s">
        <v>9861</v>
      </c>
      <c r="W590" s="0" t="s">
        <v>11362</v>
      </c>
      <c r="X590" s="0" t="s">
        <v>11363</v>
      </c>
      <c r="Y590" s="0" t="s">
        <v>6788</v>
      </c>
      <c r="Z590" s="0" t="s">
        <v>6789</v>
      </c>
      <c r="AF590" s="0" t="n">
        <v>13</v>
      </c>
      <c r="AG590" s="0" t="s">
        <v>74</v>
      </c>
      <c r="AH590" s="0" t="n">
        <v>9276228</v>
      </c>
      <c r="AI590" s="0" t="s">
        <v>11364</v>
      </c>
      <c r="AJ590" s="0" t="s">
        <v>11365</v>
      </c>
      <c r="AQ590" s="0" t="s">
        <v>144</v>
      </c>
      <c r="AS590" s="0" t="n">
        <v>5</v>
      </c>
      <c r="AT590" s="0" t="n">
        <v>3</v>
      </c>
      <c r="AU590" s="0" t="n">
        <v>3</v>
      </c>
      <c r="AV590" s="0" t="n">
        <v>3</v>
      </c>
      <c r="AW590" s="0" t="n">
        <v>3</v>
      </c>
      <c r="AX590" s="0" t="n">
        <v>3</v>
      </c>
      <c r="AY590" s="0" t="n">
        <v>3</v>
      </c>
      <c r="AZ590" s="0" t="n">
        <v>5.8</v>
      </c>
      <c r="BA590" s="0" t="n">
        <v>5.8</v>
      </c>
      <c r="BB590" s="0" t="n">
        <v>171.07</v>
      </c>
      <c r="BC590" s="0" t="n">
        <v>1557</v>
      </c>
      <c r="BD590" s="0" t="n">
        <v>1.8387E-054</v>
      </c>
      <c r="BE590" s="0" t="n">
        <v>3047</v>
      </c>
      <c r="BF590" s="0" t="s">
        <v>11366</v>
      </c>
    </row>
    <row r="591" customFormat="false" ht="14.25" hidden="false" customHeight="false" outlineLevel="0" collapsed="false">
      <c r="A591" s="0" t="s">
        <v>11367</v>
      </c>
      <c r="B591" s="0" t="s">
        <v>11368</v>
      </c>
      <c r="C591" s="1" t="n">
        <v>0.95463</v>
      </c>
      <c r="D591" s="1" t="n">
        <v>0.49317</v>
      </c>
      <c r="E591" s="1" t="n">
        <v>18.894</v>
      </c>
      <c r="F591" s="2" t="n">
        <v>0.99762</v>
      </c>
      <c r="G591" s="2" t="n">
        <v>0.47733</v>
      </c>
      <c r="H591" s="2" t="n">
        <v>19.283</v>
      </c>
      <c r="I591" s="3" t="n">
        <f aca="false">F591/C591</f>
        <v>1.04503315420634</v>
      </c>
      <c r="J591" s="0" t="s">
        <v>11369</v>
      </c>
      <c r="K591" s="0" t="s">
        <v>11370</v>
      </c>
      <c r="L591" s="0" t="s">
        <v>11371</v>
      </c>
      <c r="M591" s="0" t="s">
        <v>11372</v>
      </c>
      <c r="N591" s="0" t="s">
        <v>11373</v>
      </c>
      <c r="O591" s="0" t="s">
        <v>11374</v>
      </c>
      <c r="P591" s="0" t="s">
        <v>11375</v>
      </c>
      <c r="Q591" s="0" t="s">
        <v>6891</v>
      </c>
      <c r="R591" s="0" t="s">
        <v>6892</v>
      </c>
      <c r="S591" s="0" t="s">
        <v>6893</v>
      </c>
      <c r="AB591" s="0" t="s">
        <v>11376</v>
      </c>
      <c r="AE591" s="0" t="s">
        <v>6895</v>
      </c>
      <c r="AF591" s="0" t="n">
        <v>4</v>
      </c>
      <c r="AG591" s="0" t="s">
        <v>101</v>
      </c>
      <c r="AH591" s="0" t="n">
        <v>108489055</v>
      </c>
      <c r="AI591" s="0" t="s">
        <v>6896</v>
      </c>
      <c r="AJ591" s="0" t="s">
        <v>6892</v>
      </c>
      <c r="AM591" s="0" t="s">
        <v>6897</v>
      </c>
      <c r="AN591" s="0" t="s">
        <v>6898</v>
      </c>
      <c r="AS591" s="0" t="n">
        <v>1</v>
      </c>
      <c r="AT591" s="0" t="n">
        <v>7</v>
      </c>
      <c r="AU591" s="0" t="n">
        <v>6</v>
      </c>
      <c r="AV591" s="0" t="n">
        <v>7</v>
      </c>
      <c r="AW591" s="0" t="n">
        <v>6</v>
      </c>
      <c r="AX591" s="0" t="n">
        <v>5</v>
      </c>
      <c r="AY591" s="0" t="n">
        <v>5</v>
      </c>
      <c r="AZ591" s="0" t="n">
        <v>64.6</v>
      </c>
      <c r="BA591" s="0" t="n">
        <v>64.6</v>
      </c>
      <c r="BB591" s="0" t="n">
        <v>17.27</v>
      </c>
      <c r="BC591" s="0" t="n">
        <v>158</v>
      </c>
      <c r="BD591" s="0" t="n">
        <v>9.0756E-108</v>
      </c>
      <c r="BE591" s="0" t="n">
        <v>1122</v>
      </c>
      <c r="BF591" s="0" t="s">
        <v>11377</v>
      </c>
    </row>
    <row r="592" customFormat="false" ht="14.25" hidden="false" customHeight="false" outlineLevel="0" collapsed="false">
      <c r="A592" s="0" t="s">
        <v>11378</v>
      </c>
      <c r="B592" s="0" t="s">
        <v>11379</v>
      </c>
      <c r="C592" s="1" t="n">
        <v>0.94996</v>
      </c>
      <c r="D592" s="1" t="n">
        <v>0.48315</v>
      </c>
      <c r="E592" s="1" t="n">
        <v>7.9219</v>
      </c>
      <c r="F592" s="2" t="n">
        <v>0.99254</v>
      </c>
      <c r="G592" s="2" t="n">
        <v>0.45908</v>
      </c>
      <c r="H592" s="2" t="n">
        <v>16.081</v>
      </c>
      <c r="I592" s="3" t="n">
        <f aca="false">F592/C592</f>
        <v>1.04482293991326</v>
      </c>
      <c r="J592" s="0" t="s">
        <v>11380</v>
      </c>
      <c r="K592" s="0" t="s">
        <v>11381</v>
      </c>
      <c r="L592" s="0" t="s">
        <v>11382</v>
      </c>
      <c r="M592" s="0" t="s">
        <v>11383</v>
      </c>
      <c r="O592" s="0" t="s">
        <v>11384</v>
      </c>
      <c r="P592" s="0" t="s">
        <v>11385</v>
      </c>
      <c r="U592" s="0" t="s">
        <v>2611</v>
      </c>
      <c r="V592" s="0" t="s">
        <v>2612</v>
      </c>
      <c r="W592" s="0" t="s">
        <v>11386</v>
      </c>
      <c r="X592" s="0" t="s">
        <v>11387</v>
      </c>
      <c r="Y592" s="0" t="s">
        <v>11388</v>
      </c>
      <c r="Z592" s="0" t="s">
        <v>11389</v>
      </c>
      <c r="AB592" s="0" t="s">
        <v>11390</v>
      </c>
      <c r="AF592" s="0" t="n">
        <v>14</v>
      </c>
      <c r="AG592" s="0" t="s">
        <v>101</v>
      </c>
      <c r="AH592" s="0" t="n">
        <v>67632894</v>
      </c>
      <c r="AI592" s="0" t="s">
        <v>11391</v>
      </c>
      <c r="AJ592" s="0" t="s">
        <v>11392</v>
      </c>
      <c r="AK592" s="0" t="s">
        <v>11393</v>
      </c>
      <c r="AL592" s="0" t="s">
        <v>11394</v>
      </c>
      <c r="AM592" s="0" t="s">
        <v>11395</v>
      </c>
      <c r="AN592" s="0" t="s">
        <v>11396</v>
      </c>
      <c r="AO592" s="0" t="s">
        <v>2785</v>
      </c>
      <c r="AP592" s="0" t="s">
        <v>2775</v>
      </c>
      <c r="AQ592" s="0" t="s">
        <v>144</v>
      </c>
      <c r="AS592" s="0" t="n">
        <v>4</v>
      </c>
      <c r="AT592" s="0" t="n">
        <v>3</v>
      </c>
      <c r="AU592" s="0" t="n">
        <v>2</v>
      </c>
      <c r="AV592" s="0" t="n">
        <v>3</v>
      </c>
      <c r="AW592" s="0" t="n">
        <v>2</v>
      </c>
      <c r="AX592" s="0" t="n">
        <v>2</v>
      </c>
      <c r="AY592" s="0" t="n">
        <v>0</v>
      </c>
      <c r="AZ592" s="0" t="n">
        <v>19.9</v>
      </c>
      <c r="BA592" s="0" t="n">
        <v>19.9</v>
      </c>
      <c r="BB592" s="0" t="n">
        <v>51.691</v>
      </c>
      <c r="BC592" s="0" t="n">
        <v>447</v>
      </c>
      <c r="BD592" s="0" t="n">
        <v>1.4409E-119</v>
      </c>
      <c r="BE592" s="0" t="n">
        <v>2896</v>
      </c>
      <c r="BF592" s="0" t="s">
        <v>11397</v>
      </c>
    </row>
    <row r="593" customFormat="false" ht="14.25" hidden="false" customHeight="false" outlineLevel="0" collapsed="false">
      <c r="A593" s="0" t="s">
        <v>11398</v>
      </c>
      <c r="B593" s="0" t="s">
        <v>11399</v>
      </c>
      <c r="C593" s="1" t="n">
        <v>1.0291</v>
      </c>
      <c r="D593" s="1" t="n">
        <v>0.34365</v>
      </c>
      <c r="E593" s="1" t="n">
        <v>36.488</v>
      </c>
      <c r="F593" s="2" t="n">
        <v>1.0751</v>
      </c>
      <c r="G593" s="2" t="n">
        <v>0.30805</v>
      </c>
      <c r="H593" s="2" t="n">
        <v>6.2476</v>
      </c>
      <c r="I593" s="3" t="n">
        <f aca="false">F593/C593</f>
        <v>1.04469925177339</v>
      </c>
      <c r="J593" s="0" t="s">
        <v>11400</v>
      </c>
      <c r="K593" s="0" t="s">
        <v>11399</v>
      </c>
      <c r="L593" s="0" t="s">
        <v>11401</v>
      </c>
      <c r="M593" s="0" t="s">
        <v>11402</v>
      </c>
      <c r="N593" s="0" t="s">
        <v>11403</v>
      </c>
      <c r="O593" s="0" t="s">
        <v>11404</v>
      </c>
      <c r="P593" s="0" t="s">
        <v>11405</v>
      </c>
      <c r="Q593" s="0" t="s">
        <v>11406</v>
      </c>
      <c r="R593" s="0" t="s">
        <v>11407</v>
      </c>
      <c r="S593" s="0" t="s">
        <v>11408</v>
      </c>
      <c r="U593" s="0" t="s">
        <v>3396</v>
      </c>
      <c r="V593" s="0" t="s">
        <v>3397</v>
      </c>
      <c r="W593" s="0" t="s">
        <v>11409</v>
      </c>
      <c r="X593" s="0" t="s">
        <v>11410</v>
      </c>
      <c r="Y593" s="0" t="s">
        <v>11411</v>
      </c>
      <c r="Z593" s="0" t="s">
        <v>11412</v>
      </c>
      <c r="AB593" s="0" t="s">
        <v>11413</v>
      </c>
      <c r="AE593" s="0" t="s">
        <v>11414</v>
      </c>
      <c r="AF593" s="0" t="n">
        <v>6</v>
      </c>
      <c r="AG593" s="0" t="s">
        <v>101</v>
      </c>
      <c r="AH593" s="0" t="n">
        <v>31469495</v>
      </c>
      <c r="AI593" s="0" t="s">
        <v>11415</v>
      </c>
      <c r="AJ593" s="0" t="s">
        <v>11416</v>
      </c>
      <c r="AS593" s="0" t="n">
        <v>2</v>
      </c>
      <c r="AT593" s="0" t="n">
        <v>6</v>
      </c>
      <c r="AU593" s="0" t="n">
        <v>3</v>
      </c>
      <c r="AV593" s="0" t="n">
        <v>6</v>
      </c>
      <c r="AW593" s="0" t="n">
        <v>3</v>
      </c>
      <c r="AX593" s="0" t="n">
        <v>6</v>
      </c>
      <c r="AY593" s="0" t="n">
        <v>3</v>
      </c>
      <c r="AZ593" s="0" t="n">
        <v>16.5</v>
      </c>
      <c r="BA593" s="0" t="n">
        <v>16.5</v>
      </c>
      <c r="BB593" s="0" t="n">
        <v>53.389</v>
      </c>
      <c r="BC593" s="0" t="n">
        <v>503</v>
      </c>
      <c r="BD593" s="0" t="n">
        <v>2.2866E-227</v>
      </c>
      <c r="BE593" s="0" t="n">
        <v>1963</v>
      </c>
      <c r="BF593" s="0" t="s">
        <v>11417</v>
      </c>
    </row>
    <row r="594" customFormat="false" ht="14.25" hidden="false" customHeight="false" outlineLevel="0" collapsed="false">
      <c r="A594" s="0" t="s">
        <v>11418</v>
      </c>
      <c r="B594" s="0" t="s">
        <v>11419</v>
      </c>
      <c r="C594" s="1" t="n">
        <v>1.0037</v>
      </c>
      <c r="D594" s="1" t="n">
        <v>0.39654</v>
      </c>
      <c r="E594" s="1" t="n">
        <v>14.266</v>
      </c>
      <c r="F594" s="2" t="n">
        <v>1.0481</v>
      </c>
      <c r="G594" s="2" t="n">
        <v>0.37628</v>
      </c>
      <c r="H594" s="2" t="n">
        <v>46.467</v>
      </c>
      <c r="I594" s="3" t="n">
        <f aca="false">F594/C594</f>
        <v>1.0442363255953</v>
      </c>
      <c r="J594" s="0" t="s">
        <v>11420</v>
      </c>
      <c r="K594" s="0" t="s">
        <v>11421</v>
      </c>
      <c r="L594" s="0" t="s">
        <v>11422</v>
      </c>
      <c r="M594" s="0" t="s">
        <v>11423</v>
      </c>
      <c r="O594" s="0" t="s">
        <v>11424</v>
      </c>
      <c r="P594" s="0" t="s">
        <v>11425</v>
      </c>
      <c r="U594" s="0" t="s">
        <v>11426</v>
      </c>
      <c r="V594" s="0" t="s">
        <v>11427</v>
      </c>
      <c r="W594" s="0" t="s">
        <v>120</v>
      </c>
      <c r="X594" s="0" t="s">
        <v>121</v>
      </c>
      <c r="AB594" s="0" t="s">
        <v>11428</v>
      </c>
      <c r="AF594" s="0" t="n">
        <v>15</v>
      </c>
      <c r="AG594" s="0" t="s">
        <v>74</v>
      </c>
      <c r="AH594" s="0" t="n">
        <v>78905659</v>
      </c>
      <c r="AS594" s="0" t="n">
        <v>1</v>
      </c>
      <c r="AT594" s="0" t="n">
        <v>9</v>
      </c>
      <c r="AU594" s="0" t="n">
        <v>10</v>
      </c>
      <c r="AV594" s="0" t="n">
        <v>9</v>
      </c>
      <c r="AW594" s="0" t="n">
        <v>10</v>
      </c>
      <c r="AX594" s="0" t="n">
        <v>9</v>
      </c>
      <c r="AY594" s="0" t="n">
        <v>10</v>
      </c>
      <c r="AZ594" s="0" t="n">
        <v>34.2</v>
      </c>
      <c r="BA594" s="0" t="n">
        <v>34.2</v>
      </c>
      <c r="BB594" s="0" t="n">
        <v>66.612</v>
      </c>
      <c r="BC594" s="0" t="n">
        <v>564</v>
      </c>
      <c r="BD594" s="0" t="n">
        <v>9.8884E-235</v>
      </c>
      <c r="BE594" s="0" t="n">
        <v>2632</v>
      </c>
      <c r="BF594" s="0" t="s">
        <v>11429</v>
      </c>
    </row>
    <row r="595" customFormat="false" ht="14.25" hidden="false" customHeight="false" outlineLevel="0" collapsed="false">
      <c r="A595" s="0" t="s">
        <v>11430</v>
      </c>
      <c r="B595" s="0" t="s">
        <v>11431</v>
      </c>
      <c r="C595" s="1" t="n">
        <v>0.98063</v>
      </c>
      <c r="D595" s="1" t="n">
        <v>0.44748</v>
      </c>
      <c r="E595" s="1" t="n">
        <v>6.8579</v>
      </c>
      <c r="F595" s="2" t="n">
        <v>1.0233</v>
      </c>
      <c r="G595" s="2" t="n">
        <v>0.44431</v>
      </c>
      <c r="H595" s="2" t="n">
        <v>29.56</v>
      </c>
      <c r="I595" s="3" t="n">
        <f aca="false">F595/C595</f>
        <v>1.0435128437841</v>
      </c>
      <c r="J595" s="0" t="s">
        <v>11432</v>
      </c>
      <c r="K595" s="0" t="s">
        <v>11433</v>
      </c>
      <c r="L595" s="0" t="s">
        <v>11434</v>
      </c>
      <c r="M595" s="0" t="s">
        <v>11435</v>
      </c>
      <c r="N595" s="0" t="s">
        <v>11436</v>
      </c>
      <c r="O595" s="0" t="s">
        <v>11437</v>
      </c>
      <c r="P595" s="0" t="s">
        <v>11438</v>
      </c>
      <c r="Q595" s="0" t="s">
        <v>11439</v>
      </c>
      <c r="R595" s="0" t="s">
        <v>11440</v>
      </c>
      <c r="S595" s="0" t="s">
        <v>11441</v>
      </c>
      <c r="U595" s="0" t="s">
        <v>91</v>
      </c>
      <c r="V595" s="0" t="s">
        <v>92</v>
      </c>
      <c r="W595" s="0" t="s">
        <v>11442</v>
      </c>
      <c r="X595" s="0" t="s">
        <v>11443</v>
      </c>
      <c r="Y595" s="0" t="s">
        <v>11444</v>
      </c>
      <c r="Z595" s="0" t="s">
        <v>11445</v>
      </c>
      <c r="AA595" s="0" t="s">
        <v>11446</v>
      </c>
      <c r="AB595" s="0" t="s">
        <v>11447</v>
      </c>
      <c r="AC595" s="0" t="s">
        <v>1281</v>
      </c>
      <c r="AD595" s="0" t="s">
        <v>1282</v>
      </c>
      <c r="AE595" s="0" t="s">
        <v>11448</v>
      </c>
      <c r="AF595" s="0" t="s">
        <v>386</v>
      </c>
      <c r="AG595" s="0" t="s">
        <v>74</v>
      </c>
      <c r="AH595" s="0" t="n">
        <v>50341255</v>
      </c>
      <c r="AI595" s="0" t="s">
        <v>11449</v>
      </c>
      <c r="AJ595" s="0" t="s">
        <v>11450</v>
      </c>
      <c r="AM595" s="0" t="s">
        <v>11451</v>
      </c>
      <c r="AN595" s="0" t="s">
        <v>11452</v>
      </c>
      <c r="AS595" s="0" t="n">
        <v>1</v>
      </c>
      <c r="AT595" s="0" t="n">
        <v>5</v>
      </c>
      <c r="AU595" s="0" t="n">
        <v>5</v>
      </c>
      <c r="AV595" s="0" t="n">
        <v>5</v>
      </c>
      <c r="AW595" s="0" t="n">
        <v>5</v>
      </c>
      <c r="AX595" s="0" t="n">
        <v>5</v>
      </c>
      <c r="AY595" s="0" t="n">
        <v>5</v>
      </c>
      <c r="AZ595" s="0" t="n">
        <v>41.7</v>
      </c>
      <c r="BA595" s="0" t="n">
        <v>41.7</v>
      </c>
      <c r="BB595" s="0" t="n">
        <v>24.57</v>
      </c>
      <c r="BC595" s="0" t="n">
        <v>218</v>
      </c>
      <c r="BD595" s="0" t="n">
        <v>1.9179E-202</v>
      </c>
      <c r="BE595" s="0" t="n">
        <v>1874</v>
      </c>
      <c r="BF595" s="0" t="s">
        <v>11453</v>
      </c>
    </row>
    <row r="596" customFormat="false" ht="14.25" hidden="false" customHeight="false" outlineLevel="0" collapsed="false">
      <c r="A596" s="0" t="s">
        <v>11454</v>
      </c>
      <c r="B596" s="0" t="s">
        <v>11455</v>
      </c>
      <c r="C596" s="1" t="n">
        <v>1.1362</v>
      </c>
      <c r="D596" s="1" t="n">
        <v>0.16896</v>
      </c>
      <c r="E596" s="1" t="n">
        <v>22.647</v>
      </c>
      <c r="F596" s="2" t="n">
        <v>1.1855</v>
      </c>
      <c r="G596" s="2" t="n">
        <v>0.11192</v>
      </c>
      <c r="H596" s="2" t="n">
        <v>57.106</v>
      </c>
      <c r="I596" s="3" t="n">
        <f aca="false">F596/C596</f>
        <v>1.04339024819574</v>
      </c>
      <c r="J596" s="0" t="s">
        <v>11456</v>
      </c>
      <c r="K596" s="0" t="s">
        <v>11457</v>
      </c>
      <c r="L596" s="0" t="s">
        <v>11458</v>
      </c>
      <c r="M596" s="0" t="s">
        <v>11459</v>
      </c>
      <c r="O596" s="0" t="s">
        <v>11460</v>
      </c>
      <c r="P596" s="0" t="s">
        <v>11461</v>
      </c>
      <c r="Q596" s="0" t="s">
        <v>4607</v>
      </c>
      <c r="R596" s="0" t="s">
        <v>4608</v>
      </c>
      <c r="S596" s="0" t="s">
        <v>4609</v>
      </c>
      <c r="T596" s="0" t="s">
        <v>11462</v>
      </c>
      <c r="U596" s="0" t="s">
        <v>1084</v>
      </c>
      <c r="V596" s="0" t="s">
        <v>1085</v>
      </c>
      <c r="W596" s="0" t="s">
        <v>11463</v>
      </c>
      <c r="X596" s="0" t="s">
        <v>11464</v>
      </c>
      <c r="Y596" s="0" t="s">
        <v>11465</v>
      </c>
      <c r="Z596" s="0" t="s">
        <v>11466</v>
      </c>
      <c r="AB596" s="0" t="s">
        <v>11467</v>
      </c>
      <c r="AC596" s="0" t="s">
        <v>11468</v>
      </c>
      <c r="AD596" s="0" t="s">
        <v>11469</v>
      </c>
      <c r="AE596" s="0" t="s">
        <v>11470</v>
      </c>
      <c r="AF596" s="0" t="n">
        <v>12</v>
      </c>
      <c r="AG596" s="0" t="s">
        <v>74</v>
      </c>
      <c r="AH596" s="0" t="n">
        <v>88488668</v>
      </c>
      <c r="AI596" s="0" t="s">
        <v>11471</v>
      </c>
      <c r="AJ596" s="0" t="s">
        <v>11472</v>
      </c>
      <c r="AM596" s="0" t="s">
        <v>4618</v>
      </c>
      <c r="AN596" s="0" t="s">
        <v>4619</v>
      </c>
      <c r="AS596" s="0" t="n">
        <v>2</v>
      </c>
      <c r="AT596" s="0" t="n">
        <v>4</v>
      </c>
      <c r="AU596" s="0" t="n">
        <v>4</v>
      </c>
      <c r="AV596" s="0" t="n">
        <v>4</v>
      </c>
      <c r="AW596" s="0" t="n">
        <v>4</v>
      </c>
      <c r="AX596" s="0" t="n">
        <v>4</v>
      </c>
      <c r="AY596" s="0" t="n">
        <v>4</v>
      </c>
      <c r="AZ596" s="0" t="n">
        <v>40.3</v>
      </c>
      <c r="BA596" s="0" t="n">
        <v>40.3</v>
      </c>
      <c r="BB596" s="0" t="n">
        <v>24.275</v>
      </c>
      <c r="BC596" s="0" t="n">
        <v>216</v>
      </c>
      <c r="BD596" s="0" t="n">
        <v>7.4835E-099</v>
      </c>
      <c r="BE596" s="0" t="n">
        <v>843</v>
      </c>
      <c r="BF596" s="0" t="s">
        <v>11473</v>
      </c>
    </row>
    <row r="597" customFormat="false" ht="14.25" hidden="false" customHeight="false" outlineLevel="0" collapsed="false">
      <c r="A597" s="0" t="s">
        <v>11474</v>
      </c>
      <c r="B597" s="0" t="s">
        <v>11475</v>
      </c>
      <c r="C597" s="1" t="n">
        <v>0.91927</v>
      </c>
      <c r="D597" s="1" t="n">
        <v>0.41663</v>
      </c>
      <c r="E597" s="1" t="n">
        <v>15.248</v>
      </c>
      <c r="F597" s="2" t="n">
        <v>0.95904</v>
      </c>
      <c r="G597" s="2" t="n">
        <v>0.34037</v>
      </c>
      <c r="H597" s="2" t="n">
        <v>6.9591</v>
      </c>
      <c r="I597" s="3" t="n">
        <f aca="false">F597/C597</f>
        <v>1.04326258879328</v>
      </c>
      <c r="J597" s="0" t="s">
        <v>11476</v>
      </c>
      <c r="K597" s="0" t="s">
        <v>11477</v>
      </c>
      <c r="L597" s="0" t="s">
        <v>11478</v>
      </c>
      <c r="M597" s="0" t="s">
        <v>11479</v>
      </c>
      <c r="O597" s="0" t="s">
        <v>11480</v>
      </c>
      <c r="P597" s="0" t="s">
        <v>11481</v>
      </c>
      <c r="Q597" s="0" t="s">
        <v>1818</v>
      </c>
      <c r="R597" s="0" t="s">
        <v>1819</v>
      </c>
      <c r="S597" s="0" t="s">
        <v>1820</v>
      </c>
      <c r="T597" s="0" t="s">
        <v>11482</v>
      </c>
      <c r="Y597" s="0" t="s">
        <v>11483</v>
      </c>
      <c r="Z597" s="0" t="s">
        <v>11484</v>
      </c>
      <c r="AB597" s="0" t="s">
        <v>11485</v>
      </c>
      <c r="AF597" s="0" t="n">
        <v>17</v>
      </c>
      <c r="AG597" s="0" t="s">
        <v>101</v>
      </c>
      <c r="AH597" s="0" t="n">
        <v>80429683</v>
      </c>
      <c r="AI597" s="0" t="s">
        <v>11486</v>
      </c>
      <c r="AJ597" s="0" t="s">
        <v>11487</v>
      </c>
      <c r="AK597" s="0" t="s">
        <v>11488</v>
      </c>
      <c r="AL597" s="0" t="s">
        <v>11489</v>
      </c>
      <c r="AM597" s="0" t="s">
        <v>11490</v>
      </c>
      <c r="AN597" s="0" t="s">
        <v>11491</v>
      </c>
      <c r="AO597" s="0" t="s">
        <v>1025</v>
      </c>
      <c r="AP597" s="0" t="s">
        <v>1024</v>
      </c>
      <c r="AQ597" s="0" t="s">
        <v>144</v>
      </c>
      <c r="AS597" s="0" t="n">
        <v>5</v>
      </c>
      <c r="AT597" s="0" t="n">
        <v>5</v>
      </c>
      <c r="AU597" s="0" t="n">
        <v>5</v>
      </c>
      <c r="AV597" s="0" t="n">
        <v>5</v>
      </c>
      <c r="AW597" s="0" t="n">
        <v>5</v>
      </c>
      <c r="AX597" s="0" t="n">
        <v>5</v>
      </c>
      <c r="AY597" s="0" t="n">
        <v>5</v>
      </c>
      <c r="AZ597" s="0" t="n">
        <v>24.4</v>
      </c>
      <c r="BA597" s="0" t="n">
        <v>24.4</v>
      </c>
      <c r="BB597" s="0" t="n">
        <v>64.124</v>
      </c>
      <c r="BC597" s="0" t="n">
        <v>591</v>
      </c>
      <c r="BD597" s="0" t="n">
        <v>4.4679E-084</v>
      </c>
      <c r="BE597" s="0" t="n">
        <v>616</v>
      </c>
      <c r="BF597" s="0" t="s">
        <v>11492</v>
      </c>
    </row>
    <row r="598" customFormat="false" ht="14.25" hidden="false" customHeight="false" outlineLevel="0" collapsed="false">
      <c r="A598" s="0" t="s">
        <v>11493</v>
      </c>
      <c r="B598" s="0" t="s">
        <v>11494</v>
      </c>
      <c r="C598" s="1" t="n">
        <v>0.93402</v>
      </c>
      <c r="D598" s="1" t="n">
        <v>0.44871</v>
      </c>
      <c r="E598" s="1" t="n">
        <v>36.308</v>
      </c>
      <c r="F598" s="2" t="n">
        <v>0.9743</v>
      </c>
      <c r="G598" s="2" t="n">
        <v>0.39378</v>
      </c>
      <c r="H598" s="2" t="n">
        <v>56.772</v>
      </c>
      <c r="I598" s="3" t="n">
        <f aca="false">F598/C598</f>
        <v>1.04312541487334</v>
      </c>
      <c r="J598" s="0" t="s">
        <v>11495</v>
      </c>
      <c r="K598" s="0" t="s">
        <v>11496</v>
      </c>
      <c r="L598" s="0" t="s">
        <v>11497</v>
      </c>
      <c r="M598" s="0" t="s">
        <v>11498</v>
      </c>
      <c r="O598" s="0" t="s">
        <v>11499</v>
      </c>
      <c r="P598" s="0" t="s">
        <v>11500</v>
      </c>
      <c r="U598" s="0" t="s">
        <v>3767</v>
      </c>
      <c r="V598" s="0" t="s">
        <v>3768</v>
      </c>
      <c r="W598" s="0" t="s">
        <v>120</v>
      </c>
      <c r="X598" s="0" t="s">
        <v>121</v>
      </c>
      <c r="Y598" s="0" t="s">
        <v>4905</v>
      </c>
      <c r="Z598" s="0" t="s">
        <v>4906</v>
      </c>
      <c r="AF598" s="0" t="n">
        <v>13</v>
      </c>
      <c r="AG598" s="0" t="s">
        <v>74</v>
      </c>
      <c r="AH598" s="0" t="n">
        <v>49436954</v>
      </c>
      <c r="AQ598" s="0" t="s">
        <v>144</v>
      </c>
      <c r="AS598" s="0" t="n">
        <v>7</v>
      </c>
      <c r="AT598" s="0" t="n">
        <v>6</v>
      </c>
      <c r="AU598" s="0" t="n">
        <v>7</v>
      </c>
      <c r="AV598" s="0" t="n">
        <v>6</v>
      </c>
      <c r="AW598" s="0" t="n">
        <v>7</v>
      </c>
      <c r="AX598" s="0" t="n">
        <v>6</v>
      </c>
      <c r="AY598" s="0" t="n">
        <v>7</v>
      </c>
      <c r="AZ598" s="0" t="n">
        <v>16.6</v>
      </c>
      <c r="BA598" s="0" t="n">
        <v>16.6</v>
      </c>
      <c r="BB598" s="0" t="n">
        <v>96.646</v>
      </c>
      <c r="BC598" s="0" t="n">
        <v>851</v>
      </c>
      <c r="BD598" s="0" t="n">
        <v>3.8086E-068</v>
      </c>
      <c r="BE598" s="0" t="n">
        <v>1801</v>
      </c>
      <c r="BF598" s="0" t="s">
        <v>11501</v>
      </c>
    </row>
    <row r="599" customFormat="false" ht="14.25" hidden="false" customHeight="false" outlineLevel="0" collapsed="false">
      <c r="A599" s="0" t="s">
        <v>11502</v>
      </c>
      <c r="B599" s="0" t="s">
        <v>11503</v>
      </c>
      <c r="C599" s="1" t="n">
        <v>0.97603</v>
      </c>
      <c r="D599" s="1" t="n">
        <v>0.45791</v>
      </c>
      <c r="E599" s="1" t="n">
        <v>28.477</v>
      </c>
      <c r="F599" s="2" t="n">
        <v>1.0176</v>
      </c>
      <c r="G599" s="2" t="n">
        <v>0.46056</v>
      </c>
      <c r="H599" s="2" t="n">
        <v>23.977</v>
      </c>
      <c r="I599" s="3" t="n">
        <f aca="false">F599/C599</f>
        <v>1.04259090396812</v>
      </c>
      <c r="J599" s="0" t="s">
        <v>11504</v>
      </c>
      <c r="K599" s="0" t="s">
        <v>11505</v>
      </c>
      <c r="L599" s="0" t="s">
        <v>11506</v>
      </c>
      <c r="M599" s="0" t="s">
        <v>11507</v>
      </c>
      <c r="N599" s="0" t="s">
        <v>11508</v>
      </c>
      <c r="O599" s="0" t="s">
        <v>11509</v>
      </c>
      <c r="P599" s="0" t="s">
        <v>11510</v>
      </c>
      <c r="Q599" s="0" t="s">
        <v>7169</v>
      </c>
      <c r="R599" s="0" t="s">
        <v>7170</v>
      </c>
      <c r="S599" s="0" t="s">
        <v>7171</v>
      </c>
      <c r="AB599" s="0" t="s">
        <v>11511</v>
      </c>
      <c r="AC599" s="0" t="s">
        <v>11512</v>
      </c>
      <c r="AD599" s="0" t="s">
        <v>11513</v>
      </c>
      <c r="AE599" s="0" t="s">
        <v>11514</v>
      </c>
      <c r="AF599" s="0" t="n">
        <v>11</v>
      </c>
      <c r="AG599" s="0" t="s">
        <v>101</v>
      </c>
      <c r="AH599" s="0" t="n">
        <v>21457250</v>
      </c>
      <c r="AI599" s="0" t="s">
        <v>11515</v>
      </c>
      <c r="AJ599" s="0" t="s">
        <v>11516</v>
      </c>
      <c r="AM599" s="0" t="s">
        <v>11517</v>
      </c>
      <c r="AN599" s="0" t="s">
        <v>11518</v>
      </c>
      <c r="AS599" s="0" t="n">
        <v>2</v>
      </c>
      <c r="AT599" s="0" t="n">
        <v>15</v>
      </c>
      <c r="AU599" s="0" t="n">
        <v>15</v>
      </c>
      <c r="AV599" s="0" t="n">
        <v>15</v>
      </c>
      <c r="AW599" s="0" t="n">
        <v>15</v>
      </c>
      <c r="AX599" s="0" t="n">
        <v>15</v>
      </c>
      <c r="AY599" s="0" t="n">
        <v>15</v>
      </c>
      <c r="AZ599" s="0" t="n">
        <v>70.7</v>
      </c>
      <c r="BA599" s="0" t="n">
        <v>70.7</v>
      </c>
      <c r="BB599" s="0" t="n">
        <v>36.511</v>
      </c>
      <c r="BC599" s="0" t="n">
        <v>334</v>
      </c>
      <c r="BD599" s="0" t="n">
        <v>0</v>
      </c>
      <c r="BE599" s="0" t="n">
        <v>2235</v>
      </c>
      <c r="BF599" s="0" t="s">
        <v>11519</v>
      </c>
    </row>
    <row r="600" customFormat="false" ht="14.25" hidden="false" customHeight="false" outlineLevel="0" collapsed="false">
      <c r="A600" s="0" t="s">
        <v>11520</v>
      </c>
      <c r="B600" s="0" t="s">
        <v>11521</v>
      </c>
      <c r="C600" s="1" t="n">
        <v>1.0217</v>
      </c>
      <c r="D600" s="1" t="n">
        <v>0.35861</v>
      </c>
      <c r="E600" s="1" t="n">
        <v>11.547</v>
      </c>
      <c r="F600" s="2" t="n">
        <v>1.0645</v>
      </c>
      <c r="G600" s="2" t="n">
        <v>0.33413</v>
      </c>
      <c r="H600" s="2" t="n">
        <v>9.7162</v>
      </c>
      <c r="I600" s="3" t="n">
        <f aca="false">F600/C600</f>
        <v>1.041890966037</v>
      </c>
      <c r="J600" s="0" t="s">
        <v>11522</v>
      </c>
      <c r="K600" s="0" t="s">
        <v>11521</v>
      </c>
      <c r="L600" s="0" t="s">
        <v>11523</v>
      </c>
      <c r="M600" s="0" t="s">
        <v>11524</v>
      </c>
      <c r="N600" s="0" t="s">
        <v>11525</v>
      </c>
      <c r="O600" s="0" t="s">
        <v>11526</v>
      </c>
      <c r="P600" s="0" t="s">
        <v>11527</v>
      </c>
      <c r="Q600" s="0" t="s">
        <v>11528</v>
      </c>
      <c r="R600" s="0" t="s">
        <v>11529</v>
      </c>
      <c r="S600" s="0" t="s">
        <v>11530</v>
      </c>
      <c r="U600" s="0" t="s">
        <v>3475</v>
      </c>
      <c r="V600" s="0" t="s">
        <v>3476</v>
      </c>
      <c r="AB600" s="0" t="s">
        <v>11531</v>
      </c>
      <c r="AF600" s="0" t="n">
        <v>8</v>
      </c>
      <c r="AG600" s="0" t="s">
        <v>101</v>
      </c>
      <c r="AH600" s="0" t="n">
        <v>4259740</v>
      </c>
      <c r="AI600" s="0" t="s">
        <v>11532</v>
      </c>
      <c r="AJ600" s="0" t="s">
        <v>11533</v>
      </c>
      <c r="AM600" s="0" t="s">
        <v>11534</v>
      </c>
      <c r="AN600" s="0" t="s">
        <v>11535</v>
      </c>
      <c r="AQ600" s="0" t="s">
        <v>144</v>
      </c>
      <c r="AS600" s="0" t="n">
        <v>1</v>
      </c>
      <c r="AT600" s="0" t="n">
        <v>7</v>
      </c>
      <c r="AU600" s="0" t="n">
        <v>10</v>
      </c>
      <c r="AV600" s="0" t="n">
        <v>7</v>
      </c>
      <c r="AW600" s="0" t="n">
        <v>10</v>
      </c>
      <c r="AX600" s="0" t="n">
        <v>7</v>
      </c>
      <c r="AY600" s="0" t="n">
        <v>10</v>
      </c>
      <c r="AZ600" s="0" t="n">
        <v>31</v>
      </c>
      <c r="BA600" s="0" t="n">
        <v>31</v>
      </c>
      <c r="BB600" s="0" t="n">
        <v>51.176</v>
      </c>
      <c r="BC600" s="0" t="n">
        <v>452</v>
      </c>
      <c r="BD600" s="0" t="n">
        <v>2.0397E-130</v>
      </c>
      <c r="BE600" s="0" t="n">
        <v>1234</v>
      </c>
      <c r="BF600" s="0" t="s">
        <v>11536</v>
      </c>
    </row>
    <row r="601" customFormat="false" ht="14.25" hidden="false" customHeight="false" outlineLevel="0" collapsed="false">
      <c r="A601" s="0" t="s">
        <v>11537</v>
      </c>
      <c r="B601" s="0" t="s">
        <v>11538</v>
      </c>
      <c r="C601" s="1" t="n">
        <v>0.99876</v>
      </c>
      <c r="D601" s="1" t="n">
        <v>0.40716</v>
      </c>
      <c r="E601" s="1" t="n">
        <v>8.4654</v>
      </c>
      <c r="F601" s="2" t="n">
        <v>1.0404</v>
      </c>
      <c r="G601" s="2" t="n">
        <v>0.39691</v>
      </c>
      <c r="H601" s="2" t="n">
        <v>8.2214</v>
      </c>
      <c r="I601" s="3" t="n">
        <f aca="false">F601/C601</f>
        <v>1.04169169770515</v>
      </c>
      <c r="J601" s="0" t="s">
        <v>11539</v>
      </c>
      <c r="K601" s="0" t="s">
        <v>11540</v>
      </c>
      <c r="L601" s="0" t="s">
        <v>11541</v>
      </c>
      <c r="M601" s="0" t="s">
        <v>11542</v>
      </c>
      <c r="O601" s="0" t="s">
        <v>11543</v>
      </c>
      <c r="P601" s="0" t="s">
        <v>11544</v>
      </c>
      <c r="AF601" s="0" t="n">
        <v>13</v>
      </c>
      <c r="AG601" s="0" t="s">
        <v>101</v>
      </c>
      <c r="AH601" s="0" t="n">
        <v>108842785</v>
      </c>
      <c r="AS601" s="0" t="n">
        <v>1</v>
      </c>
      <c r="AT601" s="0" t="n">
        <v>6</v>
      </c>
      <c r="AU601" s="0" t="n">
        <v>5</v>
      </c>
      <c r="AV601" s="0" t="n">
        <v>6</v>
      </c>
      <c r="AW601" s="0" t="n">
        <v>5</v>
      </c>
      <c r="AX601" s="0" t="n">
        <v>6</v>
      </c>
      <c r="AY601" s="0" t="n">
        <v>5</v>
      </c>
      <c r="AZ601" s="0" t="n">
        <v>59.5</v>
      </c>
      <c r="BA601" s="0" t="n">
        <v>59.5</v>
      </c>
      <c r="BB601" s="0" t="n">
        <v>19.628</v>
      </c>
      <c r="BC601" s="0" t="n">
        <v>168</v>
      </c>
      <c r="BD601" s="0" t="n">
        <v>1.7773E-078</v>
      </c>
      <c r="BE601" s="0" t="n">
        <v>2170</v>
      </c>
      <c r="BF601" s="0" t="s">
        <v>11545</v>
      </c>
    </row>
    <row r="602" customFormat="false" ht="14.25" hidden="false" customHeight="false" outlineLevel="0" collapsed="false">
      <c r="A602" s="0" t="s">
        <v>11546</v>
      </c>
      <c r="B602" s="0" t="s">
        <v>11547</v>
      </c>
      <c r="C602" s="1" t="n">
        <v>0.89709</v>
      </c>
      <c r="D602" s="1" t="n">
        <v>0.36855</v>
      </c>
      <c r="E602" s="1" t="n">
        <v>27.715</v>
      </c>
      <c r="F602" s="2" t="n">
        <v>0.93324</v>
      </c>
      <c r="G602" s="2" t="n">
        <v>0.25569</v>
      </c>
      <c r="H602" s="2" t="n">
        <v>60.171</v>
      </c>
      <c r="I602" s="3" t="n">
        <f aca="false">F602/C602</f>
        <v>1.04029696017122</v>
      </c>
      <c r="J602" s="0" t="s">
        <v>11548</v>
      </c>
      <c r="K602" s="0" t="s">
        <v>11549</v>
      </c>
      <c r="L602" s="0" t="s">
        <v>11550</v>
      </c>
      <c r="M602" s="0" t="s">
        <v>11551</v>
      </c>
      <c r="N602" s="0" t="s">
        <v>11552</v>
      </c>
      <c r="O602" s="0" t="s">
        <v>11553</v>
      </c>
      <c r="P602" s="0" t="s">
        <v>11554</v>
      </c>
      <c r="Q602" s="0" t="s">
        <v>11555</v>
      </c>
      <c r="R602" s="0" t="s">
        <v>11556</v>
      </c>
      <c r="S602" s="0" t="s">
        <v>11557</v>
      </c>
      <c r="U602" s="0" t="s">
        <v>1084</v>
      </c>
      <c r="V602" s="0" t="s">
        <v>1085</v>
      </c>
      <c r="W602" s="0" t="s">
        <v>120</v>
      </c>
      <c r="X602" s="0" t="s">
        <v>121</v>
      </c>
      <c r="AB602" s="0" t="s">
        <v>11558</v>
      </c>
      <c r="AF602" s="0" t="n">
        <v>11</v>
      </c>
      <c r="AG602" s="0" t="s">
        <v>101</v>
      </c>
      <c r="AH602" s="0" t="n">
        <v>70791360</v>
      </c>
      <c r="AI602" s="0" t="s">
        <v>11559</v>
      </c>
      <c r="AJ602" s="0" t="s">
        <v>11556</v>
      </c>
      <c r="AS602" s="0" t="n">
        <v>2</v>
      </c>
      <c r="AT602" s="0" t="n">
        <v>5</v>
      </c>
      <c r="AU602" s="0" t="n">
        <v>4</v>
      </c>
      <c r="AV602" s="0" t="n">
        <v>5</v>
      </c>
      <c r="AW602" s="0" t="n">
        <v>4</v>
      </c>
      <c r="AX602" s="0" t="n">
        <v>5</v>
      </c>
      <c r="AY602" s="0" t="n">
        <v>4</v>
      </c>
      <c r="AZ602" s="0" t="n">
        <v>29</v>
      </c>
      <c r="BA602" s="0" t="n">
        <v>29</v>
      </c>
      <c r="BB602" s="0" t="n">
        <v>31.025</v>
      </c>
      <c r="BC602" s="0" t="n">
        <v>279</v>
      </c>
      <c r="BD602" s="0" t="n">
        <v>1.7817E-231</v>
      </c>
      <c r="BE602" s="0" t="n">
        <v>1134</v>
      </c>
      <c r="BF602" s="0" t="s">
        <v>11560</v>
      </c>
    </row>
    <row r="603" customFormat="false" ht="14.25" hidden="false" customHeight="false" outlineLevel="0" collapsed="false">
      <c r="A603" s="0" t="s">
        <v>11561</v>
      </c>
      <c r="B603" s="0" t="s">
        <v>11562</v>
      </c>
      <c r="C603" s="1" t="n">
        <v>0.99462</v>
      </c>
      <c r="D603" s="1" t="n">
        <v>0.41624</v>
      </c>
      <c r="E603" s="1" t="n">
        <v>32.34</v>
      </c>
      <c r="F603" s="2" t="n">
        <v>1.0338</v>
      </c>
      <c r="G603" s="2" t="n">
        <v>0.41497</v>
      </c>
      <c r="H603" s="2" t="n">
        <v>10.165</v>
      </c>
      <c r="I603" s="3" t="n">
        <f aca="false">F603/C603</f>
        <v>1.03939192857574</v>
      </c>
      <c r="J603" s="0" t="s">
        <v>11563</v>
      </c>
      <c r="K603" s="0" t="s">
        <v>11564</v>
      </c>
      <c r="L603" s="0" t="s">
        <v>11565</v>
      </c>
      <c r="M603" s="0" t="s">
        <v>11566</v>
      </c>
      <c r="N603" s="0" t="s">
        <v>11567</v>
      </c>
      <c r="O603" s="0" t="s">
        <v>11568</v>
      </c>
      <c r="P603" s="0" t="s">
        <v>11569</v>
      </c>
      <c r="Q603" s="0" t="s">
        <v>11570</v>
      </c>
      <c r="R603" s="0" t="s">
        <v>11571</v>
      </c>
      <c r="S603" s="0" t="s">
        <v>11572</v>
      </c>
      <c r="AB603" s="0" t="s">
        <v>11573</v>
      </c>
      <c r="AF603" s="0" t="n">
        <v>11</v>
      </c>
      <c r="AG603" s="0" t="s">
        <v>101</v>
      </c>
      <c r="AH603" s="0" t="n">
        <v>6515605</v>
      </c>
      <c r="AI603" s="0" t="s">
        <v>11574</v>
      </c>
      <c r="AJ603" s="0" t="s">
        <v>11575</v>
      </c>
      <c r="AM603" s="0" t="s">
        <v>11576</v>
      </c>
      <c r="AN603" s="0" t="s">
        <v>11577</v>
      </c>
      <c r="AS603" s="0" t="n">
        <v>5</v>
      </c>
      <c r="AT603" s="0" t="n">
        <v>3</v>
      </c>
      <c r="AU603" s="0" t="n">
        <v>3</v>
      </c>
      <c r="AV603" s="0" t="n">
        <v>3</v>
      </c>
      <c r="AW603" s="0" t="n">
        <v>3</v>
      </c>
      <c r="AX603" s="0" t="n">
        <v>3</v>
      </c>
      <c r="AY603" s="0" t="n">
        <v>3</v>
      </c>
      <c r="AZ603" s="0" t="n">
        <v>12.1</v>
      </c>
      <c r="BA603" s="0" t="n">
        <v>12.1</v>
      </c>
      <c r="BB603" s="0" t="n">
        <v>71.513</v>
      </c>
      <c r="BC603" s="0" t="n">
        <v>630</v>
      </c>
      <c r="BD603" s="0" t="n">
        <v>3.8654E-126</v>
      </c>
      <c r="BE603" s="0" t="n">
        <v>2545</v>
      </c>
      <c r="BF603" s="0" t="s">
        <v>11578</v>
      </c>
    </row>
    <row r="604" customFormat="false" ht="14.25" hidden="false" customHeight="false" outlineLevel="0" collapsed="false">
      <c r="A604" s="0" t="s">
        <v>11579</v>
      </c>
      <c r="B604" s="0" t="s">
        <v>11580</v>
      </c>
      <c r="C604" s="1" t="n">
        <v>0.81887</v>
      </c>
      <c r="D604" s="1" t="n">
        <v>0.21093</v>
      </c>
      <c r="E604" s="1" t="n">
        <v>35.61</v>
      </c>
      <c r="F604" s="2" t="n">
        <v>0.85103</v>
      </c>
      <c r="G604" s="2" t="n">
        <v>0.068661</v>
      </c>
      <c r="H604" s="2" t="n">
        <v>16.508</v>
      </c>
      <c r="I604" s="3" t="n">
        <f aca="false">F604/C604</f>
        <v>1.03927363317743</v>
      </c>
      <c r="J604" s="0" t="s">
        <v>11581</v>
      </c>
      <c r="K604" s="0" t="s">
        <v>11582</v>
      </c>
      <c r="L604" s="0" t="s">
        <v>11583</v>
      </c>
      <c r="M604" s="0" t="s">
        <v>11584</v>
      </c>
      <c r="O604" s="0" t="s">
        <v>11585</v>
      </c>
      <c r="P604" s="0" t="s">
        <v>11586</v>
      </c>
      <c r="Q604" s="0" t="s">
        <v>11587</v>
      </c>
      <c r="R604" s="0" t="s">
        <v>11588</v>
      </c>
      <c r="S604" s="0" t="s">
        <v>11580</v>
      </c>
      <c r="Y604" s="0" t="s">
        <v>11589</v>
      </c>
      <c r="Z604" s="0" t="s">
        <v>11590</v>
      </c>
      <c r="AF604" s="0" t="n">
        <v>10</v>
      </c>
      <c r="AG604" s="0" t="s">
        <v>74</v>
      </c>
      <c r="AH604" s="0" t="n">
        <v>110601858</v>
      </c>
      <c r="AI604" s="0" t="s">
        <v>11591</v>
      </c>
      <c r="AJ604" s="0" t="s">
        <v>11592</v>
      </c>
      <c r="AM604" s="0" t="s">
        <v>11593</v>
      </c>
      <c r="AN604" s="0" t="s">
        <v>11594</v>
      </c>
      <c r="AQ604" s="0" t="s">
        <v>144</v>
      </c>
      <c r="AS604" s="0" t="n">
        <v>2</v>
      </c>
      <c r="AT604" s="0" t="n">
        <v>4</v>
      </c>
      <c r="AU604" s="0" t="n">
        <v>3</v>
      </c>
      <c r="AV604" s="0" t="n">
        <v>4</v>
      </c>
      <c r="AW604" s="0" t="n">
        <v>3</v>
      </c>
      <c r="AX604" s="0" t="n">
        <v>4</v>
      </c>
      <c r="AY604" s="0" t="n">
        <v>3</v>
      </c>
      <c r="AZ604" s="0" t="n">
        <v>10.2</v>
      </c>
      <c r="BA604" s="0" t="n">
        <v>10.2</v>
      </c>
      <c r="BB604" s="0" t="n">
        <v>101.27</v>
      </c>
      <c r="BC604" s="0" t="n">
        <v>889</v>
      </c>
      <c r="BD604" s="0" t="n">
        <v>2.6458E-113</v>
      </c>
      <c r="BE604" s="0" t="n">
        <v>2608</v>
      </c>
      <c r="BF604" s="0" t="s">
        <v>11595</v>
      </c>
    </row>
    <row r="605" customFormat="false" ht="14.25" hidden="false" customHeight="false" outlineLevel="0" collapsed="false">
      <c r="A605" s="0" t="s">
        <v>11596</v>
      </c>
      <c r="B605" s="0" t="s">
        <v>11597</v>
      </c>
      <c r="C605" s="1" t="n">
        <v>0.9117</v>
      </c>
      <c r="D605" s="1" t="n">
        <v>0.40016</v>
      </c>
      <c r="E605" s="1" t="n">
        <v>20.319</v>
      </c>
      <c r="F605" s="2" t="n">
        <v>0.94747</v>
      </c>
      <c r="G605" s="2" t="n">
        <v>0.30133</v>
      </c>
      <c r="H605" s="2" t="n">
        <v>28.725</v>
      </c>
      <c r="I605" s="3" t="n">
        <f aca="false">F605/C605</f>
        <v>1.03923439727981</v>
      </c>
      <c r="J605" s="0" t="s">
        <v>11598</v>
      </c>
      <c r="K605" s="0" t="s">
        <v>11599</v>
      </c>
      <c r="L605" s="0" t="s">
        <v>11600</v>
      </c>
      <c r="M605" s="0" t="s">
        <v>11601</v>
      </c>
      <c r="N605" s="0" t="s">
        <v>11602</v>
      </c>
      <c r="O605" s="0" t="s">
        <v>11603</v>
      </c>
      <c r="P605" s="0" t="s">
        <v>11604</v>
      </c>
      <c r="Q605" s="0" t="s">
        <v>4994</v>
      </c>
      <c r="R605" s="0" t="s">
        <v>4995</v>
      </c>
      <c r="S605" s="0" t="s">
        <v>4996</v>
      </c>
      <c r="U605" s="0" t="s">
        <v>91</v>
      </c>
      <c r="V605" s="0" t="s">
        <v>92</v>
      </c>
      <c r="AB605" s="0" t="s">
        <v>11605</v>
      </c>
      <c r="AE605" s="0" t="s">
        <v>5000</v>
      </c>
      <c r="AF605" s="0" t="n">
        <v>9</v>
      </c>
      <c r="AG605" s="0" t="s">
        <v>101</v>
      </c>
      <c r="AH605" s="0" t="n">
        <v>78326265</v>
      </c>
      <c r="AI605" s="0" t="s">
        <v>5001</v>
      </c>
      <c r="AJ605" s="0" t="s">
        <v>5002</v>
      </c>
      <c r="AK605" s="0" t="s">
        <v>481</v>
      </c>
      <c r="AL605" s="0" t="s">
        <v>482</v>
      </c>
      <c r="AM605" s="0" t="s">
        <v>5003</v>
      </c>
      <c r="AN605" s="0" t="s">
        <v>5004</v>
      </c>
      <c r="AS605" s="0" t="n">
        <v>4</v>
      </c>
      <c r="AT605" s="0" t="n">
        <v>17</v>
      </c>
      <c r="AU605" s="0" t="n">
        <v>18</v>
      </c>
      <c r="AV605" s="0" t="n">
        <v>17</v>
      </c>
      <c r="AW605" s="0" t="n">
        <v>18</v>
      </c>
      <c r="AX605" s="0" t="n">
        <v>11</v>
      </c>
      <c r="AY605" s="0" t="n">
        <v>12</v>
      </c>
      <c r="AZ605" s="0" t="n">
        <v>61.5</v>
      </c>
      <c r="BA605" s="0" t="n">
        <v>61.5</v>
      </c>
      <c r="BB605" s="0" t="n">
        <v>50.113</v>
      </c>
      <c r="BC605" s="0" t="n">
        <v>462</v>
      </c>
      <c r="BD605" s="0" t="n">
        <v>0</v>
      </c>
      <c r="BE605" s="0" t="n">
        <v>1879</v>
      </c>
      <c r="BF605" s="0" t="s">
        <v>11606</v>
      </c>
    </row>
    <row r="606" customFormat="false" ht="14.25" hidden="false" customHeight="false" outlineLevel="0" collapsed="false">
      <c r="A606" s="0" t="s">
        <v>11607</v>
      </c>
      <c r="B606" s="0" t="s">
        <v>11608</v>
      </c>
      <c r="C606" s="1" t="n">
        <v>0.85402</v>
      </c>
      <c r="D606" s="1" t="n">
        <v>0.27832</v>
      </c>
      <c r="E606" s="1" t="n">
        <v>29.516</v>
      </c>
      <c r="F606" s="2" t="n">
        <v>0.88648</v>
      </c>
      <c r="G606" s="2" t="n">
        <v>0.13159</v>
      </c>
      <c r="H606" s="2" t="n">
        <v>36.147</v>
      </c>
      <c r="I606" s="3" t="n">
        <f aca="false">F606/C606</f>
        <v>1.03800847755322</v>
      </c>
      <c r="J606" s="0" t="s">
        <v>11609</v>
      </c>
      <c r="K606" s="0" t="s">
        <v>11610</v>
      </c>
      <c r="L606" s="0" t="s">
        <v>11611</v>
      </c>
      <c r="M606" s="0" t="s">
        <v>11612</v>
      </c>
      <c r="O606" s="0" t="s">
        <v>11613</v>
      </c>
      <c r="P606" s="0" t="s">
        <v>11614</v>
      </c>
      <c r="Q606" s="0" t="s">
        <v>11615</v>
      </c>
      <c r="R606" s="0" t="s">
        <v>11616</v>
      </c>
      <c r="S606" s="0" t="s">
        <v>11617</v>
      </c>
      <c r="AB606" s="0" t="s">
        <v>11618</v>
      </c>
      <c r="AC606" s="0" t="s">
        <v>98</v>
      </c>
      <c r="AD606" s="0" t="s">
        <v>99</v>
      </c>
      <c r="AE606" s="0" t="s">
        <v>11619</v>
      </c>
      <c r="AF606" s="0" t="n">
        <v>1</v>
      </c>
      <c r="AG606" s="0" t="s">
        <v>74</v>
      </c>
      <c r="AH606" s="0" t="n">
        <v>71603733</v>
      </c>
      <c r="AI606" s="0" t="s">
        <v>11620</v>
      </c>
      <c r="AJ606" s="0" t="s">
        <v>11621</v>
      </c>
      <c r="AO606" s="0" t="s">
        <v>11622</v>
      </c>
      <c r="AP606" s="0" t="s">
        <v>11623</v>
      </c>
      <c r="AS606" s="0" t="n">
        <v>3</v>
      </c>
      <c r="AT606" s="0" t="n">
        <v>7</v>
      </c>
      <c r="AU606" s="0" t="n">
        <v>10</v>
      </c>
      <c r="AV606" s="0" t="n">
        <v>7</v>
      </c>
      <c r="AW606" s="0" t="n">
        <v>10</v>
      </c>
      <c r="AX606" s="0" t="n">
        <v>7</v>
      </c>
      <c r="AY606" s="0" t="n">
        <v>10</v>
      </c>
      <c r="AZ606" s="0" t="n">
        <v>42.6</v>
      </c>
      <c r="BA606" s="0" t="n">
        <v>42.6</v>
      </c>
      <c r="BB606" s="0" t="n">
        <v>64.217</v>
      </c>
      <c r="BC606" s="0" t="n">
        <v>592</v>
      </c>
      <c r="BD606" s="0" t="n">
        <v>1.1723E-271</v>
      </c>
      <c r="BE606" s="0" t="n">
        <v>2163</v>
      </c>
      <c r="BF606" s="0" t="s">
        <v>11624</v>
      </c>
    </row>
    <row r="607" customFormat="false" ht="14.25" hidden="false" customHeight="false" outlineLevel="0" collapsed="false">
      <c r="A607" s="0" t="s">
        <v>11625</v>
      </c>
      <c r="B607" s="0" t="s">
        <v>11626</v>
      </c>
      <c r="C607" s="1" t="n">
        <v>0.95447</v>
      </c>
      <c r="D607" s="1" t="n">
        <v>0.49283</v>
      </c>
      <c r="E607" s="1" t="n">
        <v>29.815</v>
      </c>
      <c r="F607" s="2" t="n">
        <v>0.99061</v>
      </c>
      <c r="G607" s="2" t="n">
        <v>0.45217</v>
      </c>
      <c r="H607" s="2" t="n">
        <v>27.981</v>
      </c>
      <c r="I607" s="3" t="n">
        <f aca="false">F607/C607</f>
        <v>1.03786394543569</v>
      </c>
      <c r="J607" s="0" t="s">
        <v>11627</v>
      </c>
      <c r="K607" s="0" t="s">
        <v>11626</v>
      </c>
      <c r="L607" s="0" t="s">
        <v>11628</v>
      </c>
      <c r="M607" s="0" t="s">
        <v>11629</v>
      </c>
      <c r="N607" s="0" t="s">
        <v>11630</v>
      </c>
      <c r="O607" s="0" t="s">
        <v>11631</v>
      </c>
      <c r="P607" s="0" t="s">
        <v>11632</v>
      </c>
      <c r="Q607" s="0" t="s">
        <v>11633</v>
      </c>
      <c r="R607" s="0" t="s">
        <v>11634</v>
      </c>
      <c r="S607" s="0" t="s">
        <v>11635</v>
      </c>
      <c r="U607" s="0" t="s">
        <v>3475</v>
      </c>
      <c r="V607" s="0" t="s">
        <v>3476</v>
      </c>
      <c r="AB607" s="0" t="s">
        <v>11636</v>
      </c>
      <c r="AF607" s="0" t="n">
        <v>5</v>
      </c>
      <c r="AG607" s="0" t="s">
        <v>101</v>
      </c>
      <c r="AH607" s="0" t="n">
        <v>34084974</v>
      </c>
      <c r="AI607" s="0" t="s">
        <v>11637</v>
      </c>
      <c r="AJ607" s="0" t="s">
        <v>11638</v>
      </c>
      <c r="AM607" s="0" t="s">
        <v>128</v>
      </c>
      <c r="AN607" s="0" t="s">
        <v>129</v>
      </c>
      <c r="AQ607" s="0" t="s">
        <v>144</v>
      </c>
      <c r="AS607" s="0" t="n">
        <v>1</v>
      </c>
      <c r="AT607" s="0" t="n">
        <v>17</v>
      </c>
      <c r="AU607" s="0" t="n">
        <v>19</v>
      </c>
      <c r="AV607" s="0" t="n">
        <v>17</v>
      </c>
      <c r="AW607" s="0" t="n">
        <v>19</v>
      </c>
      <c r="AX607" s="0" t="n">
        <v>17</v>
      </c>
      <c r="AY607" s="0" t="n">
        <v>19</v>
      </c>
      <c r="AZ607" s="0" t="n">
        <v>40</v>
      </c>
      <c r="BA607" s="0" t="n">
        <v>40</v>
      </c>
      <c r="BB607" s="0" t="n">
        <v>82.988</v>
      </c>
      <c r="BC607" s="0" t="n">
        <v>738</v>
      </c>
      <c r="BD607" s="0" t="n">
        <v>0</v>
      </c>
      <c r="BE607" s="0" t="n">
        <v>1042</v>
      </c>
      <c r="BF607" s="0" t="s">
        <v>11639</v>
      </c>
    </row>
    <row r="608" customFormat="false" ht="14.25" hidden="false" customHeight="false" outlineLevel="0" collapsed="false">
      <c r="A608" s="0" t="s">
        <v>11640</v>
      </c>
      <c r="B608" s="0" t="s">
        <v>11641</v>
      </c>
      <c r="C608" s="1" t="n">
        <v>0.99429</v>
      </c>
      <c r="D608" s="1" t="n">
        <v>0.41696</v>
      </c>
      <c r="E608" s="1" t="n">
        <v>5.9263</v>
      </c>
      <c r="F608" s="2" t="n">
        <v>1.0319</v>
      </c>
      <c r="G608" s="2" t="n">
        <v>0.42038</v>
      </c>
      <c r="H608" s="2" t="n">
        <v>7.8309</v>
      </c>
      <c r="I608" s="3" t="n">
        <f aca="false">F608/C608</f>
        <v>1.03782598638224</v>
      </c>
      <c r="J608" s="0" t="s">
        <v>11642</v>
      </c>
      <c r="K608" s="0" t="s">
        <v>11643</v>
      </c>
      <c r="L608" s="0" t="s">
        <v>11644</v>
      </c>
      <c r="M608" s="0" t="s">
        <v>11645</v>
      </c>
      <c r="N608" s="0" t="s">
        <v>11646</v>
      </c>
      <c r="O608" s="0" t="s">
        <v>11647</v>
      </c>
      <c r="P608" s="0" t="s">
        <v>11648</v>
      </c>
      <c r="Q608" s="0" t="s">
        <v>11649</v>
      </c>
      <c r="R608" s="0" t="s">
        <v>11650</v>
      </c>
      <c r="S608" s="0" t="s">
        <v>11651</v>
      </c>
      <c r="U608" s="0" t="s">
        <v>1367</v>
      </c>
      <c r="V608" s="0" t="s">
        <v>1368</v>
      </c>
      <c r="AB608" s="0" t="s">
        <v>11652</v>
      </c>
      <c r="AF608" s="0" t="n">
        <v>2</v>
      </c>
      <c r="AG608" s="0" t="s">
        <v>74</v>
      </c>
      <c r="AH608" s="0" t="n">
        <v>69699637</v>
      </c>
      <c r="AI608" s="0" t="s">
        <v>11653</v>
      </c>
      <c r="AJ608" s="0" t="s">
        <v>11654</v>
      </c>
      <c r="AK608" s="0" t="s">
        <v>11655</v>
      </c>
      <c r="AL608" s="0" t="s">
        <v>11656</v>
      </c>
      <c r="AM608" s="0" t="s">
        <v>11657</v>
      </c>
      <c r="AN608" s="0" t="s">
        <v>11658</v>
      </c>
      <c r="AO608" s="0" t="s">
        <v>11659</v>
      </c>
      <c r="AP608" s="0" t="s">
        <v>11660</v>
      </c>
      <c r="AS608" s="0" t="n">
        <v>4</v>
      </c>
      <c r="AT608" s="0" t="n">
        <v>3</v>
      </c>
      <c r="AU608" s="0" t="n">
        <v>8</v>
      </c>
      <c r="AV608" s="0" t="n">
        <v>3</v>
      </c>
      <c r="AW608" s="0" t="n">
        <v>8</v>
      </c>
      <c r="AX608" s="0" t="n">
        <v>3</v>
      </c>
      <c r="AY608" s="0" t="n">
        <v>8</v>
      </c>
      <c r="AZ608" s="0" t="n">
        <v>31.1</v>
      </c>
      <c r="BA608" s="0" t="n">
        <v>31.1</v>
      </c>
      <c r="BB608" s="0" t="n">
        <v>47.756</v>
      </c>
      <c r="BC608" s="0" t="n">
        <v>415</v>
      </c>
      <c r="BD608" s="0" t="n">
        <v>3.0824E-110</v>
      </c>
      <c r="BE608" s="0" t="n">
        <v>1215</v>
      </c>
      <c r="BF608" s="0" t="s">
        <v>11661</v>
      </c>
    </row>
    <row r="609" customFormat="false" ht="14.25" hidden="false" customHeight="false" outlineLevel="0" collapsed="false">
      <c r="A609" s="0" t="s">
        <v>11662</v>
      </c>
      <c r="B609" s="0" t="s">
        <v>11663</v>
      </c>
      <c r="C609" s="1" t="n">
        <v>0.83843</v>
      </c>
      <c r="D609" s="1" t="n">
        <v>0.24754</v>
      </c>
      <c r="E609" s="1" t="n">
        <v>14.44</v>
      </c>
      <c r="F609" s="2" t="n">
        <v>0.87006</v>
      </c>
      <c r="G609" s="2" t="n">
        <v>0.099051</v>
      </c>
      <c r="H609" s="2" t="n">
        <v>15.229</v>
      </c>
      <c r="I609" s="3" t="n">
        <f aca="false">F609/C609</f>
        <v>1.03772527223501</v>
      </c>
      <c r="J609" s="0" t="s">
        <v>11664</v>
      </c>
      <c r="K609" s="0" t="s">
        <v>11663</v>
      </c>
      <c r="L609" s="0" t="s">
        <v>11665</v>
      </c>
      <c r="M609" s="0" t="s">
        <v>11666</v>
      </c>
      <c r="O609" s="0" t="s">
        <v>11667</v>
      </c>
      <c r="P609" s="0" t="s">
        <v>11668</v>
      </c>
      <c r="Q609" s="0" t="s">
        <v>11669</v>
      </c>
      <c r="R609" s="0" t="s">
        <v>11670</v>
      </c>
      <c r="S609" s="0" t="s">
        <v>11671</v>
      </c>
      <c r="AB609" s="0" t="s">
        <v>11672</v>
      </c>
      <c r="AF609" s="0" t="n">
        <v>14</v>
      </c>
      <c r="AG609" s="0" t="s">
        <v>74</v>
      </c>
      <c r="AH609" s="0" t="n">
        <v>79987584</v>
      </c>
      <c r="AI609" s="0" t="s">
        <v>11673</v>
      </c>
      <c r="AJ609" s="0" t="s">
        <v>11674</v>
      </c>
      <c r="AM609" s="0" t="s">
        <v>11675</v>
      </c>
      <c r="AN609" s="0" t="s">
        <v>11676</v>
      </c>
      <c r="AS609" s="0" t="n">
        <v>1</v>
      </c>
      <c r="AT609" s="0" t="n">
        <v>3</v>
      </c>
      <c r="AU609" s="0" t="n">
        <v>3</v>
      </c>
      <c r="AV609" s="0" t="n">
        <v>3</v>
      </c>
      <c r="AW609" s="0" t="n">
        <v>3</v>
      </c>
      <c r="AX609" s="0" t="n">
        <v>3</v>
      </c>
      <c r="AY609" s="0" t="n">
        <v>3</v>
      </c>
      <c r="AZ609" s="0" t="n">
        <v>22.6</v>
      </c>
      <c r="BA609" s="0" t="n">
        <v>22.6</v>
      </c>
      <c r="BB609" s="0" t="n">
        <v>38.158</v>
      </c>
      <c r="BC609" s="0" t="n">
        <v>336</v>
      </c>
      <c r="BD609" s="0" t="n">
        <v>1.9342E-165</v>
      </c>
      <c r="BE609" s="0" t="n">
        <v>2463</v>
      </c>
      <c r="BF609" s="0" t="s">
        <v>11677</v>
      </c>
    </row>
    <row r="610" customFormat="false" ht="14.25" hidden="false" customHeight="false" outlineLevel="0" collapsed="false">
      <c r="A610" s="0" t="s">
        <v>11678</v>
      </c>
      <c r="B610" s="0" t="s">
        <v>11679</v>
      </c>
      <c r="C610" s="1" t="n">
        <v>1.0453</v>
      </c>
      <c r="D610" s="1" t="n">
        <v>0.31189</v>
      </c>
      <c r="E610" s="1" t="n">
        <v>186.67</v>
      </c>
      <c r="F610" s="2" t="n">
        <v>1.0847</v>
      </c>
      <c r="G610" s="2" t="n">
        <v>0.28558</v>
      </c>
      <c r="H610" s="2" t="n">
        <v>117.4</v>
      </c>
      <c r="I610" s="3" t="n">
        <f aca="false">F610/C610</f>
        <v>1.03769252846073</v>
      </c>
      <c r="J610" s="0" t="s">
        <v>11680</v>
      </c>
      <c r="K610" s="0" t="s">
        <v>11679</v>
      </c>
      <c r="L610" s="0" t="s">
        <v>11681</v>
      </c>
      <c r="M610" s="0" t="s">
        <v>11682</v>
      </c>
      <c r="N610" s="0" t="s">
        <v>11683</v>
      </c>
      <c r="O610" s="0" t="s">
        <v>11684</v>
      </c>
      <c r="P610" s="0" t="s">
        <v>11685</v>
      </c>
      <c r="Q610" s="0" t="s">
        <v>4774</v>
      </c>
      <c r="R610" s="0" t="s">
        <v>4775</v>
      </c>
      <c r="S610" s="0" t="s">
        <v>4776</v>
      </c>
      <c r="U610" s="0" t="s">
        <v>11686</v>
      </c>
      <c r="V610" s="0" t="s">
        <v>11687</v>
      </c>
      <c r="W610" s="0" t="s">
        <v>11688</v>
      </c>
      <c r="X610" s="0" t="s">
        <v>11689</v>
      </c>
      <c r="Y610" s="0" t="s">
        <v>11690</v>
      </c>
      <c r="Z610" s="0" t="s">
        <v>11691</v>
      </c>
      <c r="AA610" s="0" t="s">
        <v>11692</v>
      </c>
      <c r="AB610" s="0" t="s">
        <v>11693</v>
      </c>
      <c r="AE610" s="0" t="s">
        <v>11694</v>
      </c>
      <c r="AF610" s="0" t="n">
        <v>2</v>
      </c>
      <c r="AG610" s="0" t="s">
        <v>74</v>
      </c>
      <c r="AH610" s="0" t="n">
        <v>13495579</v>
      </c>
      <c r="AI610" s="0" t="s">
        <v>11695</v>
      </c>
      <c r="AJ610" s="0" t="s">
        <v>11696</v>
      </c>
      <c r="AK610" s="0" t="s">
        <v>11697</v>
      </c>
      <c r="AL610" s="0" t="s">
        <v>11698</v>
      </c>
      <c r="AM610" s="0" t="s">
        <v>4784</v>
      </c>
      <c r="AN610" s="0" t="s">
        <v>4785</v>
      </c>
      <c r="AQ610" s="0" t="s">
        <v>144</v>
      </c>
      <c r="AS610" s="0" t="n">
        <v>4</v>
      </c>
      <c r="AT610" s="0" t="n">
        <v>11</v>
      </c>
      <c r="AU610" s="0" t="n">
        <v>12</v>
      </c>
      <c r="AV610" s="0" t="n">
        <v>11</v>
      </c>
      <c r="AW610" s="0" t="n">
        <v>12</v>
      </c>
      <c r="AX610" s="0" t="n">
        <v>10</v>
      </c>
      <c r="AY610" s="0" t="n">
        <v>11</v>
      </c>
      <c r="AZ610" s="0" t="n">
        <v>57.9</v>
      </c>
      <c r="BA610" s="0" t="n">
        <v>57.9</v>
      </c>
      <c r="BB610" s="0" t="n">
        <v>53.687</v>
      </c>
      <c r="BC610" s="0" t="n">
        <v>466</v>
      </c>
      <c r="BD610" s="0" t="n">
        <v>1.3829E-117</v>
      </c>
      <c r="BE610" s="0" t="n">
        <v>1640</v>
      </c>
      <c r="BF610" s="0" t="s">
        <v>11699</v>
      </c>
    </row>
    <row r="611" customFormat="false" ht="14.25" hidden="false" customHeight="false" outlineLevel="0" collapsed="false">
      <c r="A611" s="0" t="s">
        <v>11700</v>
      </c>
      <c r="B611" s="0" t="s">
        <v>11701</v>
      </c>
      <c r="C611" s="1" t="n">
        <v>1.0287</v>
      </c>
      <c r="D611" s="1" t="n">
        <v>0.34438</v>
      </c>
      <c r="E611" s="1" t="n">
        <v>13.868</v>
      </c>
      <c r="F611" s="2" t="n">
        <v>1.0674</v>
      </c>
      <c r="G611" s="2" t="n">
        <v>0.32693</v>
      </c>
      <c r="H611" s="2" t="n">
        <v>35.727</v>
      </c>
      <c r="I611" s="3" t="n">
        <f aca="false">F611/C611</f>
        <v>1.03762029746282</v>
      </c>
      <c r="J611" s="0" t="s">
        <v>11702</v>
      </c>
      <c r="K611" s="0" t="s">
        <v>11703</v>
      </c>
      <c r="L611" s="0" t="s">
        <v>11704</v>
      </c>
      <c r="M611" s="0" t="s">
        <v>11705</v>
      </c>
      <c r="O611" s="0" t="s">
        <v>11706</v>
      </c>
      <c r="P611" s="0" t="s">
        <v>11707</v>
      </c>
      <c r="Q611" s="0" t="s">
        <v>4297</v>
      </c>
      <c r="R611" s="0" t="s">
        <v>4298</v>
      </c>
      <c r="S611" s="0" t="s">
        <v>4299</v>
      </c>
      <c r="U611" s="0" t="s">
        <v>1084</v>
      </c>
      <c r="V611" s="0" t="s">
        <v>1085</v>
      </c>
      <c r="W611" s="0" t="s">
        <v>120</v>
      </c>
      <c r="X611" s="0" t="s">
        <v>121</v>
      </c>
      <c r="AB611" s="0" t="s">
        <v>11708</v>
      </c>
      <c r="AF611" s="0" t="n">
        <v>16</v>
      </c>
      <c r="AG611" s="0" t="s">
        <v>74</v>
      </c>
      <c r="AH611" s="0" t="n">
        <v>57121894</v>
      </c>
      <c r="AI611" s="0" t="s">
        <v>4303</v>
      </c>
      <c r="AJ611" s="0" t="s">
        <v>11709</v>
      </c>
      <c r="AM611" s="0" t="s">
        <v>3031</v>
      </c>
      <c r="AN611" s="0" t="s">
        <v>3032</v>
      </c>
      <c r="AO611" s="0" t="s">
        <v>1436</v>
      </c>
      <c r="AP611" s="0" t="s">
        <v>1437</v>
      </c>
      <c r="AQ611" s="0" t="s">
        <v>144</v>
      </c>
      <c r="AS611" s="0" t="n">
        <v>2</v>
      </c>
      <c r="AT611" s="0" t="n">
        <v>11</v>
      </c>
      <c r="AU611" s="0" t="n">
        <v>13</v>
      </c>
      <c r="AV611" s="0" t="n">
        <v>11</v>
      </c>
      <c r="AW611" s="0" t="n">
        <v>13</v>
      </c>
      <c r="AX611" s="0" t="n">
        <v>11</v>
      </c>
      <c r="AY611" s="0" t="n">
        <v>13</v>
      </c>
      <c r="AZ611" s="0" t="n">
        <v>37.2</v>
      </c>
      <c r="BA611" s="0" t="n">
        <v>37.2</v>
      </c>
      <c r="BB611" s="0" t="n">
        <v>67.52</v>
      </c>
      <c r="BC611" s="0" t="n">
        <v>611</v>
      </c>
      <c r="BD611" s="0" t="n">
        <v>4.5182E-288</v>
      </c>
      <c r="BE611" s="0" t="n">
        <v>2311</v>
      </c>
      <c r="BF611" s="0" t="s">
        <v>11710</v>
      </c>
    </row>
    <row r="612" customFormat="false" ht="14.25" hidden="false" customHeight="false" outlineLevel="0" collapsed="false">
      <c r="A612" s="0" t="s">
        <v>11711</v>
      </c>
      <c r="B612" s="0" t="s">
        <v>11712</v>
      </c>
      <c r="C612" s="1" t="n">
        <v>0.84898</v>
      </c>
      <c r="D612" s="1" t="n">
        <v>0.26823</v>
      </c>
      <c r="E612" s="1" t="n">
        <v>14.028</v>
      </c>
      <c r="F612" s="2" t="n">
        <v>0.88081</v>
      </c>
      <c r="G612" s="2" t="n">
        <v>0.11969</v>
      </c>
      <c r="H612" s="2" t="n">
        <v>5.885</v>
      </c>
      <c r="I612" s="3" t="n">
        <f aca="false">F612/C612</f>
        <v>1.03749204928267</v>
      </c>
      <c r="J612" s="0" t="s">
        <v>11713</v>
      </c>
      <c r="K612" s="0" t="s">
        <v>11714</v>
      </c>
      <c r="L612" s="0" t="s">
        <v>11715</v>
      </c>
      <c r="M612" s="0" t="s">
        <v>11716</v>
      </c>
      <c r="O612" s="0" t="s">
        <v>11717</v>
      </c>
      <c r="P612" s="0" t="s">
        <v>11718</v>
      </c>
      <c r="Q612" s="0" t="s">
        <v>11719</v>
      </c>
      <c r="R612" s="0" t="s">
        <v>11720</v>
      </c>
      <c r="S612" s="0" t="s">
        <v>11721</v>
      </c>
      <c r="W612" s="0" t="s">
        <v>120</v>
      </c>
      <c r="X612" s="0" t="s">
        <v>121</v>
      </c>
      <c r="AB612" s="0" t="s">
        <v>11722</v>
      </c>
      <c r="AF612" s="0" t="n">
        <v>19</v>
      </c>
      <c r="AG612" s="0" t="s">
        <v>101</v>
      </c>
      <c r="AH612" s="0" t="n">
        <v>18655485</v>
      </c>
      <c r="AI612" s="0" t="s">
        <v>11723</v>
      </c>
      <c r="AJ612" s="0" t="s">
        <v>11724</v>
      </c>
      <c r="AK612" s="0" t="s">
        <v>11725</v>
      </c>
      <c r="AL612" s="0" t="s">
        <v>11726</v>
      </c>
      <c r="AM612" s="0" t="s">
        <v>11727</v>
      </c>
      <c r="AN612" s="0" t="s">
        <v>11728</v>
      </c>
      <c r="AO612" s="0" t="s">
        <v>11729</v>
      </c>
      <c r="AP612" s="0" t="s">
        <v>11730</v>
      </c>
      <c r="AQ612" s="0" t="s">
        <v>144</v>
      </c>
      <c r="AS612" s="0" t="n">
        <v>1</v>
      </c>
      <c r="AT612" s="0" t="n">
        <v>4</v>
      </c>
      <c r="AU612" s="0" t="n">
        <v>2</v>
      </c>
      <c r="AV612" s="0" t="n">
        <v>4</v>
      </c>
      <c r="AW612" s="0" t="n">
        <v>2</v>
      </c>
      <c r="AX612" s="0" t="n">
        <v>4</v>
      </c>
      <c r="AY612" s="0" t="n">
        <v>2</v>
      </c>
      <c r="AZ612" s="0" t="n">
        <v>37.7</v>
      </c>
      <c r="BA612" s="0" t="n">
        <v>37.7</v>
      </c>
      <c r="BB612" s="0" t="n">
        <v>23.782</v>
      </c>
      <c r="BC612" s="0" t="n">
        <v>215</v>
      </c>
      <c r="BD612" s="0" t="n">
        <v>8.9995E-219</v>
      </c>
      <c r="BE612" s="0" t="n">
        <v>828</v>
      </c>
      <c r="BF612" s="0" t="s">
        <v>11731</v>
      </c>
    </row>
    <row r="613" customFormat="false" ht="14.25" hidden="false" customHeight="false" outlineLevel="0" collapsed="false">
      <c r="A613" s="0" t="s">
        <v>11732</v>
      </c>
      <c r="B613" s="0" t="s">
        <v>11733</v>
      </c>
      <c r="C613" s="1" t="n">
        <v>0.94336</v>
      </c>
      <c r="D613" s="1" t="n">
        <v>0.46893</v>
      </c>
      <c r="E613" s="1" t="n">
        <v>10.696</v>
      </c>
      <c r="F613" s="2" t="n">
        <v>0.97862</v>
      </c>
      <c r="G613" s="2" t="n">
        <v>0.40915</v>
      </c>
      <c r="H613" s="2" t="n">
        <v>25.034</v>
      </c>
      <c r="I613" s="3" t="n">
        <f aca="false">F613/C613</f>
        <v>1.03737703527815</v>
      </c>
      <c r="J613" s="0" t="s">
        <v>11734</v>
      </c>
      <c r="K613" s="0" t="s">
        <v>11735</v>
      </c>
      <c r="L613" s="0" t="s">
        <v>11736</v>
      </c>
      <c r="M613" s="0" t="s">
        <v>11737</v>
      </c>
      <c r="O613" s="0" t="s">
        <v>11738</v>
      </c>
      <c r="P613" s="0" t="s">
        <v>11739</v>
      </c>
      <c r="Q613" s="0" t="s">
        <v>11740</v>
      </c>
      <c r="R613" s="0" t="s">
        <v>11741</v>
      </c>
      <c r="S613" s="0" t="s">
        <v>11742</v>
      </c>
      <c r="U613" s="0" t="s">
        <v>1469</v>
      </c>
      <c r="V613" s="0" t="s">
        <v>1470</v>
      </c>
      <c r="W613" s="0" t="s">
        <v>710</v>
      </c>
      <c r="X613" s="0" t="s">
        <v>711</v>
      </c>
      <c r="Y613" s="0" t="s">
        <v>301</v>
      </c>
      <c r="Z613" s="0" t="s">
        <v>302</v>
      </c>
      <c r="AB613" s="0" t="s">
        <v>11743</v>
      </c>
      <c r="AC613" s="0" t="s">
        <v>304</v>
      </c>
      <c r="AD613" s="0" t="s">
        <v>305</v>
      </c>
      <c r="AE613" s="0" t="s">
        <v>11744</v>
      </c>
      <c r="AF613" s="0" t="n">
        <v>9</v>
      </c>
      <c r="AG613" s="0" t="s">
        <v>74</v>
      </c>
      <c r="AH613" s="0" t="n">
        <v>106331870</v>
      </c>
      <c r="AI613" s="0" t="s">
        <v>11745</v>
      </c>
      <c r="AJ613" s="0" t="s">
        <v>11741</v>
      </c>
      <c r="AQ613" s="0" t="s">
        <v>144</v>
      </c>
      <c r="AS613" s="0" t="n">
        <v>28</v>
      </c>
      <c r="AT613" s="0" t="n">
        <v>3</v>
      </c>
      <c r="AU613" s="0" t="n">
        <v>2</v>
      </c>
      <c r="AV613" s="0" t="n">
        <v>3</v>
      </c>
      <c r="AW613" s="0" t="n">
        <v>2</v>
      </c>
      <c r="AX613" s="0" t="n">
        <v>3</v>
      </c>
      <c r="AY613" s="0" t="n">
        <v>2</v>
      </c>
      <c r="AZ613" s="0" t="n">
        <v>21.1</v>
      </c>
      <c r="BA613" s="0" t="n">
        <v>21.1</v>
      </c>
      <c r="BB613" s="0" t="n">
        <v>18.944</v>
      </c>
      <c r="BC613" s="0" t="n">
        <v>175</v>
      </c>
      <c r="BD613" s="0" t="n">
        <v>1.2492E-011</v>
      </c>
      <c r="BE613" s="0" t="n">
        <v>1520</v>
      </c>
      <c r="BF613" s="0" t="s">
        <v>11746</v>
      </c>
    </row>
    <row r="614" customFormat="false" ht="14.25" hidden="false" customHeight="false" outlineLevel="0" collapsed="false">
      <c r="A614" s="0" t="s">
        <v>11747</v>
      </c>
      <c r="B614" s="0" t="s">
        <v>11748</v>
      </c>
      <c r="C614" s="1" t="n">
        <v>0.89964</v>
      </c>
      <c r="D614" s="1" t="n">
        <v>0.37406</v>
      </c>
      <c r="E614" s="1" t="n">
        <v>17.639</v>
      </c>
      <c r="F614" s="2" t="n">
        <v>0.93244</v>
      </c>
      <c r="G614" s="2" t="n">
        <v>0.25321</v>
      </c>
      <c r="H614" s="2" t="n">
        <v>13.426</v>
      </c>
      <c r="I614" s="3" t="n">
        <f aca="false">F614/C614</f>
        <v>1.03645902805567</v>
      </c>
      <c r="J614" s="0" t="s">
        <v>11749</v>
      </c>
      <c r="K614" s="0" t="s">
        <v>11750</v>
      </c>
      <c r="L614" s="0" t="s">
        <v>11751</v>
      </c>
      <c r="M614" s="0" t="s">
        <v>11752</v>
      </c>
      <c r="N614" s="0" t="s">
        <v>11753</v>
      </c>
      <c r="O614" s="0" t="s">
        <v>11754</v>
      </c>
      <c r="P614" s="0" t="s">
        <v>11755</v>
      </c>
      <c r="Q614" s="0" t="s">
        <v>11756</v>
      </c>
      <c r="R614" s="0" t="s">
        <v>11757</v>
      </c>
      <c r="S614" s="0" t="s">
        <v>11757</v>
      </c>
      <c r="Y614" s="0" t="s">
        <v>11758</v>
      </c>
      <c r="Z614" s="0" t="s">
        <v>11759</v>
      </c>
      <c r="AB614" s="0" t="s">
        <v>11760</v>
      </c>
      <c r="AF614" s="0" t="n">
        <v>2</v>
      </c>
      <c r="AG614" s="0" t="s">
        <v>74</v>
      </c>
      <c r="AH614" s="0" t="n">
        <v>154482797</v>
      </c>
      <c r="AI614" s="0" t="s">
        <v>11761</v>
      </c>
      <c r="AJ614" s="0" t="s">
        <v>11757</v>
      </c>
      <c r="AQ614" s="0" t="s">
        <v>144</v>
      </c>
      <c r="AS614" s="0" t="n">
        <v>3</v>
      </c>
      <c r="AT614" s="0" t="n">
        <v>5</v>
      </c>
      <c r="AU614" s="0" t="n">
        <v>4</v>
      </c>
      <c r="AV614" s="0" t="n">
        <v>5</v>
      </c>
      <c r="AW614" s="0" t="n">
        <v>4</v>
      </c>
      <c r="AX614" s="0" t="n">
        <v>5</v>
      </c>
      <c r="AY614" s="0" t="n">
        <v>4</v>
      </c>
      <c r="AZ614" s="0" t="n">
        <v>7.3</v>
      </c>
      <c r="BA614" s="0" t="n">
        <v>7.3</v>
      </c>
      <c r="BB614" s="0" t="n">
        <v>118.39</v>
      </c>
      <c r="BC614" s="0" t="n">
        <v>1076</v>
      </c>
      <c r="BD614" s="0" t="n">
        <v>3.4435E-066</v>
      </c>
      <c r="BE614" s="0" t="n">
        <v>1438</v>
      </c>
      <c r="BF614" s="0" t="s">
        <v>11762</v>
      </c>
    </row>
    <row r="615" customFormat="false" ht="14.25" hidden="false" customHeight="false" outlineLevel="0" collapsed="false">
      <c r="A615" s="0" t="s">
        <v>11763</v>
      </c>
      <c r="B615" s="0" t="s">
        <v>11764</v>
      </c>
      <c r="C615" s="1" t="n">
        <v>0.97937</v>
      </c>
      <c r="D615" s="1" t="n">
        <v>0.45034</v>
      </c>
      <c r="E615" s="1" t="n">
        <v>9.9652</v>
      </c>
      <c r="F615" s="2" t="n">
        <v>1.0143</v>
      </c>
      <c r="G615" s="2" t="n">
        <v>0.47016</v>
      </c>
      <c r="H615" s="2" t="n">
        <v>10.912</v>
      </c>
      <c r="I615" s="3" t="n">
        <f aca="false">F615/C615</f>
        <v>1.0356657851476</v>
      </c>
      <c r="J615" s="0" t="s">
        <v>11765</v>
      </c>
      <c r="K615" s="0" t="s">
        <v>11766</v>
      </c>
      <c r="L615" s="0" t="s">
        <v>11767</v>
      </c>
      <c r="M615" s="0" t="s">
        <v>11768</v>
      </c>
      <c r="N615" s="0" t="s">
        <v>11769</v>
      </c>
      <c r="O615" s="0" t="s">
        <v>11770</v>
      </c>
      <c r="P615" s="0" t="s">
        <v>11771</v>
      </c>
      <c r="Q615" s="0" t="s">
        <v>11772</v>
      </c>
      <c r="R615" s="0" t="s">
        <v>11773</v>
      </c>
      <c r="S615" s="0" t="s">
        <v>11774</v>
      </c>
      <c r="AF615" s="0" t="n">
        <v>4</v>
      </c>
      <c r="AG615" s="0" t="s">
        <v>101</v>
      </c>
      <c r="AH615" s="0" t="n">
        <v>114633245</v>
      </c>
      <c r="AI615" s="0" t="s">
        <v>11775</v>
      </c>
      <c r="AJ615" s="0" t="s">
        <v>11776</v>
      </c>
      <c r="AK615" s="0" t="s">
        <v>11777</v>
      </c>
      <c r="AL615" s="0" t="s">
        <v>11778</v>
      </c>
      <c r="AM615" s="0" t="s">
        <v>11779</v>
      </c>
      <c r="AN615" s="0" t="s">
        <v>11780</v>
      </c>
      <c r="AQ615" s="0" t="s">
        <v>144</v>
      </c>
      <c r="AS615" s="0" t="n">
        <v>1</v>
      </c>
      <c r="AT615" s="0" t="n">
        <v>9</v>
      </c>
      <c r="AU615" s="0" t="n">
        <v>4</v>
      </c>
      <c r="AV615" s="0" t="n">
        <v>9</v>
      </c>
      <c r="AW615" s="0" t="n">
        <v>4</v>
      </c>
      <c r="AX615" s="0" t="n">
        <v>9</v>
      </c>
      <c r="AY615" s="0" t="n">
        <v>4</v>
      </c>
      <c r="AZ615" s="0" t="n">
        <v>56.4</v>
      </c>
      <c r="BA615" s="0" t="n">
        <v>56.4</v>
      </c>
      <c r="BB615" s="0" t="n">
        <v>25.714</v>
      </c>
      <c r="BC615" s="0" t="n">
        <v>227</v>
      </c>
      <c r="BD615" s="0" t="n">
        <v>1.6726E-134</v>
      </c>
      <c r="BE615" s="0" t="n">
        <v>2187</v>
      </c>
      <c r="BF615" s="0" t="s">
        <v>11781</v>
      </c>
    </row>
    <row r="616" customFormat="false" ht="14.25" hidden="false" customHeight="false" outlineLevel="0" collapsed="false">
      <c r="A616" s="0" t="s">
        <v>11782</v>
      </c>
      <c r="B616" s="0" t="s">
        <v>11783</v>
      </c>
      <c r="C616" s="1" t="n">
        <v>0.93702</v>
      </c>
      <c r="D616" s="1" t="n">
        <v>0.45521</v>
      </c>
      <c r="E616" s="1" t="n">
        <v>48.448</v>
      </c>
      <c r="F616" s="2" t="n">
        <v>0.97009</v>
      </c>
      <c r="G616" s="2" t="n">
        <v>0.37888</v>
      </c>
      <c r="H616" s="2" t="n">
        <v>15.599</v>
      </c>
      <c r="I616" s="3" t="n">
        <f aca="false">F616/C616</f>
        <v>1.03529273654778</v>
      </c>
      <c r="J616" s="0" t="s">
        <v>11784</v>
      </c>
      <c r="K616" s="0" t="s">
        <v>11785</v>
      </c>
      <c r="L616" s="0" t="s">
        <v>11786</v>
      </c>
      <c r="M616" s="0" t="s">
        <v>11787</v>
      </c>
      <c r="N616" s="0" t="s">
        <v>11788</v>
      </c>
      <c r="O616" s="0" t="s">
        <v>11789</v>
      </c>
      <c r="P616" s="0" t="s">
        <v>11790</v>
      </c>
      <c r="Q616" s="0" t="s">
        <v>11099</v>
      </c>
      <c r="R616" s="0" t="s">
        <v>11100</v>
      </c>
      <c r="S616" s="0" t="s">
        <v>11101</v>
      </c>
      <c r="W616" s="0" t="s">
        <v>11791</v>
      </c>
      <c r="X616" s="0" t="s">
        <v>11792</v>
      </c>
      <c r="AB616" s="0" t="s">
        <v>11793</v>
      </c>
      <c r="AF616" s="0" t="s">
        <v>386</v>
      </c>
      <c r="AG616" s="0" t="s">
        <v>101</v>
      </c>
      <c r="AH616" s="0" t="n">
        <v>73031002</v>
      </c>
      <c r="AI616" s="0" t="s">
        <v>11109</v>
      </c>
      <c r="AJ616" s="0" t="s">
        <v>11110</v>
      </c>
      <c r="AM616" s="0" t="s">
        <v>6563</v>
      </c>
      <c r="AN616" s="0" t="s">
        <v>6564</v>
      </c>
      <c r="AO616" s="0" t="s">
        <v>11111</v>
      </c>
      <c r="AP616" s="0" t="s">
        <v>11112</v>
      </c>
      <c r="AQ616" s="0" t="s">
        <v>144</v>
      </c>
      <c r="AS616" s="0" t="n">
        <v>4</v>
      </c>
      <c r="AT616" s="0" t="n">
        <v>11</v>
      </c>
      <c r="AU616" s="0" t="n">
        <v>12</v>
      </c>
      <c r="AV616" s="0" t="n">
        <v>11</v>
      </c>
      <c r="AW616" s="0" t="n">
        <v>12</v>
      </c>
      <c r="AX616" s="0" t="n">
        <v>10</v>
      </c>
      <c r="AY616" s="0" t="n">
        <v>11</v>
      </c>
      <c r="AZ616" s="0" t="n">
        <v>39.7</v>
      </c>
      <c r="BA616" s="0" t="n">
        <v>39.7</v>
      </c>
      <c r="BB616" s="0" t="n">
        <v>71.745</v>
      </c>
      <c r="BC616" s="0" t="n">
        <v>639</v>
      </c>
      <c r="BD616" s="0" t="n">
        <v>1.9121E-249</v>
      </c>
      <c r="BE616" s="0" t="n">
        <v>294</v>
      </c>
      <c r="BF616" s="0" t="s">
        <v>11794</v>
      </c>
    </row>
    <row r="617" customFormat="false" ht="14.25" hidden="false" customHeight="false" outlineLevel="0" collapsed="false">
      <c r="A617" s="0" t="s">
        <v>11795</v>
      </c>
      <c r="B617" s="0" t="s">
        <v>11796</v>
      </c>
      <c r="C617" s="1" t="n">
        <v>1.0407</v>
      </c>
      <c r="D617" s="1" t="n">
        <v>0.32081</v>
      </c>
      <c r="E617" s="1" t="n">
        <v>15.731</v>
      </c>
      <c r="F617" s="2" t="n">
        <v>1.077</v>
      </c>
      <c r="G617" s="2" t="n">
        <v>0.30359</v>
      </c>
      <c r="H617" s="2" t="n">
        <v>6.5153</v>
      </c>
      <c r="I617" s="3" t="n">
        <f aca="false">F617/C617</f>
        <v>1.03488036898242</v>
      </c>
      <c r="J617" s="0" t="s">
        <v>11797</v>
      </c>
      <c r="K617" s="0" t="s">
        <v>11798</v>
      </c>
      <c r="L617" s="0" t="s">
        <v>11799</v>
      </c>
      <c r="M617" s="0" t="s">
        <v>11800</v>
      </c>
      <c r="N617" s="0" t="s">
        <v>11801</v>
      </c>
      <c r="O617" s="0" t="s">
        <v>11802</v>
      </c>
      <c r="P617" s="0" t="s">
        <v>11803</v>
      </c>
      <c r="Q617" s="0" t="s">
        <v>1211</v>
      </c>
      <c r="R617" s="0" t="s">
        <v>1212</v>
      </c>
      <c r="S617" s="0" t="s">
        <v>1213</v>
      </c>
      <c r="U617" s="0" t="s">
        <v>3767</v>
      </c>
      <c r="V617" s="0" t="s">
        <v>3768</v>
      </c>
      <c r="W617" s="0" t="s">
        <v>11804</v>
      </c>
      <c r="X617" s="0" t="s">
        <v>11805</v>
      </c>
      <c r="Y617" s="0" t="s">
        <v>11806</v>
      </c>
      <c r="Z617" s="0" t="s">
        <v>11807</v>
      </c>
      <c r="AB617" s="0" t="s">
        <v>11808</v>
      </c>
      <c r="AE617" s="0" t="s">
        <v>11809</v>
      </c>
      <c r="AF617" s="0" t="n">
        <v>14</v>
      </c>
      <c r="AG617" s="0" t="s">
        <v>101</v>
      </c>
      <c r="AH617" s="0" t="n">
        <v>121686021</v>
      </c>
      <c r="AI617" s="0" t="s">
        <v>11810</v>
      </c>
      <c r="AJ617" s="0" t="s">
        <v>11811</v>
      </c>
      <c r="AK617" s="0" t="s">
        <v>11812</v>
      </c>
      <c r="AL617" s="0" t="s">
        <v>11813</v>
      </c>
      <c r="AM617" s="0" t="s">
        <v>1218</v>
      </c>
      <c r="AN617" s="0" t="s">
        <v>1219</v>
      </c>
      <c r="AO617" s="0" t="s">
        <v>3695</v>
      </c>
      <c r="AP617" s="0" t="s">
        <v>3696</v>
      </c>
      <c r="AS617" s="0" t="n">
        <v>5</v>
      </c>
      <c r="AT617" s="0" t="n">
        <v>5</v>
      </c>
      <c r="AU617" s="0" t="n">
        <v>6</v>
      </c>
      <c r="AV617" s="0" t="n">
        <v>5</v>
      </c>
      <c r="AW617" s="0" t="n">
        <v>6</v>
      </c>
      <c r="AX617" s="0" t="n">
        <v>5</v>
      </c>
      <c r="AY617" s="0" t="n">
        <v>6</v>
      </c>
      <c r="AZ617" s="0" t="n">
        <v>23</v>
      </c>
      <c r="BA617" s="0" t="n">
        <v>23</v>
      </c>
      <c r="BB617" s="0" t="n">
        <v>47.953</v>
      </c>
      <c r="BC617" s="0" t="n">
        <v>431</v>
      </c>
      <c r="BD617" s="0" t="n">
        <v>8.5118E-077</v>
      </c>
      <c r="BE617" s="0" t="n">
        <v>322</v>
      </c>
      <c r="BF617" s="0" t="s">
        <v>11814</v>
      </c>
    </row>
    <row r="618" customFormat="false" ht="14.25" hidden="false" customHeight="false" outlineLevel="0" collapsed="false">
      <c r="A618" s="0" t="s">
        <v>11815</v>
      </c>
      <c r="B618" s="0" t="s">
        <v>11816</v>
      </c>
      <c r="C618" s="1" t="n">
        <v>0.93063</v>
      </c>
      <c r="D618" s="1" t="n">
        <v>0.44133</v>
      </c>
      <c r="E618" s="1" t="n">
        <v>25.13</v>
      </c>
      <c r="F618" s="2" t="n">
        <v>0.96252</v>
      </c>
      <c r="G618" s="2" t="n">
        <v>0.35238</v>
      </c>
      <c r="H618" s="2" t="n">
        <v>11.886</v>
      </c>
      <c r="I618" s="3" t="n">
        <f aca="false">F618/C618</f>
        <v>1.03426710937752</v>
      </c>
      <c r="J618" s="0" t="s">
        <v>11817</v>
      </c>
      <c r="K618" s="0" t="s">
        <v>11818</v>
      </c>
      <c r="L618" s="0" t="s">
        <v>11819</v>
      </c>
      <c r="M618" s="0" t="s">
        <v>11820</v>
      </c>
      <c r="O618" s="0" t="s">
        <v>11821</v>
      </c>
      <c r="P618" s="0" t="s">
        <v>11822</v>
      </c>
      <c r="Q618" s="0" t="s">
        <v>6205</v>
      </c>
      <c r="R618" s="0" t="s">
        <v>6206</v>
      </c>
      <c r="S618" s="0" t="s">
        <v>6206</v>
      </c>
      <c r="AB618" s="0" t="s">
        <v>11823</v>
      </c>
      <c r="AF618" s="0" t="n">
        <v>19</v>
      </c>
      <c r="AG618" s="0" t="s">
        <v>101</v>
      </c>
      <c r="AH618" s="0" t="n">
        <v>46451304</v>
      </c>
      <c r="AI618" s="0" t="s">
        <v>6215</v>
      </c>
      <c r="AJ618" s="0" t="s">
        <v>6216</v>
      </c>
      <c r="AK618" s="0" t="s">
        <v>6217</v>
      </c>
      <c r="AL618" s="0" t="s">
        <v>6218</v>
      </c>
      <c r="AM618" s="0" t="s">
        <v>11824</v>
      </c>
      <c r="AN618" s="0" t="s">
        <v>11825</v>
      </c>
      <c r="AO618" s="0" t="s">
        <v>6221</v>
      </c>
      <c r="AP618" s="0" t="s">
        <v>6218</v>
      </c>
      <c r="AS618" s="0" t="n">
        <v>1</v>
      </c>
      <c r="AT618" s="0" t="n">
        <v>7</v>
      </c>
      <c r="AU618" s="0" t="n">
        <v>9</v>
      </c>
      <c r="AV618" s="0" t="n">
        <v>7</v>
      </c>
      <c r="AW618" s="0" t="n">
        <v>9</v>
      </c>
      <c r="AX618" s="0" t="n">
        <v>4</v>
      </c>
      <c r="AY618" s="0" t="n">
        <v>5</v>
      </c>
      <c r="AZ618" s="0" t="n">
        <v>36.2</v>
      </c>
      <c r="BA618" s="0" t="n">
        <v>36.2</v>
      </c>
      <c r="BB618" s="0" t="n">
        <v>42.613</v>
      </c>
      <c r="BC618" s="0" t="n">
        <v>376</v>
      </c>
      <c r="BD618" s="0" t="n">
        <v>4.9352E-090</v>
      </c>
      <c r="BE618" s="0" t="n">
        <v>234</v>
      </c>
      <c r="BF618" s="0" t="s">
        <v>11826</v>
      </c>
    </row>
    <row r="619" customFormat="false" ht="14.25" hidden="false" customHeight="false" outlineLevel="0" collapsed="false">
      <c r="A619" s="0" t="s">
        <v>11827</v>
      </c>
      <c r="B619" s="0" t="s">
        <v>11828</v>
      </c>
      <c r="C619" s="1" t="n">
        <v>1.1014</v>
      </c>
      <c r="D619" s="1" t="n">
        <v>0.21662</v>
      </c>
      <c r="E619" s="1" t="n">
        <v>7.686</v>
      </c>
      <c r="F619" s="2" t="n">
        <v>1.139</v>
      </c>
      <c r="G619" s="2" t="n">
        <v>0.17788</v>
      </c>
      <c r="H619" s="2" t="n">
        <v>5.1166</v>
      </c>
      <c r="I619" s="3" t="n">
        <f aca="false">F619/C619</f>
        <v>1.0341383693481</v>
      </c>
      <c r="J619" s="0" t="s">
        <v>11829</v>
      </c>
      <c r="K619" s="0" t="s">
        <v>11830</v>
      </c>
      <c r="L619" s="0" t="s">
        <v>11831</v>
      </c>
      <c r="M619" s="0" t="s">
        <v>11832</v>
      </c>
      <c r="N619" s="0" t="s">
        <v>11833</v>
      </c>
      <c r="O619" s="0" t="s">
        <v>11834</v>
      </c>
      <c r="P619" s="0" t="s">
        <v>11835</v>
      </c>
      <c r="AB619" s="0" t="s">
        <v>11836</v>
      </c>
      <c r="AF619" s="0" t="n">
        <v>6</v>
      </c>
      <c r="AG619" s="0" t="s">
        <v>74</v>
      </c>
      <c r="AH619" s="0" t="n">
        <v>83059089</v>
      </c>
      <c r="AS619" s="0" t="n">
        <v>1</v>
      </c>
      <c r="AT619" s="0" t="n">
        <v>2</v>
      </c>
      <c r="AU619" s="0" t="n">
        <v>2</v>
      </c>
      <c r="AV619" s="0" t="n">
        <v>2</v>
      </c>
      <c r="AW619" s="0" t="n">
        <v>2</v>
      </c>
      <c r="AX619" s="0" t="n">
        <v>2</v>
      </c>
      <c r="AY619" s="0" t="n">
        <v>2</v>
      </c>
      <c r="AZ619" s="0" t="n">
        <v>41.5</v>
      </c>
      <c r="BA619" s="0" t="n">
        <v>41.5</v>
      </c>
      <c r="BB619" s="0" t="n">
        <v>12.737</v>
      </c>
      <c r="BC619" s="0" t="n">
        <v>118</v>
      </c>
      <c r="BD619" s="0" t="n">
        <v>8.9872E-037</v>
      </c>
      <c r="BE619" s="0" t="n">
        <v>1191</v>
      </c>
      <c r="BF619" s="0" t="s">
        <v>11837</v>
      </c>
    </row>
    <row r="620" customFormat="false" ht="14.25" hidden="false" customHeight="false" outlineLevel="0" collapsed="false">
      <c r="A620" s="0" t="s">
        <v>11838</v>
      </c>
      <c r="B620" s="0" t="s">
        <v>11839</v>
      </c>
      <c r="C620" s="1" t="n">
        <v>0.95944</v>
      </c>
      <c r="D620" s="1" t="n">
        <v>0.49622</v>
      </c>
      <c r="E620" s="1" t="n">
        <v>12.003</v>
      </c>
      <c r="F620" s="2" t="n">
        <v>0.99213</v>
      </c>
      <c r="G620" s="2" t="n">
        <v>0.45761</v>
      </c>
      <c r="H620" s="2" t="n">
        <v>8.6571</v>
      </c>
      <c r="I620" s="3" t="n">
        <f aca="false">F620/C620</f>
        <v>1.03407195864254</v>
      </c>
      <c r="J620" s="0" t="s">
        <v>11840</v>
      </c>
      <c r="K620" s="0" t="s">
        <v>11841</v>
      </c>
      <c r="L620" s="0" t="s">
        <v>11842</v>
      </c>
      <c r="M620" s="0" t="s">
        <v>11843</v>
      </c>
      <c r="N620" s="0" t="s">
        <v>11844</v>
      </c>
      <c r="O620" s="0" t="s">
        <v>11845</v>
      </c>
      <c r="P620" s="0" t="s">
        <v>11846</v>
      </c>
      <c r="Q620" s="0" t="s">
        <v>10658</v>
      </c>
      <c r="R620" s="0" t="s">
        <v>10659</v>
      </c>
      <c r="S620" s="0" t="s">
        <v>10660</v>
      </c>
      <c r="Y620" s="0" t="s">
        <v>11847</v>
      </c>
      <c r="Z620" s="0" t="s">
        <v>11848</v>
      </c>
      <c r="AB620" s="0" t="s">
        <v>11849</v>
      </c>
      <c r="AE620" s="0" t="s">
        <v>10662</v>
      </c>
      <c r="AF620" s="0" t="n">
        <v>4</v>
      </c>
      <c r="AG620" s="0" t="s">
        <v>74</v>
      </c>
      <c r="AH620" s="0" t="n">
        <v>116358204</v>
      </c>
      <c r="AI620" s="0" t="s">
        <v>10663</v>
      </c>
      <c r="AJ620" s="0" t="s">
        <v>10664</v>
      </c>
      <c r="AM620" s="0" t="s">
        <v>10665</v>
      </c>
      <c r="AN620" s="0" t="s">
        <v>10666</v>
      </c>
      <c r="AS620" s="0" t="n">
        <v>6</v>
      </c>
      <c r="AT620" s="0" t="n">
        <v>11</v>
      </c>
      <c r="AU620" s="0" t="n">
        <v>10</v>
      </c>
      <c r="AV620" s="0" t="n">
        <v>11</v>
      </c>
      <c r="AW620" s="0" t="n">
        <v>10</v>
      </c>
      <c r="AX620" s="0" t="n">
        <v>10</v>
      </c>
      <c r="AY620" s="0" t="n">
        <v>9</v>
      </c>
      <c r="AZ620" s="0" t="n">
        <v>59.8</v>
      </c>
      <c r="BA620" s="0" t="n">
        <v>59.8</v>
      </c>
      <c r="BB620" s="0" t="n">
        <v>22.176</v>
      </c>
      <c r="BC620" s="0" t="n">
        <v>199</v>
      </c>
      <c r="BD620" s="0" t="n">
        <v>2.901E-162</v>
      </c>
      <c r="BE620" s="0" t="n">
        <v>617</v>
      </c>
      <c r="BF620" s="0" t="s">
        <v>11850</v>
      </c>
    </row>
    <row r="621" customFormat="false" ht="14.25" hidden="false" customHeight="false" outlineLevel="0" collapsed="false">
      <c r="A621" s="0" t="s">
        <v>11851</v>
      </c>
      <c r="B621" s="0" t="s">
        <v>11852</v>
      </c>
      <c r="C621" s="1" t="n">
        <v>0.95005</v>
      </c>
      <c r="D621" s="1" t="n">
        <v>0.48336</v>
      </c>
      <c r="E621" s="1" t="n">
        <v>34.637</v>
      </c>
      <c r="F621" s="2" t="n">
        <v>0.98241</v>
      </c>
      <c r="G621" s="2" t="n">
        <v>0.42269</v>
      </c>
      <c r="H621" s="2" t="n">
        <v>38.246</v>
      </c>
      <c r="I621" s="3" t="n">
        <f aca="false">F621/C621</f>
        <v>1.03406136519131</v>
      </c>
      <c r="J621" s="0" t="s">
        <v>11853</v>
      </c>
      <c r="K621" s="0" t="s">
        <v>11854</v>
      </c>
      <c r="L621" s="0" t="s">
        <v>11855</v>
      </c>
      <c r="M621" s="0" t="s">
        <v>11856</v>
      </c>
      <c r="O621" s="0" t="s">
        <v>11857</v>
      </c>
      <c r="P621" s="0" t="s">
        <v>11858</v>
      </c>
      <c r="Q621" s="0" t="s">
        <v>2227</v>
      </c>
      <c r="R621" s="0" t="s">
        <v>2228</v>
      </c>
      <c r="S621" s="0" t="s">
        <v>2229</v>
      </c>
      <c r="U621" s="0" t="s">
        <v>1084</v>
      </c>
      <c r="V621" s="0" t="s">
        <v>1085</v>
      </c>
      <c r="W621" s="0" t="s">
        <v>120</v>
      </c>
      <c r="X621" s="0" t="s">
        <v>121</v>
      </c>
      <c r="Y621" s="0" t="s">
        <v>11859</v>
      </c>
      <c r="Z621" s="0" t="s">
        <v>11860</v>
      </c>
      <c r="AB621" s="0" t="s">
        <v>11861</v>
      </c>
      <c r="AE621" s="0" t="s">
        <v>11862</v>
      </c>
      <c r="AF621" s="0" t="n">
        <v>18</v>
      </c>
      <c r="AG621" s="0" t="s">
        <v>101</v>
      </c>
      <c r="AH621" s="0" t="n">
        <v>35097293</v>
      </c>
      <c r="AI621" s="0" t="s">
        <v>11863</v>
      </c>
      <c r="AJ621" s="0" t="s">
        <v>11864</v>
      </c>
      <c r="AK621" s="0" t="s">
        <v>2240</v>
      </c>
      <c r="AL621" s="0" t="s">
        <v>2241</v>
      </c>
      <c r="AM621" s="0" t="s">
        <v>11865</v>
      </c>
      <c r="AN621" s="0" t="s">
        <v>11866</v>
      </c>
      <c r="AS621" s="0" t="n">
        <v>1</v>
      </c>
      <c r="AT621" s="0" t="n">
        <v>20</v>
      </c>
      <c r="AU621" s="0" t="n">
        <v>28</v>
      </c>
      <c r="AV621" s="0" t="n">
        <v>20</v>
      </c>
      <c r="AW621" s="0" t="n">
        <v>28</v>
      </c>
      <c r="AX621" s="0" t="n">
        <v>20</v>
      </c>
      <c r="AY621" s="0" t="n">
        <v>28</v>
      </c>
      <c r="AZ621" s="0" t="n">
        <v>63.3</v>
      </c>
      <c r="BA621" s="0" t="n">
        <v>63.3</v>
      </c>
      <c r="BB621" s="0" t="n">
        <v>73.527</v>
      </c>
      <c r="BC621" s="0" t="n">
        <v>679</v>
      </c>
      <c r="BD621" s="0" t="n">
        <v>0</v>
      </c>
      <c r="BE621" s="0" t="n">
        <v>1198</v>
      </c>
      <c r="BF621" s="0" t="s">
        <v>11867</v>
      </c>
    </row>
    <row r="622" customFormat="false" ht="14.25" hidden="false" customHeight="false" outlineLevel="0" collapsed="false">
      <c r="A622" s="0" t="s">
        <v>11868</v>
      </c>
      <c r="B622" s="0" t="s">
        <v>11869</v>
      </c>
      <c r="C622" s="1" t="n">
        <v>1.0791</v>
      </c>
      <c r="D622" s="1" t="n">
        <v>0.2518</v>
      </c>
      <c r="E622" s="1" t="n">
        <v>28.147</v>
      </c>
      <c r="F622" s="2" t="n">
        <v>1.1157</v>
      </c>
      <c r="G622" s="2" t="n">
        <v>0.21995</v>
      </c>
      <c r="H622" s="2" t="n">
        <v>18.776</v>
      </c>
      <c r="I622" s="3" t="n">
        <f aca="false">F622/C622</f>
        <v>1.03391715318321</v>
      </c>
      <c r="J622" s="0" t="s">
        <v>11870</v>
      </c>
      <c r="K622" s="0" t="s">
        <v>11871</v>
      </c>
      <c r="L622" s="0" t="s">
        <v>11872</v>
      </c>
      <c r="M622" s="0" t="s">
        <v>11873</v>
      </c>
      <c r="N622" s="0" t="s">
        <v>11874</v>
      </c>
      <c r="O622" s="0" t="s">
        <v>11875</v>
      </c>
      <c r="P622" s="0" t="s">
        <v>11876</v>
      </c>
      <c r="Q622" s="0" t="s">
        <v>11877</v>
      </c>
      <c r="R622" s="0" t="s">
        <v>11878</v>
      </c>
      <c r="S622" s="0" t="s">
        <v>11879</v>
      </c>
      <c r="U622" s="0" t="s">
        <v>11880</v>
      </c>
      <c r="V622" s="0" t="s">
        <v>11881</v>
      </c>
      <c r="W622" s="0" t="s">
        <v>11882</v>
      </c>
      <c r="X622" s="0" t="s">
        <v>11883</v>
      </c>
      <c r="Y622" s="0" t="s">
        <v>11884</v>
      </c>
      <c r="Z622" s="0" t="s">
        <v>11885</v>
      </c>
      <c r="AF622" s="0" t="n">
        <v>11</v>
      </c>
      <c r="AG622" s="0" t="s">
        <v>74</v>
      </c>
      <c r="AH622" s="0" t="n">
        <v>6191638</v>
      </c>
      <c r="AI622" s="0" t="s">
        <v>11886</v>
      </c>
      <c r="AJ622" s="0" t="s">
        <v>11887</v>
      </c>
      <c r="AQ622" s="0" t="s">
        <v>144</v>
      </c>
      <c r="AS622" s="0" t="n">
        <v>5</v>
      </c>
      <c r="AT622" s="0" t="n">
        <v>21</v>
      </c>
      <c r="AU622" s="0" t="n">
        <v>24</v>
      </c>
      <c r="AV622" s="0" t="n">
        <v>21</v>
      </c>
      <c r="AW622" s="0" t="n">
        <v>24</v>
      </c>
      <c r="AX622" s="0" t="n">
        <v>20</v>
      </c>
      <c r="AY622" s="0" t="n">
        <v>23</v>
      </c>
      <c r="AZ622" s="0" t="n">
        <v>34.2</v>
      </c>
      <c r="BA622" s="0" t="n">
        <v>34.2</v>
      </c>
      <c r="BB622" s="0" t="n">
        <v>116.45</v>
      </c>
      <c r="BC622" s="0" t="n">
        <v>1023</v>
      </c>
      <c r="BD622" s="0" t="n">
        <v>0</v>
      </c>
      <c r="BE622" s="0" t="n">
        <v>2828</v>
      </c>
      <c r="BF622" s="0" t="s">
        <v>11888</v>
      </c>
    </row>
    <row r="623" customFormat="false" ht="14.25" hidden="false" customHeight="false" outlineLevel="0" collapsed="false">
      <c r="A623" s="0" t="s">
        <v>11889</v>
      </c>
      <c r="B623" s="0" t="s">
        <v>11890</v>
      </c>
      <c r="C623" s="1" t="n">
        <v>0.97215</v>
      </c>
      <c r="D623" s="1" t="n">
        <v>0.4668</v>
      </c>
      <c r="E623" s="1" t="n">
        <v>15.899</v>
      </c>
      <c r="F623" s="2" t="n">
        <v>1.0051</v>
      </c>
      <c r="G623" s="2" t="n">
        <v>0.49676</v>
      </c>
      <c r="H623" s="2" t="n">
        <v>49.029</v>
      </c>
      <c r="I623" s="3" t="n">
        <f aca="false">F623/C623</f>
        <v>1.03389394640745</v>
      </c>
      <c r="J623" s="0" t="s">
        <v>11891</v>
      </c>
      <c r="K623" s="0" t="s">
        <v>11892</v>
      </c>
      <c r="L623" s="0" t="s">
        <v>11893</v>
      </c>
      <c r="M623" s="0" t="s">
        <v>11894</v>
      </c>
      <c r="N623" s="0" t="s">
        <v>11895</v>
      </c>
      <c r="O623" s="0" t="s">
        <v>11896</v>
      </c>
      <c r="P623" s="0" t="s">
        <v>11897</v>
      </c>
      <c r="Q623" s="0" t="s">
        <v>399</v>
      </c>
      <c r="R623" s="0" t="s">
        <v>400</v>
      </c>
      <c r="S623" s="0" t="s">
        <v>401</v>
      </c>
      <c r="U623" s="0" t="s">
        <v>4318</v>
      </c>
      <c r="V623" s="0" t="s">
        <v>4319</v>
      </c>
      <c r="Y623" s="0" t="s">
        <v>11898</v>
      </c>
      <c r="Z623" s="0" t="s">
        <v>11899</v>
      </c>
      <c r="AB623" s="0" t="s">
        <v>11900</v>
      </c>
      <c r="AE623" s="0" t="s">
        <v>11901</v>
      </c>
      <c r="AF623" s="0" t="n">
        <v>2</v>
      </c>
      <c r="AG623" s="0" t="s">
        <v>74</v>
      </c>
      <c r="AH623" s="0" t="n">
        <v>143741347</v>
      </c>
      <c r="AI623" s="0" t="s">
        <v>409</v>
      </c>
      <c r="AJ623" s="0" t="s">
        <v>7298</v>
      </c>
      <c r="AK623" s="0" t="s">
        <v>7299</v>
      </c>
      <c r="AL623" s="0" t="s">
        <v>7300</v>
      </c>
      <c r="AM623" s="0" t="s">
        <v>7301</v>
      </c>
      <c r="AN623" s="0" t="s">
        <v>7302</v>
      </c>
      <c r="AO623" s="0" t="s">
        <v>413</v>
      </c>
      <c r="AP623" s="0" t="s">
        <v>414</v>
      </c>
      <c r="AS623" s="0" t="n">
        <v>1</v>
      </c>
      <c r="AT623" s="0" t="n">
        <v>12</v>
      </c>
      <c r="AU623" s="0" t="n">
        <v>8</v>
      </c>
      <c r="AV623" s="0" t="n">
        <v>12</v>
      </c>
      <c r="AW623" s="0" t="n">
        <v>8</v>
      </c>
      <c r="AX623" s="0" t="n">
        <v>12</v>
      </c>
      <c r="AY623" s="0" t="n">
        <v>8</v>
      </c>
      <c r="AZ623" s="0" t="n">
        <v>83.6</v>
      </c>
      <c r="BA623" s="0" t="n">
        <v>83.6</v>
      </c>
      <c r="BB623" s="0" t="n">
        <v>18.521</v>
      </c>
      <c r="BC623" s="0" t="n">
        <v>165</v>
      </c>
      <c r="BD623" s="0" t="n">
        <v>2.7539E-265</v>
      </c>
      <c r="BE623" s="0" t="n">
        <v>897</v>
      </c>
      <c r="BF623" s="0" t="s">
        <v>11902</v>
      </c>
    </row>
    <row r="624" customFormat="false" ht="14.25" hidden="false" customHeight="false" outlineLevel="0" collapsed="false">
      <c r="A624" s="0" t="s">
        <v>11903</v>
      </c>
      <c r="B624" s="0" t="s">
        <v>11904</v>
      </c>
      <c r="C624" s="1" t="n">
        <v>0.97455</v>
      </c>
      <c r="D624" s="1" t="n">
        <v>0.4613</v>
      </c>
      <c r="E624" s="1" t="n">
        <v>24.642</v>
      </c>
      <c r="F624" s="2" t="n">
        <v>1.0073</v>
      </c>
      <c r="G624" s="2" t="n">
        <v>0.4902</v>
      </c>
      <c r="H624" s="2" t="n">
        <v>4.3479</v>
      </c>
      <c r="I624" s="3" t="n">
        <f aca="false">F624/C624</f>
        <v>1.03360525370684</v>
      </c>
      <c r="J624" s="0" t="s">
        <v>11905</v>
      </c>
      <c r="K624" s="0" t="s">
        <v>11906</v>
      </c>
      <c r="L624" s="0" t="s">
        <v>11907</v>
      </c>
      <c r="M624" s="0" t="s">
        <v>11908</v>
      </c>
      <c r="N624" s="0" t="s">
        <v>11909</v>
      </c>
      <c r="O624" s="0" t="s">
        <v>11910</v>
      </c>
      <c r="P624" s="0" t="s">
        <v>11911</v>
      </c>
      <c r="Q624" s="0" t="s">
        <v>11912</v>
      </c>
      <c r="R624" s="0" t="s">
        <v>11913</v>
      </c>
      <c r="S624" s="0" t="s">
        <v>11914</v>
      </c>
      <c r="W624" s="0" t="s">
        <v>4591</v>
      </c>
      <c r="X624" s="0" t="s">
        <v>4592</v>
      </c>
      <c r="Y624" s="0" t="s">
        <v>11859</v>
      </c>
      <c r="Z624" s="0" t="s">
        <v>11860</v>
      </c>
      <c r="AB624" s="0" t="s">
        <v>11915</v>
      </c>
      <c r="AF624" s="0" t="n">
        <v>11</v>
      </c>
      <c r="AG624" s="0" t="s">
        <v>74</v>
      </c>
      <c r="AH624" s="0" t="n">
        <v>23156041</v>
      </c>
      <c r="AI624" s="0" t="s">
        <v>11916</v>
      </c>
      <c r="AJ624" s="0" t="s">
        <v>11917</v>
      </c>
      <c r="AM624" s="0" t="s">
        <v>6119</v>
      </c>
      <c r="AN624" s="0" t="s">
        <v>6120</v>
      </c>
      <c r="AQ624" s="0" t="s">
        <v>144</v>
      </c>
      <c r="AS624" s="0" t="n">
        <v>2</v>
      </c>
      <c r="AT624" s="0" t="n">
        <v>9</v>
      </c>
      <c r="AU624" s="0" t="n">
        <v>3</v>
      </c>
      <c r="AV624" s="0" t="n">
        <v>9</v>
      </c>
      <c r="AW624" s="0" t="n">
        <v>3</v>
      </c>
      <c r="AX624" s="0" t="n">
        <v>9</v>
      </c>
      <c r="AY624" s="0" t="n">
        <v>3</v>
      </c>
      <c r="AZ624" s="0" t="n">
        <v>13.9</v>
      </c>
      <c r="BA624" s="0" t="n">
        <v>13.9</v>
      </c>
      <c r="BB624" s="0" t="n">
        <v>123.09</v>
      </c>
      <c r="BC624" s="0" t="n">
        <v>1071</v>
      </c>
      <c r="BD624" s="0" t="n">
        <v>4.712E-087</v>
      </c>
      <c r="BE624" s="0" t="n">
        <v>2371</v>
      </c>
      <c r="BF624" s="0" t="s">
        <v>11918</v>
      </c>
    </row>
    <row r="625" customFormat="false" ht="14.25" hidden="false" customHeight="false" outlineLevel="0" collapsed="false">
      <c r="A625" s="0" t="s">
        <v>11919</v>
      </c>
      <c r="B625" s="0" t="s">
        <v>11920</v>
      </c>
      <c r="C625" s="1" t="n">
        <v>0.87085</v>
      </c>
      <c r="D625" s="1" t="n">
        <v>0.31284</v>
      </c>
      <c r="E625" s="1" t="n">
        <v>12.489</v>
      </c>
      <c r="F625" s="2" t="n">
        <v>0.89954</v>
      </c>
      <c r="G625" s="2" t="n">
        <v>0.16174</v>
      </c>
      <c r="H625" s="2" t="n">
        <v>20.43</v>
      </c>
      <c r="I625" s="3" t="n">
        <f aca="false">F625/C625</f>
        <v>1.03294482402251</v>
      </c>
      <c r="J625" s="0" t="s">
        <v>11921</v>
      </c>
      <c r="K625" s="0" t="s">
        <v>11922</v>
      </c>
      <c r="L625" s="0" t="s">
        <v>11923</v>
      </c>
      <c r="M625" s="0" t="s">
        <v>11924</v>
      </c>
      <c r="N625" s="0" t="s">
        <v>11925</v>
      </c>
      <c r="O625" s="0" t="s">
        <v>11926</v>
      </c>
      <c r="P625" s="0" t="s">
        <v>11927</v>
      </c>
      <c r="Q625" s="0" t="s">
        <v>11928</v>
      </c>
      <c r="R625" s="0" t="s">
        <v>11929</v>
      </c>
      <c r="S625" s="0" t="s">
        <v>11930</v>
      </c>
      <c r="U625" s="0" t="s">
        <v>4564</v>
      </c>
      <c r="V625" s="0" t="s">
        <v>4565</v>
      </c>
      <c r="W625" s="0" t="s">
        <v>120</v>
      </c>
      <c r="X625" s="0" t="s">
        <v>121</v>
      </c>
      <c r="AB625" s="0" t="s">
        <v>11931</v>
      </c>
      <c r="AC625" s="0" t="s">
        <v>10279</v>
      </c>
      <c r="AD625" s="0" t="s">
        <v>10280</v>
      </c>
      <c r="AE625" s="0" t="s">
        <v>11932</v>
      </c>
      <c r="AF625" s="0" t="n">
        <v>7</v>
      </c>
      <c r="AG625" s="0" t="s">
        <v>101</v>
      </c>
      <c r="AH625" s="0" t="n">
        <v>17590004</v>
      </c>
      <c r="AI625" s="0" t="s">
        <v>11933</v>
      </c>
      <c r="AJ625" s="0" t="s">
        <v>11934</v>
      </c>
      <c r="AK625" s="0" t="s">
        <v>1927</v>
      </c>
      <c r="AL625" s="0" t="s">
        <v>1928</v>
      </c>
      <c r="AM625" s="0" t="s">
        <v>11935</v>
      </c>
      <c r="AN625" s="0" t="s">
        <v>11936</v>
      </c>
      <c r="AO625" s="0" t="s">
        <v>11937</v>
      </c>
      <c r="AP625" s="0" t="s">
        <v>11938</v>
      </c>
      <c r="AS625" s="0" t="n">
        <v>2</v>
      </c>
      <c r="AT625" s="0" t="n">
        <v>4</v>
      </c>
      <c r="AU625" s="0" t="n">
        <v>6</v>
      </c>
      <c r="AV625" s="0" t="n">
        <v>4</v>
      </c>
      <c r="AW625" s="0" t="n">
        <v>6</v>
      </c>
      <c r="AX625" s="0" t="n">
        <v>4</v>
      </c>
      <c r="AY625" s="0" t="n">
        <v>6</v>
      </c>
      <c r="AZ625" s="0" t="n">
        <v>28.3</v>
      </c>
      <c r="BA625" s="0" t="n">
        <v>28.3</v>
      </c>
      <c r="BB625" s="0" t="n">
        <v>56.846</v>
      </c>
      <c r="BC625" s="0" t="n">
        <v>499</v>
      </c>
      <c r="BD625" s="0" t="n">
        <v>5.2127E-048</v>
      </c>
      <c r="BE625" s="0" t="n">
        <v>490</v>
      </c>
      <c r="BF625" s="0" t="s">
        <v>11939</v>
      </c>
    </row>
    <row r="626" customFormat="false" ht="14.25" hidden="false" customHeight="false" outlineLevel="0" collapsed="false">
      <c r="A626" s="0" t="s">
        <v>11940</v>
      </c>
      <c r="B626" s="0" t="s">
        <v>11941</v>
      </c>
      <c r="C626" s="1" t="n">
        <v>0.9295</v>
      </c>
      <c r="D626" s="1" t="n">
        <v>0.43888</v>
      </c>
      <c r="E626" s="1" t="n">
        <v>28.242</v>
      </c>
      <c r="F626" s="2" t="n">
        <v>0.96007</v>
      </c>
      <c r="G626" s="2" t="n">
        <v>0.34393</v>
      </c>
      <c r="H626" s="2" t="n">
        <v>10.461</v>
      </c>
      <c r="I626" s="3" t="n">
        <f aca="false">F626/C626</f>
        <v>1.03288864981173</v>
      </c>
      <c r="J626" s="0" t="s">
        <v>11942</v>
      </c>
      <c r="K626" s="0" t="s">
        <v>11943</v>
      </c>
      <c r="L626" s="0" t="s">
        <v>11944</v>
      </c>
      <c r="M626" s="0" t="s">
        <v>11945</v>
      </c>
      <c r="O626" s="0" t="s">
        <v>11946</v>
      </c>
      <c r="P626" s="0" t="s">
        <v>11947</v>
      </c>
      <c r="Q626" s="0" t="s">
        <v>11948</v>
      </c>
      <c r="R626" s="0" t="s">
        <v>11949</v>
      </c>
      <c r="S626" s="0" t="s">
        <v>11950</v>
      </c>
      <c r="W626" s="0" t="s">
        <v>4456</v>
      </c>
      <c r="X626" s="0" t="s">
        <v>4457</v>
      </c>
      <c r="Y626" s="0" t="s">
        <v>4436</v>
      </c>
      <c r="Z626" s="0" t="s">
        <v>4437</v>
      </c>
      <c r="AB626" s="0" t="s">
        <v>11951</v>
      </c>
      <c r="AF626" s="0" t="n">
        <v>18</v>
      </c>
      <c r="AG626" s="0" t="s">
        <v>101</v>
      </c>
      <c r="AH626" s="0" t="n">
        <v>63822455</v>
      </c>
      <c r="AI626" s="0" t="s">
        <v>11952</v>
      </c>
      <c r="AJ626" s="0" t="s">
        <v>11953</v>
      </c>
      <c r="AK626" s="0" t="s">
        <v>4461</v>
      </c>
      <c r="AL626" s="0" t="s">
        <v>4462</v>
      </c>
      <c r="AM626" s="0" t="s">
        <v>5879</v>
      </c>
      <c r="AN626" s="0" t="s">
        <v>11954</v>
      </c>
      <c r="AS626" s="0" t="n">
        <v>2</v>
      </c>
      <c r="AT626" s="0" t="n">
        <v>7</v>
      </c>
      <c r="AU626" s="0" t="n">
        <v>6</v>
      </c>
      <c r="AV626" s="0" t="n">
        <v>7</v>
      </c>
      <c r="AW626" s="0" t="n">
        <v>6</v>
      </c>
      <c r="AX626" s="0" t="n">
        <v>7</v>
      </c>
      <c r="AY626" s="0" t="n">
        <v>6</v>
      </c>
      <c r="AZ626" s="0" t="n">
        <v>48.2</v>
      </c>
      <c r="BA626" s="0" t="n">
        <v>48.2</v>
      </c>
      <c r="BB626" s="0" t="n">
        <v>33.485</v>
      </c>
      <c r="BC626" s="0" t="n">
        <v>301</v>
      </c>
      <c r="BD626" s="0" t="n">
        <v>2.9372E-170</v>
      </c>
      <c r="BE626" s="0" t="n">
        <v>1792</v>
      </c>
      <c r="BF626" s="0" t="s">
        <v>11955</v>
      </c>
    </row>
    <row r="627" customFormat="false" ht="14.25" hidden="false" customHeight="false" outlineLevel="0" collapsed="false">
      <c r="A627" s="0" t="s">
        <v>11956</v>
      </c>
      <c r="B627" s="0" t="s">
        <v>11957</v>
      </c>
      <c r="C627" s="1" t="n">
        <v>0.94559</v>
      </c>
      <c r="D627" s="1" t="n">
        <v>0.47375</v>
      </c>
      <c r="E627" s="1" t="n">
        <v>14.295</v>
      </c>
      <c r="F627" s="2" t="n">
        <v>0.97639</v>
      </c>
      <c r="G627" s="2" t="n">
        <v>0.4012</v>
      </c>
      <c r="H627" s="2" t="n">
        <v>20.756</v>
      </c>
      <c r="I627" s="3" t="n">
        <f aca="false">F627/C627</f>
        <v>1.03257225647479</v>
      </c>
      <c r="J627" s="0" t="s">
        <v>11958</v>
      </c>
      <c r="K627" s="0" t="s">
        <v>11959</v>
      </c>
      <c r="L627" s="0" t="s">
        <v>11960</v>
      </c>
      <c r="M627" s="0" t="s">
        <v>11961</v>
      </c>
      <c r="O627" s="0" t="s">
        <v>11962</v>
      </c>
      <c r="P627" s="0" t="s">
        <v>11963</v>
      </c>
      <c r="Q627" s="0" t="s">
        <v>11964</v>
      </c>
      <c r="R627" s="0" t="s">
        <v>11965</v>
      </c>
      <c r="S627" s="0" t="s">
        <v>11966</v>
      </c>
      <c r="AB627" s="0" t="s">
        <v>11967</v>
      </c>
      <c r="AE627" s="0" t="s">
        <v>11968</v>
      </c>
      <c r="AF627" s="0" t="n">
        <v>1</v>
      </c>
      <c r="AG627" s="0" t="s">
        <v>101</v>
      </c>
      <c r="AH627" s="0" t="n">
        <v>182096746</v>
      </c>
      <c r="AI627" s="0" t="s">
        <v>11969</v>
      </c>
      <c r="AJ627" s="0" t="s">
        <v>11970</v>
      </c>
      <c r="AM627" s="0" t="s">
        <v>11971</v>
      </c>
      <c r="AN627" s="0" t="s">
        <v>11972</v>
      </c>
      <c r="AQ627" s="0" t="s">
        <v>144</v>
      </c>
      <c r="AS627" s="0" t="n">
        <v>2</v>
      </c>
      <c r="AT627" s="0" t="n">
        <v>10</v>
      </c>
      <c r="AU627" s="0" t="n">
        <v>10</v>
      </c>
      <c r="AV627" s="0" t="n">
        <v>10</v>
      </c>
      <c r="AW627" s="0" t="n">
        <v>10</v>
      </c>
      <c r="AX627" s="0" t="n">
        <v>10</v>
      </c>
      <c r="AY627" s="0" t="n">
        <v>10</v>
      </c>
      <c r="AZ627" s="0" t="n">
        <v>25.1</v>
      </c>
      <c r="BA627" s="0" t="n">
        <v>25.1</v>
      </c>
      <c r="BB627" s="0" t="n">
        <v>71.742</v>
      </c>
      <c r="BC627" s="0" t="n">
        <v>645</v>
      </c>
      <c r="BD627" s="0" t="n">
        <v>1.2659E-190</v>
      </c>
      <c r="BE627" s="0" t="n">
        <v>664</v>
      </c>
      <c r="BF627" s="0" t="s">
        <v>11973</v>
      </c>
    </row>
    <row r="628" customFormat="false" ht="14.25" hidden="false" customHeight="false" outlineLevel="0" collapsed="false">
      <c r="A628" s="0" t="s">
        <v>11974</v>
      </c>
      <c r="B628" s="0" t="s">
        <v>11975</v>
      </c>
      <c r="C628" s="1" t="n">
        <v>0.90265</v>
      </c>
      <c r="D628" s="1" t="n">
        <v>0.38056</v>
      </c>
      <c r="E628" s="1" t="n">
        <v>38.819</v>
      </c>
      <c r="F628" s="2" t="n">
        <v>0.93204</v>
      </c>
      <c r="G628" s="2" t="n">
        <v>0.25199</v>
      </c>
      <c r="H628" s="2" t="n">
        <v>53.766</v>
      </c>
      <c r="I628" s="3" t="n">
        <f aca="false">F628/C628</f>
        <v>1.03255968537085</v>
      </c>
      <c r="J628" s="0" t="s">
        <v>11976</v>
      </c>
      <c r="K628" s="0" t="s">
        <v>11977</v>
      </c>
      <c r="L628" s="0" t="s">
        <v>11978</v>
      </c>
      <c r="M628" s="0" t="s">
        <v>11979</v>
      </c>
      <c r="N628" s="0" t="s">
        <v>11980</v>
      </c>
      <c r="O628" s="0" t="s">
        <v>11981</v>
      </c>
      <c r="P628" s="0" t="s">
        <v>11982</v>
      </c>
      <c r="Q628" s="0" t="s">
        <v>11983</v>
      </c>
      <c r="R628" s="0" t="s">
        <v>11984</v>
      </c>
      <c r="S628" s="0" t="s">
        <v>11985</v>
      </c>
      <c r="U628" s="0" t="s">
        <v>4564</v>
      </c>
      <c r="V628" s="0" t="s">
        <v>4565</v>
      </c>
      <c r="W628" s="0" t="s">
        <v>120</v>
      </c>
      <c r="X628" s="0" t="s">
        <v>121</v>
      </c>
      <c r="Y628" s="0" t="s">
        <v>11986</v>
      </c>
      <c r="Z628" s="0" t="s">
        <v>11987</v>
      </c>
      <c r="AB628" s="0" t="s">
        <v>11988</v>
      </c>
      <c r="AF628" s="0" t="n">
        <v>9</v>
      </c>
      <c r="AG628" s="0" t="s">
        <v>101</v>
      </c>
      <c r="AH628" s="0" t="n">
        <v>113563594</v>
      </c>
      <c r="AI628" s="0" t="s">
        <v>11989</v>
      </c>
      <c r="AJ628" s="0" t="s">
        <v>11984</v>
      </c>
      <c r="AM628" s="0" t="s">
        <v>11990</v>
      </c>
      <c r="AN628" s="0" t="s">
        <v>11984</v>
      </c>
      <c r="AQ628" s="0" t="s">
        <v>144</v>
      </c>
      <c r="AS628" s="0" t="n">
        <v>3</v>
      </c>
      <c r="AT628" s="0" t="n">
        <v>22</v>
      </c>
      <c r="AU628" s="0" t="n">
        <v>26</v>
      </c>
      <c r="AV628" s="0" t="n">
        <v>22</v>
      </c>
      <c r="AW628" s="0" t="n">
        <v>26</v>
      </c>
      <c r="AX628" s="0" t="n">
        <v>22</v>
      </c>
      <c r="AY628" s="0" t="n">
        <v>26</v>
      </c>
      <c r="AZ628" s="0" t="n">
        <v>45</v>
      </c>
      <c r="BA628" s="0" t="n">
        <v>45</v>
      </c>
      <c r="BB628" s="0" t="n">
        <v>96.758</v>
      </c>
      <c r="BC628" s="0" t="n">
        <v>874</v>
      </c>
      <c r="BD628" s="0" t="n">
        <v>0</v>
      </c>
      <c r="BE628" s="0" t="n">
        <v>2546</v>
      </c>
      <c r="BF628" s="0" t="s">
        <v>11991</v>
      </c>
    </row>
    <row r="629" customFormat="false" ht="14.25" hidden="false" customHeight="false" outlineLevel="0" collapsed="false">
      <c r="A629" s="0" t="s">
        <v>11992</v>
      </c>
      <c r="B629" s="0" t="s">
        <v>11993</v>
      </c>
      <c r="C629" s="1" t="n">
        <v>0.97933</v>
      </c>
      <c r="D629" s="1" t="n">
        <v>0.45041</v>
      </c>
      <c r="E629" s="1" t="n">
        <v>28.256</v>
      </c>
      <c r="F629" s="2" t="n">
        <v>1.0109</v>
      </c>
      <c r="G629" s="2" t="n">
        <v>0.47979</v>
      </c>
      <c r="H629" s="2" t="n">
        <v>4.3192</v>
      </c>
      <c r="I629" s="3" t="n">
        <f aca="false">F629/C629</f>
        <v>1.03223632483433</v>
      </c>
      <c r="J629" s="0" t="s">
        <v>11994</v>
      </c>
      <c r="K629" s="0" t="s">
        <v>11993</v>
      </c>
      <c r="L629" s="0" t="s">
        <v>11995</v>
      </c>
      <c r="M629" s="0" t="s">
        <v>11996</v>
      </c>
      <c r="O629" s="0" t="s">
        <v>11997</v>
      </c>
      <c r="P629" s="0" t="s">
        <v>11998</v>
      </c>
      <c r="Q629" s="0" t="s">
        <v>7464</v>
      </c>
      <c r="R629" s="0" t="s">
        <v>7465</v>
      </c>
      <c r="S629" s="0" t="s">
        <v>7466</v>
      </c>
      <c r="U629" s="0" t="s">
        <v>3767</v>
      </c>
      <c r="V629" s="0" t="s">
        <v>3768</v>
      </c>
      <c r="W629" s="0" t="s">
        <v>120</v>
      </c>
      <c r="X629" s="0" t="s">
        <v>121</v>
      </c>
      <c r="Y629" s="0" t="s">
        <v>4593</v>
      </c>
      <c r="Z629" s="0" t="s">
        <v>4594</v>
      </c>
      <c r="AB629" s="0" t="s">
        <v>11999</v>
      </c>
      <c r="AE629" s="0" t="s">
        <v>12000</v>
      </c>
      <c r="AF629" s="0" t="n">
        <v>12</v>
      </c>
      <c r="AG629" s="0" t="s">
        <v>101</v>
      </c>
      <c r="AH629" s="0" t="n">
        <v>3249429</v>
      </c>
      <c r="AI629" s="0" t="s">
        <v>7471</v>
      </c>
      <c r="AJ629" s="0" t="s">
        <v>7472</v>
      </c>
      <c r="AK629" s="0" t="s">
        <v>4117</v>
      </c>
      <c r="AL629" s="0" t="s">
        <v>4118</v>
      </c>
      <c r="AM629" s="0" t="s">
        <v>7473</v>
      </c>
      <c r="AN629" s="0" t="s">
        <v>7474</v>
      </c>
      <c r="AO629" s="0" t="s">
        <v>7475</v>
      </c>
      <c r="AP629" s="0" t="s">
        <v>7476</v>
      </c>
      <c r="AQ629" s="0" t="s">
        <v>144</v>
      </c>
      <c r="AS629" s="0" t="n">
        <v>1</v>
      </c>
      <c r="AT629" s="0" t="n">
        <v>2</v>
      </c>
      <c r="AU629" s="0" t="n">
        <v>2</v>
      </c>
      <c r="AV629" s="0" t="n">
        <v>2</v>
      </c>
      <c r="AW629" s="0" t="n">
        <v>2</v>
      </c>
      <c r="AX629" s="0" t="n">
        <v>2</v>
      </c>
      <c r="AY629" s="0" t="n">
        <v>2</v>
      </c>
      <c r="AZ629" s="0" t="n">
        <v>15.5</v>
      </c>
      <c r="BA629" s="0" t="n">
        <v>15.5</v>
      </c>
      <c r="BB629" s="0" t="n">
        <v>22.541</v>
      </c>
      <c r="BC629" s="0" t="n">
        <v>200</v>
      </c>
      <c r="BD629" s="0" t="n">
        <v>2.9423E-146</v>
      </c>
      <c r="BE629" s="0" t="n">
        <v>984</v>
      </c>
      <c r="BF629" s="0" t="s">
        <v>12001</v>
      </c>
    </row>
    <row r="630" customFormat="false" ht="14.25" hidden="false" customHeight="false" outlineLevel="0" collapsed="false">
      <c r="A630" s="0" t="s">
        <v>12002</v>
      </c>
      <c r="B630" s="0" t="s">
        <v>12003</v>
      </c>
      <c r="C630" s="1" t="n">
        <v>0.80837</v>
      </c>
      <c r="D630" s="1" t="n">
        <v>0.19232</v>
      </c>
      <c r="E630" s="1" t="n">
        <v>17.675</v>
      </c>
      <c r="F630" s="2" t="n">
        <v>0.83431</v>
      </c>
      <c r="G630" s="2" t="n">
        <v>0.048033</v>
      </c>
      <c r="H630" s="2" t="n">
        <v>11.633</v>
      </c>
      <c r="I630" s="3" t="n">
        <f aca="false">F630/C630</f>
        <v>1.03208926605391</v>
      </c>
      <c r="J630" s="0" t="s">
        <v>12004</v>
      </c>
      <c r="K630" s="0" t="s">
        <v>12005</v>
      </c>
      <c r="L630" s="0" t="s">
        <v>12006</v>
      </c>
      <c r="M630" s="0" t="s">
        <v>12007</v>
      </c>
      <c r="O630" s="0" t="s">
        <v>12008</v>
      </c>
      <c r="P630" s="0" t="s">
        <v>12009</v>
      </c>
      <c r="Q630" s="0" t="s">
        <v>12010</v>
      </c>
      <c r="R630" s="0" t="s">
        <v>12011</v>
      </c>
      <c r="S630" s="0" t="s">
        <v>12012</v>
      </c>
      <c r="U630" s="0" t="s">
        <v>91</v>
      </c>
      <c r="V630" s="0" t="s">
        <v>92</v>
      </c>
      <c r="W630" s="0" t="s">
        <v>12013</v>
      </c>
      <c r="X630" s="0" t="s">
        <v>12014</v>
      </c>
      <c r="Y630" s="0" t="s">
        <v>11082</v>
      </c>
      <c r="Z630" s="0" t="s">
        <v>11083</v>
      </c>
      <c r="AB630" s="0" t="s">
        <v>12015</v>
      </c>
      <c r="AC630" s="0" t="s">
        <v>4828</v>
      </c>
      <c r="AD630" s="0" t="s">
        <v>4829</v>
      </c>
      <c r="AE630" s="0" t="s">
        <v>12016</v>
      </c>
      <c r="AF630" s="0" t="n">
        <v>1</v>
      </c>
      <c r="AG630" s="0" t="s">
        <v>101</v>
      </c>
      <c r="AH630" s="0" t="n">
        <v>78421661</v>
      </c>
      <c r="AI630" s="0" t="s">
        <v>12017</v>
      </c>
      <c r="AJ630" s="0" t="s">
        <v>12018</v>
      </c>
      <c r="AS630" s="0" t="n">
        <v>2</v>
      </c>
      <c r="AT630" s="0" t="n">
        <v>7</v>
      </c>
      <c r="AU630" s="0" t="n">
        <v>10</v>
      </c>
      <c r="AV630" s="0" t="n">
        <v>7</v>
      </c>
      <c r="AW630" s="0" t="n">
        <v>10</v>
      </c>
      <c r="AX630" s="0" t="n">
        <v>7</v>
      </c>
      <c r="AY630" s="0" t="n">
        <v>10</v>
      </c>
      <c r="AZ630" s="0" t="n">
        <v>28.4</v>
      </c>
      <c r="BA630" s="0" t="n">
        <v>28.4</v>
      </c>
      <c r="BB630" s="0" t="n">
        <v>65.669</v>
      </c>
      <c r="BC630" s="0" t="n">
        <v>589</v>
      </c>
      <c r="BD630" s="0" t="n">
        <v>1.8624E-085</v>
      </c>
      <c r="BE630" s="0" t="n">
        <v>2120</v>
      </c>
      <c r="BF630" s="0" t="s">
        <v>12019</v>
      </c>
    </row>
    <row r="631" customFormat="false" ht="14.25" hidden="false" customHeight="false" outlineLevel="0" collapsed="false">
      <c r="A631" s="0" t="s">
        <v>12020</v>
      </c>
      <c r="B631" s="0" t="s">
        <v>12021</v>
      </c>
      <c r="C631" s="1" t="n">
        <v>0.89166</v>
      </c>
      <c r="D631" s="1" t="n">
        <v>0.35687</v>
      </c>
      <c r="E631" s="1" t="n">
        <v>44.495</v>
      </c>
      <c r="F631" s="2" t="n">
        <v>0.91959</v>
      </c>
      <c r="G631" s="2" t="n">
        <v>0.21501</v>
      </c>
      <c r="H631" s="2" t="n">
        <v>28.157</v>
      </c>
      <c r="I631" s="3" t="n">
        <f aca="false">F631/C631</f>
        <v>1.03132359868111</v>
      </c>
      <c r="J631" s="0" t="s">
        <v>12022</v>
      </c>
      <c r="K631" s="0" t="s">
        <v>12023</v>
      </c>
      <c r="L631" s="0" t="s">
        <v>12024</v>
      </c>
      <c r="M631" s="0" t="s">
        <v>12025</v>
      </c>
      <c r="N631" s="0" t="s">
        <v>12026</v>
      </c>
      <c r="O631" s="0" t="s">
        <v>12027</v>
      </c>
      <c r="P631" s="0" t="s">
        <v>12028</v>
      </c>
      <c r="Q631" s="0" t="s">
        <v>4709</v>
      </c>
      <c r="R631" s="0" t="s">
        <v>4710</v>
      </c>
      <c r="S631" s="0" t="s">
        <v>4711</v>
      </c>
      <c r="U631" s="0" t="s">
        <v>1084</v>
      </c>
      <c r="V631" s="0" t="s">
        <v>1085</v>
      </c>
      <c r="W631" s="0" t="s">
        <v>12029</v>
      </c>
      <c r="X631" s="0" t="s">
        <v>12030</v>
      </c>
      <c r="Y631" s="0" t="s">
        <v>12031</v>
      </c>
      <c r="Z631" s="0" t="s">
        <v>12032</v>
      </c>
      <c r="AB631" s="0" t="s">
        <v>12033</v>
      </c>
      <c r="AC631" s="0" t="s">
        <v>4717</v>
      </c>
      <c r="AD631" s="0" t="s">
        <v>4718</v>
      </c>
      <c r="AE631" s="0" t="s">
        <v>4719</v>
      </c>
      <c r="AF631" s="0" t="n">
        <v>11</v>
      </c>
      <c r="AG631" s="0" t="s">
        <v>101</v>
      </c>
      <c r="AH631" s="0" t="n">
        <v>93811130</v>
      </c>
      <c r="AI631" s="0" t="s">
        <v>12034</v>
      </c>
      <c r="AJ631" s="0" t="s">
        <v>12035</v>
      </c>
      <c r="AK631" s="0" t="s">
        <v>4722</v>
      </c>
      <c r="AL631" s="0" t="s">
        <v>4723</v>
      </c>
      <c r="AM631" s="0" t="s">
        <v>12036</v>
      </c>
      <c r="AN631" s="0" t="s">
        <v>12037</v>
      </c>
      <c r="AO631" s="0" t="s">
        <v>4726</v>
      </c>
      <c r="AP631" s="0" t="s">
        <v>4710</v>
      </c>
      <c r="AQ631" s="0" t="s">
        <v>144</v>
      </c>
      <c r="AS631" s="0" t="n">
        <v>3</v>
      </c>
      <c r="AT631" s="0" t="n">
        <v>8</v>
      </c>
      <c r="AU631" s="0" t="n">
        <v>10</v>
      </c>
      <c r="AV631" s="0" t="n">
        <v>8</v>
      </c>
      <c r="AW631" s="0" t="n">
        <v>10</v>
      </c>
      <c r="AX631" s="0" t="n">
        <v>7</v>
      </c>
      <c r="AY631" s="0" t="n">
        <v>9</v>
      </c>
      <c r="AZ631" s="0" t="n">
        <v>90.1</v>
      </c>
      <c r="BA631" s="0" t="n">
        <v>90.1</v>
      </c>
      <c r="BB631" s="0" t="n">
        <v>17.363</v>
      </c>
      <c r="BC631" s="0" t="n">
        <v>152</v>
      </c>
      <c r="BD631" s="0" t="n">
        <v>1.0851E-204</v>
      </c>
      <c r="BE631" s="0" t="n">
        <v>880</v>
      </c>
      <c r="BF631" s="0" t="s">
        <v>12038</v>
      </c>
    </row>
    <row r="632" customFormat="false" ht="14.25" hidden="false" customHeight="false" outlineLevel="0" collapsed="false">
      <c r="A632" s="0" t="s">
        <v>12039</v>
      </c>
      <c r="B632" s="0" t="s">
        <v>12040</v>
      </c>
      <c r="C632" s="1" t="n">
        <v>1.0966</v>
      </c>
      <c r="D632" s="1" t="n">
        <v>0.22386</v>
      </c>
      <c r="E632" s="1" t="n">
        <v>37.047</v>
      </c>
      <c r="F632" s="2" t="n">
        <v>1.1308</v>
      </c>
      <c r="G632" s="2" t="n">
        <v>0.19192</v>
      </c>
      <c r="H632" s="2" t="n">
        <v>17.434</v>
      </c>
      <c r="I632" s="3" t="n">
        <f aca="false">F632/C632</f>
        <v>1.03118730621922</v>
      </c>
      <c r="J632" s="0" t="s">
        <v>12041</v>
      </c>
      <c r="K632" s="0" t="s">
        <v>12042</v>
      </c>
      <c r="L632" s="0" t="s">
        <v>12043</v>
      </c>
      <c r="M632" s="0" t="s">
        <v>12044</v>
      </c>
      <c r="N632" s="0" t="s">
        <v>12045</v>
      </c>
      <c r="O632" s="0" t="s">
        <v>12046</v>
      </c>
      <c r="P632" s="0" t="s">
        <v>12047</v>
      </c>
      <c r="Q632" s="0" t="s">
        <v>5070</v>
      </c>
      <c r="R632" s="0" t="s">
        <v>5071</v>
      </c>
      <c r="S632" s="0" t="s">
        <v>5072</v>
      </c>
      <c r="W632" s="0" t="s">
        <v>12048</v>
      </c>
      <c r="X632" s="0" t="s">
        <v>12049</v>
      </c>
      <c r="AF632" s="0" t="n">
        <v>16</v>
      </c>
      <c r="AG632" s="0" t="s">
        <v>74</v>
      </c>
      <c r="AH632" s="0" t="n">
        <v>93608154</v>
      </c>
      <c r="AI632" s="0" t="s">
        <v>5073</v>
      </c>
      <c r="AJ632" s="0" t="s">
        <v>5074</v>
      </c>
      <c r="AK632" s="0" t="s">
        <v>850</v>
      </c>
      <c r="AL632" s="0" t="s">
        <v>851</v>
      </c>
      <c r="AM632" s="0" t="s">
        <v>852</v>
      </c>
      <c r="AN632" s="0" t="s">
        <v>853</v>
      </c>
      <c r="AQ632" s="0" t="s">
        <v>144</v>
      </c>
      <c r="AS632" s="0" t="n">
        <v>3</v>
      </c>
      <c r="AT632" s="0" t="n">
        <v>8</v>
      </c>
      <c r="AU632" s="0" t="n">
        <v>4</v>
      </c>
      <c r="AV632" s="0" t="n">
        <v>8</v>
      </c>
      <c r="AW632" s="0" t="n">
        <v>4</v>
      </c>
      <c r="AX632" s="0" t="n">
        <v>8</v>
      </c>
      <c r="AY632" s="0" t="n">
        <v>4</v>
      </c>
      <c r="AZ632" s="0" t="n">
        <v>53.1</v>
      </c>
      <c r="BA632" s="0" t="n">
        <v>53.1</v>
      </c>
      <c r="BB632" s="0" t="n">
        <v>30.641</v>
      </c>
      <c r="BC632" s="0" t="n">
        <v>277</v>
      </c>
      <c r="BD632" s="0" t="n">
        <v>5.4178E-278</v>
      </c>
      <c r="BE632" s="0" t="n">
        <v>1971</v>
      </c>
      <c r="BF632" s="0" t="s">
        <v>12050</v>
      </c>
    </row>
    <row r="633" customFormat="false" ht="14.25" hidden="false" customHeight="false" outlineLevel="0" collapsed="false">
      <c r="A633" s="0" t="s">
        <v>12051</v>
      </c>
      <c r="B633" s="0" t="s">
        <v>12052</v>
      </c>
      <c r="C633" s="1" t="n">
        <v>1.0638</v>
      </c>
      <c r="D633" s="1" t="n">
        <v>0.27795</v>
      </c>
      <c r="E633" s="1" t="n">
        <v>11.727</v>
      </c>
      <c r="F633" s="2" t="n">
        <v>1.0968</v>
      </c>
      <c r="G633" s="2" t="n">
        <v>0.25865</v>
      </c>
      <c r="H633" s="2" t="n">
        <v>53.714</v>
      </c>
      <c r="I633" s="3" t="n">
        <f aca="false">F633/C633</f>
        <v>1.03102086858432</v>
      </c>
      <c r="J633" s="0" t="s">
        <v>12053</v>
      </c>
      <c r="K633" s="0" t="s">
        <v>12054</v>
      </c>
      <c r="L633" s="0" t="s">
        <v>12055</v>
      </c>
      <c r="M633" s="0" t="s">
        <v>12056</v>
      </c>
      <c r="N633" s="0" t="s">
        <v>12057</v>
      </c>
      <c r="O633" s="0" t="s">
        <v>12058</v>
      </c>
      <c r="P633" s="0" t="s">
        <v>12059</v>
      </c>
      <c r="Q633" s="0" t="s">
        <v>2774</v>
      </c>
      <c r="R633" s="0" t="s">
        <v>2775</v>
      </c>
      <c r="S633" s="0" t="s">
        <v>2776</v>
      </c>
      <c r="U633" s="0" t="s">
        <v>12060</v>
      </c>
      <c r="V633" s="0" t="s">
        <v>12061</v>
      </c>
      <c r="AB633" s="0" t="s">
        <v>12062</v>
      </c>
      <c r="AC633" s="0" t="s">
        <v>3667</v>
      </c>
      <c r="AD633" s="0" t="s">
        <v>3668</v>
      </c>
      <c r="AE633" s="0" t="s">
        <v>12063</v>
      </c>
      <c r="AF633" s="0" t="n">
        <v>5</v>
      </c>
      <c r="AG633" s="0" t="s">
        <v>74</v>
      </c>
      <c r="AH633" s="0" t="n">
        <v>145875164</v>
      </c>
      <c r="AI633" s="0" t="s">
        <v>2781</v>
      </c>
      <c r="AJ633" s="0" t="s">
        <v>2782</v>
      </c>
      <c r="AK633" s="0" t="s">
        <v>2783</v>
      </c>
      <c r="AL633" s="0" t="s">
        <v>2784</v>
      </c>
      <c r="AM633" s="0" t="s">
        <v>590</v>
      </c>
      <c r="AN633" s="0" t="s">
        <v>591</v>
      </c>
      <c r="AO633" s="0" t="s">
        <v>2785</v>
      </c>
      <c r="AP633" s="0" t="s">
        <v>2775</v>
      </c>
      <c r="AS633" s="0" t="n">
        <v>4</v>
      </c>
      <c r="AT633" s="0" t="n">
        <v>2</v>
      </c>
      <c r="AU633" s="0" t="n">
        <v>3</v>
      </c>
      <c r="AV633" s="0" t="n">
        <v>2</v>
      </c>
      <c r="AW633" s="0" t="n">
        <v>3</v>
      </c>
      <c r="AX633" s="0" t="n">
        <v>2</v>
      </c>
      <c r="AY633" s="0" t="n">
        <v>3</v>
      </c>
      <c r="AZ633" s="0" t="n">
        <v>12.8</v>
      </c>
      <c r="BA633" s="0" t="n">
        <v>12.8</v>
      </c>
      <c r="BB633" s="0" t="n">
        <v>41.498</v>
      </c>
      <c r="BC633" s="0" t="n">
        <v>376</v>
      </c>
      <c r="BD633" s="0" t="n">
        <v>8.1684E-070</v>
      </c>
      <c r="BE633" s="0" t="n">
        <v>798</v>
      </c>
      <c r="BF633" s="0" t="s">
        <v>12064</v>
      </c>
    </row>
    <row r="634" customFormat="false" ht="14.25" hidden="false" customHeight="false" outlineLevel="0" collapsed="false">
      <c r="A634" s="0" t="s">
        <v>12065</v>
      </c>
      <c r="B634" s="0" t="s">
        <v>12066</v>
      </c>
      <c r="C634" s="1" t="n">
        <v>1.0498</v>
      </c>
      <c r="D634" s="1" t="n">
        <v>0.30341</v>
      </c>
      <c r="E634" s="1" t="n">
        <v>38.691</v>
      </c>
      <c r="F634" s="2" t="n">
        <v>1.0822</v>
      </c>
      <c r="G634" s="2" t="n">
        <v>0.29137</v>
      </c>
      <c r="H634" s="2" t="n">
        <v>17.514</v>
      </c>
      <c r="I634" s="3" t="n">
        <f aca="false">F634/C634</f>
        <v>1.03086302152791</v>
      </c>
      <c r="J634" s="0" t="s">
        <v>12067</v>
      </c>
      <c r="K634" s="0" t="s">
        <v>12068</v>
      </c>
      <c r="L634" s="0" t="s">
        <v>12069</v>
      </c>
      <c r="M634" s="0" t="s">
        <v>12070</v>
      </c>
      <c r="N634" s="0" t="s">
        <v>12071</v>
      </c>
      <c r="O634" s="0" t="s">
        <v>12072</v>
      </c>
      <c r="P634" s="0" t="s">
        <v>12073</v>
      </c>
      <c r="Q634" s="0" t="s">
        <v>12074</v>
      </c>
      <c r="R634" s="0" t="s">
        <v>12075</v>
      </c>
      <c r="S634" s="0" t="s">
        <v>12076</v>
      </c>
      <c r="W634" s="0" t="s">
        <v>12077</v>
      </c>
      <c r="X634" s="0" t="s">
        <v>12078</v>
      </c>
      <c r="Y634" s="0" t="s">
        <v>6788</v>
      </c>
      <c r="Z634" s="0" t="s">
        <v>6789</v>
      </c>
      <c r="AB634" s="0" t="s">
        <v>12079</v>
      </c>
      <c r="AC634" s="0" t="s">
        <v>12080</v>
      </c>
      <c r="AD634" s="0" t="s">
        <v>12081</v>
      </c>
      <c r="AE634" s="0" t="s">
        <v>12082</v>
      </c>
      <c r="AF634" s="0" t="n">
        <v>4</v>
      </c>
      <c r="AG634" s="0" t="s">
        <v>74</v>
      </c>
      <c r="AH634" s="0" t="n">
        <v>44994288</v>
      </c>
      <c r="AI634" s="0" t="s">
        <v>12083</v>
      </c>
      <c r="AJ634" s="0" t="s">
        <v>12084</v>
      </c>
      <c r="AM634" s="0" t="s">
        <v>12085</v>
      </c>
      <c r="AN634" s="0" t="s">
        <v>12086</v>
      </c>
      <c r="AQ634" s="0" t="s">
        <v>144</v>
      </c>
      <c r="AS634" s="0" t="n">
        <v>3</v>
      </c>
      <c r="AT634" s="0" t="n">
        <v>3</v>
      </c>
      <c r="AU634" s="0" t="n">
        <v>3</v>
      </c>
      <c r="AV634" s="0" t="n">
        <v>3</v>
      </c>
      <c r="AW634" s="0" t="n">
        <v>3</v>
      </c>
      <c r="AX634" s="0" t="n">
        <v>3</v>
      </c>
      <c r="AY634" s="0" t="n">
        <v>3</v>
      </c>
      <c r="AZ634" s="0" t="n">
        <v>43.9</v>
      </c>
      <c r="BA634" s="0" t="n">
        <v>43.9</v>
      </c>
      <c r="BB634" s="0" t="n">
        <v>35.328</v>
      </c>
      <c r="BC634" s="0" t="n">
        <v>328</v>
      </c>
      <c r="BD634" s="0" t="n">
        <v>2.1947E-116</v>
      </c>
      <c r="BE634" s="0" t="n">
        <v>1013</v>
      </c>
      <c r="BF634" s="0" t="s">
        <v>12087</v>
      </c>
    </row>
    <row r="635" customFormat="false" ht="14.25" hidden="false" customHeight="false" outlineLevel="0" collapsed="false">
      <c r="A635" s="0" t="s">
        <v>12088</v>
      </c>
      <c r="B635" s="0" t="s">
        <v>12089</v>
      </c>
      <c r="C635" s="1" t="n">
        <v>0.88776</v>
      </c>
      <c r="D635" s="1" t="n">
        <v>0.34854</v>
      </c>
      <c r="E635" s="1" t="n">
        <v>20.307</v>
      </c>
      <c r="F635" s="2" t="n">
        <v>0.91495</v>
      </c>
      <c r="G635" s="2" t="n">
        <v>0.20195</v>
      </c>
      <c r="H635" s="2" t="n">
        <v>9.3545</v>
      </c>
      <c r="I635" s="3" t="n">
        <f aca="false">F635/C635</f>
        <v>1.03062764711183</v>
      </c>
      <c r="J635" s="0" t="s">
        <v>12090</v>
      </c>
      <c r="K635" s="0" t="s">
        <v>12091</v>
      </c>
      <c r="L635" s="0" t="s">
        <v>12092</v>
      </c>
      <c r="M635" s="0" t="s">
        <v>12093</v>
      </c>
      <c r="N635" s="0" t="s">
        <v>12094</v>
      </c>
      <c r="O635" s="0" t="s">
        <v>12095</v>
      </c>
      <c r="P635" s="0" t="s">
        <v>12096</v>
      </c>
      <c r="AB635" s="0" t="s">
        <v>12097</v>
      </c>
      <c r="AF635" s="0" t="n">
        <v>1</v>
      </c>
      <c r="AG635" s="0" t="s">
        <v>74</v>
      </c>
      <c r="AH635" s="0" t="n">
        <v>153418594</v>
      </c>
      <c r="AS635" s="0" t="n">
        <v>3</v>
      </c>
      <c r="AT635" s="0" t="n">
        <v>8</v>
      </c>
      <c r="AU635" s="0" t="n">
        <v>3</v>
      </c>
      <c r="AV635" s="0" t="n">
        <v>8</v>
      </c>
      <c r="AW635" s="0" t="n">
        <v>3</v>
      </c>
      <c r="AX635" s="0" t="n">
        <v>8</v>
      </c>
      <c r="AY635" s="0" t="n">
        <v>3</v>
      </c>
      <c r="AZ635" s="0" t="n">
        <v>15.1</v>
      </c>
      <c r="BA635" s="0" t="n">
        <v>15.1</v>
      </c>
      <c r="BB635" s="0" t="n">
        <v>102.65</v>
      </c>
      <c r="BC635" s="0" t="n">
        <v>926</v>
      </c>
      <c r="BD635" s="0" t="n">
        <v>7.1129E-167</v>
      </c>
      <c r="BE635" s="0" t="n">
        <v>214</v>
      </c>
      <c r="BF635" s="0" t="s">
        <v>12098</v>
      </c>
    </row>
    <row r="636" customFormat="false" ht="14.25" hidden="false" customHeight="false" outlineLevel="0" collapsed="false">
      <c r="A636" s="0" t="s">
        <v>12099</v>
      </c>
      <c r="B636" s="0" t="s">
        <v>12100</v>
      </c>
      <c r="C636" s="1" t="n">
        <v>0.93993</v>
      </c>
      <c r="D636" s="1" t="n">
        <v>0.4615</v>
      </c>
      <c r="E636" s="1" t="n">
        <v>5.3619</v>
      </c>
      <c r="F636" s="2" t="n">
        <v>0.96859</v>
      </c>
      <c r="G636" s="2" t="n">
        <v>0.3736</v>
      </c>
      <c r="H636" s="2" t="n">
        <v>10.329</v>
      </c>
      <c r="I636" s="3" t="n">
        <f aca="false">F636/C636</f>
        <v>1.0304916323556</v>
      </c>
      <c r="J636" s="0" t="s">
        <v>12101</v>
      </c>
      <c r="K636" s="0" t="s">
        <v>12100</v>
      </c>
      <c r="L636" s="0" t="s">
        <v>12102</v>
      </c>
      <c r="M636" s="0" t="s">
        <v>12103</v>
      </c>
      <c r="O636" s="0" t="s">
        <v>12104</v>
      </c>
      <c r="P636" s="0" t="s">
        <v>12105</v>
      </c>
      <c r="Q636" s="0" t="s">
        <v>12106</v>
      </c>
      <c r="R636" s="0" t="s">
        <v>12107</v>
      </c>
      <c r="S636" s="0" t="s">
        <v>12108</v>
      </c>
      <c r="U636" s="0" t="s">
        <v>12109</v>
      </c>
      <c r="V636" s="0" t="s">
        <v>12110</v>
      </c>
      <c r="W636" s="0" t="s">
        <v>12111</v>
      </c>
      <c r="X636" s="0" t="s">
        <v>12112</v>
      </c>
      <c r="Y636" s="0" t="s">
        <v>12113</v>
      </c>
      <c r="Z636" s="0" t="s">
        <v>12114</v>
      </c>
      <c r="AB636" s="0" t="s">
        <v>12115</v>
      </c>
      <c r="AF636" s="0" t="n">
        <v>7</v>
      </c>
      <c r="AG636" s="0" t="s">
        <v>101</v>
      </c>
      <c r="AH636" s="0" t="n">
        <v>29090843</v>
      </c>
      <c r="AI636" s="0" t="s">
        <v>12116</v>
      </c>
      <c r="AJ636" s="0" t="s">
        <v>12107</v>
      </c>
      <c r="AM636" s="0" t="s">
        <v>12117</v>
      </c>
      <c r="AN636" s="0" t="s">
        <v>12118</v>
      </c>
      <c r="AO636" s="0" t="s">
        <v>12119</v>
      </c>
      <c r="AP636" s="0" t="s">
        <v>12120</v>
      </c>
      <c r="AS636" s="0" t="n">
        <v>1</v>
      </c>
      <c r="AT636" s="0" t="n">
        <v>2</v>
      </c>
      <c r="AU636" s="0" t="n">
        <v>3</v>
      </c>
      <c r="AV636" s="0" t="n">
        <v>2</v>
      </c>
      <c r="AW636" s="0" t="n">
        <v>3</v>
      </c>
      <c r="AX636" s="0" t="n">
        <v>2</v>
      </c>
      <c r="AY636" s="0" t="n">
        <v>3</v>
      </c>
      <c r="AZ636" s="0" t="n">
        <v>18.4</v>
      </c>
      <c r="BA636" s="0" t="n">
        <v>18.4</v>
      </c>
      <c r="BB636" s="0" t="n">
        <v>39.776</v>
      </c>
      <c r="BC636" s="0" t="n">
        <v>353</v>
      </c>
      <c r="BD636" s="0" t="n">
        <v>1.8437E-030</v>
      </c>
      <c r="BE636" s="0" t="n">
        <v>125</v>
      </c>
      <c r="BF636" s="0" t="s">
        <v>12121</v>
      </c>
    </row>
    <row r="637" customFormat="false" ht="14.25" hidden="false" customHeight="false" outlineLevel="0" collapsed="false">
      <c r="A637" s="0" t="s">
        <v>12122</v>
      </c>
      <c r="B637" s="0" t="s">
        <v>12123</v>
      </c>
      <c r="C637" s="1" t="n">
        <v>1.2025</v>
      </c>
      <c r="D637" s="1" t="n">
        <v>0.1009</v>
      </c>
      <c r="E637" s="1" t="n">
        <v>66.919</v>
      </c>
      <c r="F637" s="2" t="n">
        <v>1.2389</v>
      </c>
      <c r="G637" s="2" t="n">
        <v>0.061907</v>
      </c>
      <c r="H637" s="2" t="n">
        <v>45.752</v>
      </c>
      <c r="I637" s="3" t="n">
        <f aca="false">F637/C637</f>
        <v>1.03027027027027</v>
      </c>
      <c r="J637" s="0" t="s">
        <v>12124</v>
      </c>
      <c r="K637" s="0" t="s">
        <v>12125</v>
      </c>
      <c r="L637" s="0" t="s">
        <v>12126</v>
      </c>
      <c r="M637" s="0" t="s">
        <v>12127</v>
      </c>
      <c r="O637" s="0" t="s">
        <v>12128</v>
      </c>
      <c r="P637" s="0" t="s">
        <v>12129</v>
      </c>
      <c r="Q637" s="0" t="s">
        <v>12130</v>
      </c>
      <c r="R637" s="0" t="s">
        <v>12131</v>
      </c>
      <c r="S637" s="0" t="s">
        <v>12132</v>
      </c>
      <c r="T637" s="0" t="s">
        <v>12133</v>
      </c>
      <c r="U637" s="0" t="s">
        <v>12134</v>
      </c>
      <c r="V637" s="0" t="s">
        <v>12135</v>
      </c>
      <c r="W637" s="0" t="s">
        <v>120</v>
      </c>
      <c r="X637" s="0" t="s">
        <v>121</v>
      </c>
      <c r="Y637" s="0" t="s">
        <v>12136</v>
      </c>
      <c r="Z637" s="0" t="s">
        <v>12137</v>
      </c>
      <c r="AB637" s="0" t="s">
        <v>12138</v>
      </c>
      <c r="AC637" s="0" t="s">
        <v>12139</v>
      </c>
      <c r="AD637" s="0" t="s">
        <v>12140</v>
      </c>
      <c r="AE637" s="0" t="s">
        <v>12141</v>
      </c>
      <c r="AF637" s="0" t="n">
        <v>9</v>
      </c>
      <c r="AG637" s="0" t="s">
        <v>101</v>
      </c>
      <c r="AH637" s="0" t="n">
        <v>108108289</v>
      </c>
      <c r="AI637" s="0" t="s">
        <v>12142</v>
      </c>
      <c r="AJ637" s="0" t="s">
        <v>12143</v>
      </c>
      <c r="AO637" s="0" t="s">
        <v>12144</v>
      </c>
      <c r="AP637" s="0" t="s">
        <v>12145</v>
      </c>
      <c r="AQ637" s="0" t="s">
        <v>144</v>
      </c>
      <c r="AS637" s="0" t="n">
        <v>1</v>
      </c>
      <c r="AT637" s="0" t="n">
        <v>5</v>
      </c>
      <c r="AU637" s="0" t="n">
        <v>7</v>
      </c>
      <c r="AV637" s="0" t="n">
        <v>5</v>
      </c>
      <c r="AW637" s="0" t="n">
        <v>7</v>
      </c>
      <c r="AX637" s="0" t="n">
        <v>5</v>
      </c>
      <c r="AY637" s="0" t="n">
        <v>7</v>
      </c>
      <c r="AZ637" s="0" t="n">
        <v>13.7</v>
      </c>
      <c r="BA637" s="0" t="n">
        <v>13.7</v>
      </c>
      <c r="BB637" s="0" t="n">
        <v>96.904</v>
      </c>
      <c r="BC637" s="0" t="n">
        <v>893</v>
      </c>
      <c r="BD637" s="0" t="n">
        <v>4.2565E-122</v>
      </c>
      <c r="BE637" s="0" t="n">
        <v>638</v>
      </c>
      <c r="BF637" s="0" t="s">
        <v>12146</v>
      </c>
    </row>
    <row r="638" customFormat="false" ht="14.25" hidden="false" customHeight="false" outlineLevel="0" collapsed="false">
      <c r="A638" s="0" t="s">
        <v>12147</v>
      </c>
      <c r="B638" s="0" t="s">
        <v>12148</v>
      </c>
      <c r="C638" s="1" t="n">
        <v>1.0318</v>
      </c>
      <c r="D638" s="1" t="n">
        <v>0.33813</v>
      </c>
      <c r="E638" s="1" t="n">
        <v>33.919</v>
      </c>
      <c r="F638" s="2" t="n">
        <v>1.0617</v>
      </c>
      <c r="G638" s="2" t="n">
        <v>0.34105</v>
      </c>
      <c r="H638" s="2" t="n">
        <v>108.41</v>
      </c>
      <c r="I638" s="3" t="n">
        <f aca="false">F638/C638</f>
        <v>1.02897848420236</v>
      </c>
      <c r="J638" s="0" t="s">
        <v>12149</v>
      </c>
      <c r="K638" s="0" t="s">
        <v>12150</v>
      </c>
      <c r="L638" s="0" t="s">
        <v>12151</v>
      </c>
      <c r="M638" s="0" t="s">
        <v>12152</v>
      </c>
      <c r="N638" s="0" t="s">
        <v>12153</v>
      </c>
      <c r="O638" s="0" t="s">
        <v>12154</v>
      </c>
      <c r="P638" s="0" t="s">
        <v>12155</v>
      </c>
      <c r="Q638" s="0" t="s">
        <v>12156</v>
      </c>
      <c r="R638" s="0" t="s">
        <v>12157</v>
      </c>
      <c r="S638" s="0" t="s">
        <v>12158</v>
      </c>
      <c r="U638" s="0" t="s">
        <v>6544</v>
      </c>
      <c r="V638" s="0" t="s">
        <v>6545</v>
      </c>
      <c r="W638" s="0" t="s">
        <v>12159</v>
      </c>
      <c r="X638" s="0" t="s">
        <v>12160</v>
      </c>
      <c r="Y638" s="0" t="s">
        <v>12161</v>
      </c>
      <c r="Z638" s="0" t="s">
        <v>12162</v>
      </c>
      <c r="AB638" s="0" t="s">
        <v>12163</v>
      </c>
      <c r="AC638" s="0" t="s">
        <v>12164</v>
      </c>
      <c r="AD638" s="0" t="s">
        <v>12165</v>
      </c>
      <c r="AE638" s="0" t="s">
        <v>12166</v>
      </c>
      <c r="AF638" s="0" t="s">
        <v>386</v>
      </c>
      <c r="AG638" s="0" t="s">
        <v>101</v>
      </c>
      <c r="AH638" s="0" t="n">
        <v>71468800</v>
      </c>
      <c r="AI638" s="0" t="s">
        <v>12167</v>
      </c>
      <c r="AJ638" s="0" t="s">
        <v>12168</v>
      </c>
      <c r="AM638" s="0" t="s">
        <v>12169</v>
      </c>
      <c r="AN638" s="0" t="s">
        <v>12170</v>
      </c>
      <c r="AO638" s="0" t="s">
        <v>12171</v>
      </c>
      <c r="AP638" s="0" t="s">
        <v>12172</v>
      </c>
      <c r="AQ638" s="0" t="s">
        <v>144</v>
      </c>
      <c r="AS638" s="0" t="n">
        <v>6</v>
      </c>
      <c r="AT638" s="0" t="n">
        <v>52</v>
      </c>
      <c r="AU638" s="0" t="n">
        <v>56</v>
      </c>
      <c r="AV638" s="0" t="n">
        <v>47</v>
      </c>
      <c r="AW638" s="0" t="n">
        <v>49</v>
      </c>
      <c r="AX638" s="0" t="n">
        <v>47</v>
      </c>
      <c r="AY638" s="0" t="n">
        <v>49</v>
      </c>
      <c r="AZ638" s="0" t="n">
        <v>42</v>
      </c>
      <c r="BA638" s="0" t="n">
        <v>39.9</v>
      </c>
      <c r="BB638" s="0" t="n">
        <v>281.19</v>
      </c>
      <c r="BC638" s="0" t="n">
        <v>2647</v>
      </c>
      <c r="BD638" s="0" t="n">
        <v>0</v>
      </c>
      <c r="BE638" s="0" t="n">
        <v>1038</v>
      </c>
      <c r="BF638" s="0" t="s">
        <v>12173</v>
      </c>
    </row>
    <row r="639" customFormat="false" ht="14.25" hidden="false" customHeight="false" outlineLevel="0" collapsed="false">
      <c r="A639" s="0" t="s">
        <v>12174</v>
      </c>
      <c r="B639" s="0" t="s">
        <v>12175</v>
      </c>
      <c r="C639" s="1" t="n">
        <v>0.95942</v>
      </c>
      <c r="D639" s="1" t="n">
        <v>0.49628</v>
      </c>
      <c r="E639" s="1" t="n">
        <v>33.949</v>
      </c>
      <c r="F639" s="2" t="n">
        <v>0.98701</v>
      </c>
      <c r="G639" s="2" t="n">
        <v>0.4392</v>
      </c>
      <c r="H639" s="2" t="n">
        <v>42.435</v>
      </c>
      <c r="I639" s="3" t="n">
        <f aca="false">F639/C639</f>
        <v>1.02875695732839</v>
      </c>
      <c r="J639" s="0" t="s">
        <v>12176</v>
      </c>
      <c r="K639" s="0" t="s">
        <v>12177</v>
      </c>
      <c r="L639" s="0" t="s">
        <v>12178</v>
      </c>
      <c r="M639" s="0" t="s">
        <v>12179</v>
      </c>
      <c r="N639" s="0" t="s">
        <v>12180</v>
      </c>
      <c r="O639" s="0" t="s">
        <v>12181</v>
      </c>
      <c r="P639" s="0" t="s">
        <v>12182</v>
      </c>
      <c r="Q639" s="0" t="s">
        <v>2227</v>
      </c>
      <c r="R639" s="0" t="s">
        <v>2228</v>
      </c>
      <c r="S639" s="0" t="s">
        <v>2229</v>
      </c>
      <c r="W639" s="0" t="s">
        <v>2232</v>
      </c>
      <c r="X639" s="0" t="s">
        <v>2233</v>
      </c>
      <c r="Y639" s="0" t="s">
        <v>2259</v>
      </c>
      <c r="Z639" s="0" t="s">
        <v>2260</v>
      </c>
      <c r="AF639" s="0" t="n">
        <v>11</v>
      </c>
      <c r="AG639" s="0" t="s">
        <v>101</v>
      </c>
      <c r="AH639" s="0" t="n">
        <v>53075074</v>
      </c>
      <c r="AI639" s="0" t="s">
        <v>2238</v>
      </c>
      <c r="AJ639" s="0" t="s">
        <v>2239</v>
      </c>
      <c r="AK639" s="0" t="s">
        <v>2240</v>
      </c>
      <c r="AL639" s="0" t="s">
        <v>2241</v>
      </c>
      <c r="AM639" s="0" t="s">
        <v>2242</v>
      </c>
      <c r="AN639" s="0" t="s">
        <v>2243</v>
      </c>
      <c r="AQ639" s="0" t="s">
        <v>144</v>
      </c>
      <c r="AS639" s="0" t="n">
        <v>1</v>
      </c>
      <c r="AT639" s="0" t="n">
        <v>24</v>
      </c>
      <c r="AU639" s="0" t="n">
        <v>28</v>
      </c>
      <c r="AV639" s="0" t="n">
        <v>24</v>
      </c>
      <c r="AW639" s="0" t="n">
        <v>28</v>
      </c>
      <c r="AX639" s="0" t="n">
        <v>24</v>
      </c>
      <c r="AY639" s="0" t="n">
        <v>28</v>
      </c>
      <c r="AZ639" s="0" t="n">
        <v>53.5</v>
      </c>
      <c r="BA639" s="0" t="n">
        <v>53.5</v>
      </c>
      <c r="BB639" s="0" t="n">
        <v>94.132</v>
      </c>
      <c r="BC639" s="0" t="n">
        <v>841</v>
      </c>
      <c r="BD639" s="0" t="n">
        <v>0</v>
      </c>
      <c r="BE639" s="0" t="n">
        <v>2222</v>
      </c>
      <c r="BF639" s="0" t="s">
        <v>12183</v>
      </c>
    </row>
    <row r="640" customFormat="false" ht="14.25" hidden="false" customHeight="false" outlineLevel="0" collapsed="false">
      <c r="A640" s="0" t="s">
        <v>12184</v>
      </c>
      <c r="B640" s="0" t="s">
        <v>12185</v>
      </c>
      <c r="C640" s="1" t="n">
        <v>0.95969</v>
      </c>
      <c r="D640" s="1" t="n">
        <v>0.49565</v>
      </c>
      <c r="E640" s="1" t="n">
        <v>27.77</v>
      </c>
      <c r="F640" s="2" t="n">
        <v>0.98698</v>
      </c>
      <c r="G640" s="2" t="n">
        <v>0.4391</v>
      </c>
      <c r="H640" s="2" t="n">
        <v>66.132</v>
      </c>
      <c r="I640" s="3" t="n">
        <f aca="false">F640/C640</f>
        <v>1.02843626587752</v>
      </c>
      <c r="J640" s="0" t="s">
        <v>12186</v>
      </c>
      <c r="K640" s="0" t="s">
        <v>12187</v>
      </c>
      <c r="L640" s="0" t="s">
        <v>12188</v>
      </c>
      <c r="M640" s="0" t="s">
        <v>12189</v>
      </c>
      <c r="N640" s="0" t="s">
        <v>12190</v>
      </c>
      <c r="O640" s="0" t="s">
        <v>12191</v>
      </c>
      <c r="P640" s="0" t="s">
        <v>12192</v>
      </c>
      <c r="Q640" s="0" t="s">
        <v>5769</v>
      </c>
      <c r="R640" s="0" t="s">
        <v>1880</v>
      </c>
      <c r="S640" s="0" t="s">
        <v>5770</v>
      </c>
      <c r="U640" s="0" t="s">
        <v>12193</v>
      </c>
      <c r="V640" s="0" t="s">
        <v>12194</v>
      </c>
      <c r="W640" s="0" t="s">
        <v>12195</v>
      </c>
      <c r="X640" s="0" t="s">
        <v>12196</v>
      </c>
      <c r="Y640" s="0" t="s">
        <v>2298</v>
      </c>
      <c r="Z640" s="0" t="s">
        <v>2299</v>
      </c>
      <c r="AB640" s="0" t="s">
        <v>12197</v>
      </c>
      <c r="AC640" s="0" t="s">
        <v>5055</v>
      </c>
      <c r="AD640" s="0" t="s">
        <v>5048</v>
      </c>
      <c r="AE640" s="0" t="s">
        <v>12198</v>
      </c>
      <c r="AF640" s="0" t="n">
        <v>5</v>
      </c>
      <c r="AG640" s="0" t="s">
        <v>74</v>
      </c>
      <c r="AH640" s="0" t="n">
        <v>21291101</v>
      </c>
      <c r="AI640" s="0" t="s">
        <v>5779</v>
      </c>
      <c r="AJ640" s="0" t="s">
        <v>5780</v>
      </c>
      <c r="AM640" s="0" t="s">
        <v>5781</v>
      </c>
      <c r="AN640" s="0" t="s">
        <v>1880</v>
      </c>
      <c r="AO640" s="0" t="s">
        <v>1879</v>
      </c>
      <c r="AP640" s="0" t="s">
        <v>1880</v>
      </c>
      <c r="AQ640" s="0" t="s">
        <v>144</v>
      </c>
      <c r="AS640" s="0" t="n">
        <v>1</v>
      </c>
      <c r="AT640" s="0" t="n">
        <v>6</v>
      </c>
      <c r="AU640" s="0" t="n">
        <v>7</v>
      </c>
      <c r="AV640" s="0" t="n">
        <v>6</v>
      </c>
      <c r="AW640" s="0" t="n">
        <v>7</v>
      </c>
      <c r="AX640" s="0" t="n">
        <v>6</v>
      </c>
      <c r="AY640" s="0" t="n">
        <v>7</v>
      </c>
      <c r="AZ640" s="0" t="n">
        <v>28.6</v>
      </c>
      <c r="BA640" s="0" t="n">
        <v>28.6</v>
      </c>
      <c r="BB640" s="0" t="n">
        <v>52.866</v>
      </c>
      <c r="BC640" s="0" t="n">
        <v>475</v>
      </c>
      <c r="BD640" s="0" t="n">
        <v>2.0492E-122</v>
      </c>
      <c r="BE640" s="0" t="n">
        <v>1818</v>
      </c>
      <c r="BF640" s="0" t="s">
        <v>12199</v>
      </c>
    </row>
    <row r="641" customFormat="false" ht="14.25" hidden="false" customHeight="false" outlineLevel="0" collapsed="false">
      <c r="A641" s="0" t="s">
        <v>12200</v>
      </c>
      <c r="B641" s="0" t="s">
        <v>12201</v>
      </c>
      <c r="C641" s="1" t="n">
        <v>0.62963</v>
      </c>
      <c r="D641" s="1" t="n">
        <v>0.015781</v>
      </c>
      <c r="E641" s="1" t="n">
        <v>4.5541</v>
      </c>
      <c r="F641" s="2" t="n">
        <v>0.64737</v>
      </c>
      <c r="G641" s="2" t="n">
        <v>3.9846E-005</v>
      </c>
      <c r="H641" s="2" t="n">
        <v>295.66</v>
      </c>
      <c r="I641" s="3" t="n">
        <f aca="false">F641/C641</f>
        <v>1.02817527754395</v>
      </c>
      <c r="J641" s="0" t="s">
        <v>12202</v>
      </c>
      <c r="K641" s="0" t="s">
        <v>12203</v>
      </c>
      <c r="L641" s="0" t="s">
        <v>12204</v>
      </c>
      <c r="M641" s="0" t="s">
        <v>12205</v>
      </c>
      <c r="O641" s="0" t="s">
        <v>12206</v>
      </c>
      <c r="P641" s="0" t="s">
        <v>12207</v>
      </c>
      <c r="Q641" s="0" t="s">
        <v>12208</v>
      </c>
      <c r="R641" s="0" t="s">
        <v>12209</v>
      </c>
      <c r="S641" s="0" t="s">
        <v>12210</v>
      </c>
      <c r="U641" s="0" t="s">
        <v>1084</v>
      </c>
      <c r="V641" s="0" t="s">
        <v>1085</v>
      </c>
      <c r="AB641" s="0" t="s">
        <v>12211</v>
      </c>
      <c r="AC641" s="0" t="s">
        <v>1194</v>
      </c>
      <c r="AD641" s="0" t="s">
        <v>1195</v>
      </c>
      <c r="AE641" s="0" t="s">
        <v>12212</v>
      </c>
      <c r="AF641" s="0" t="n">
        <v>7</v>
      </c>
      <c r="AG641" s="0" t="s">
        <v>101</v>
      </c>
      <c r="AH641" s="0" t="n">
        <v>139749162</v>
      </c>
      <c r="AI641" s="0" t="s">
        <v>12213</v>
      </c>
      <c r="AJ641" s="0" t="s">
        <v>12214</v>
      </c>
      <c r="AM641" s="0" t="s">
        <v>12215</v>
      </c>
      <c r="AN641" s="0" t="s">
        <v>12216</v>
      </c>
      <c r="AS641" s="0" t="n">
        <v>1</v>
      </c>
      <c r="AT641" s="0" t="n">
        <v>2</v>
      </c>
      <c r="AU641" s="0" t="n">
        <v>7</v>
      </c>
      <c r="AV641" s="0" t="n">
        <v>2</v>
      </c>
      <c r="AW641" s="0" t="n">
        <v>7</v>
      </c>
      <c r="AX641" s="0" t="n">
        <v>2</v>
      </c>
      <c r="AY641" s="0" t="n">
        <v>7</v>
      </c>
      <c r="AZ641" s="0" t="n">
        <v>25.7</v>
      </c>
      <c r="BA641" s="0" t="n">
        <v>25.7</v>
      </c>
      <c r="BB641" s="0" t="n">
        <v>48.354</v>
      </c>
      <c r="BC641" s="0" t="n">
        <v>439</v>
      </c>
      <c r="BD641" s="0" t="n">
        <v>3.0797E-150</v>
      </c>
      <c r="BE641" s="0" t="n">
        <v>943</v>
      </c>
      <c r="BF641" s="0" t="s">
        <v>12217</v>
      </c>
    </row>
    <row r="642" customFormat="false" ht="14.25" hidden="false" customHeight="false" outlineLevel="0" collapsed="false">
      <c r="A642" s="0" t="s">
        <v>12218</v>
      </c>
      <c r="B642" s="0" t="s">
        <v>12219</v>
      </c>
      <c r="C642" s="1" t="n">
        <v>0.90812</v>
      </c>
      <c r="D642" s="1" t="n">
        <v>0.39239</v>
      </c>
      <c r="E642" s="1" t="n">
        <v>34.57</v>
      </c>
      <c r="F642" s="2" t="n">
        <v>0.93369</v>
      </c>
      <c r="G642" s="2" t="n">
        <v>0.25709</v>
      </c>
      <c r="H642" s="2" t="n">
        <v>31.964</v>
      </c>
      <c r="I642" s="3" t="n">
        <f aca="false">F642/C642</f>
        <v>1.02815707175263</v>
      </c>
      <c r="J642" s="0" t="s">
        <v>12220</v>
      </c>
      <c r="K642" s="0" t="s">
        <v>12221</v>
      </c>
      <c r="L642" s="0" t="s">
        <v>12222</v>
      </c>
      <c r="M642" s="0" t="s">
        <v>12223</v>
      </c>
      <c r="N642" s="0" t="s">
        <v>12224</v>
      </c>
      <c r="O642" s="0" t="s">
        <v>12225</v>
      </c>
      <c r="P642" s="0" t="s">
        <v>12226</v>
      </c>
      <c r="Q642" s="0" t="s">
        <v>12227</v>
      </c>
      <c r="R642" s="0" t="s">
        <v>12228</v>
      </c>
      <c r="S642" s="0" t="s">
        <v>12229</v>
      </c>
      <c r="AB642" s="0" t="s">
        <v>12230</v>
      </c>
      <c r="AF642" s="0" t="n">
        <v>17</v>
      </c>
      <c r="AG642" s="0" t="s">
        <v>101</v>
      </c>
      <c r="AH642" s="0" t="n">
        <v>79053307</v>
      </c>
      <c r="AI642" s="0" t="s">
        <v>12231</v>
      </c>
      <c r="AJ642" s="0" t="s">
        <v>12232</v>
      </c>
      <c r="AK642" s="0" t="s">
        <v>2783</v>
      </c>
      <c r="AL642" s="0" t="s">
        <v>2784</v>
      </c>
      <c r="AM642" s="0" t="s">
        <v>590</v>
      </c>
      <c r="AN642" s="0" t="s">
        <v>591</v>
      </c>
      <c r="AO642" s="0" t="s">
        <v>2785</v>
      </c>
      <c r="AP642" s="0" t="s">
        <v>2775</v>
      </c>
      <c r="AQ642" s="0" t="s">
        <v>144</v>
      </c>
      <c r="AS642" s="0" t="n">
        <v>4</v>
      </c>
      <c r="AT642" s="0" t="n">
        <v>9</v>
      </c>
      <c r="AU642" s="0" t="n">
        <v>8</v>
      </c>
      <c r="AV642" s="0" t="n">
        <v>9</v>
      </c>
      <c r="AW642" s="0" t="n">
        <v>8</v>
      </c>
      <c r="AX642" s="0" t="n">
        <v>8</v>
      </c>
      <c r="AY642" s="0" t="n">
        <v>7</v>
      </c>
      <c r="AZ642" s="0" t="n">
        <v>24.5</v>
      </c>
      <c r="BA642" s="0" t="n">
        <v>24.5</v>
      </c>
      <c r="BB642" s="0" t="n">
        <v>85.965</v>
      </c>
      <c r="BC642" s="0" t="n">
        <v>780</v>
      </c>
      <c r="BD642" s="0" t="n">
        <v>0</v>
      </c>
      <c r="BE642" s="0" t="n">
        <v>2761</v>
      </c>
      <c r="BF642" s="0" t="s">
        <v>12233</v>
      </c>
    </row>
    <row r="643" customFormat="false" ht="14.25" hidden="false" customHeight="false" outlineLevel="0" collapsed="false">
      <c r="A643" s="0" t="s">
        <v>12234</v>
      </c>
      <c r="B643" s="0" t="s">
        <v>12235</v>
      </c>
      <c r="C643" s="1" t="n">
        <v>1.2014</v>
      </c>
      <c r="D643" s="1" t="n">
        <v>0.10182</v>
      </c>
      <c r="E643" s="1" t="n">
        <v>8.8494</v>
      </c>
      <c r="F643" s="2" t="n">
        <v>1.235</v>
      </c>
      <c r="G643" s="2" t="n">
        <v>0.064804</v>
      </c>
      <c r="H643" s="2" t="n">
        <v>80.606</v>
      </c>
      <c r="I643" s="3" t="n">
        <f aca="false">F643/C643</f>
        <v>1.02796737140003</v>
      </c>
      <c r="J643" s="0" t="s">
        <v>12236</v>
      </c>
      <c r="K643" s="0" t="s">
        <v>12237</v>
      </c>
      <c r="L643" s="0" t="s">
        <v>12238</v>
      </c>
      <c r="M643" s="0" t="s">
        <v>12239</v>
      </c>
      <c r="O643" s="0" t="s">
        <v>12240</v>
      </c>
      <c r="P643" s="0" t="s">
        <v>12241</v>
      </c>
      <c r="Q643" s="0" t="s">
        <v>12242</v>
      </c>
      <c r="R643" s="0" t="s">
        <v>12243</v>
      </c>
      <c r="S643" s="0" t="s">
        <v>12244</v>
      </c>
      <c r="W643" s="0" t="s">
        <v>12245</v>
      </c>
      <c r="X643" s="0" t="s">
        <v>12246</v>
      </c>
      <c r="Y643" s="0" t="s">
        <v>12247</v>
      </c>
      <c r="Z643" s="0" t="s">
        <v>12248</v>
      </c>
      <c r="AB643" s="0" t="s">
        <v>12249</v>
      </c>
      <c r="AF643" s="0" t="n">
        <v>1</v>
      </c>
      <c r="AG643" s="0" t="s">
        <v>101</v>
      </c>
      <c r="AH643" s="0" t="n">
        <v>55042016</v>
      </c>
      <c r="AI643" s="0" t="s">
        <v>12250</v>
      </c>
      <c r="AJ643" s="0" t="s">
        <v>12251</v>
      </c>
      <c r="AM643" s="0" t="s">
        <v>6418</v>
      </c>
      <c r="AN643" s="0" t="s">
        <v>6419</v>
      </c>
      <c r="AQ643" s="0" t="s">
        <v>144</v>
      </c>
      <c r="AS643" s="0" t="n">
        <v>1</v>
      </c>
      <c r="AT643" s="0" t="n">
        <v>3</v>
      </c>
      <c r="AU643" s="0" t="n">
        <v>2</v>
      </c>
      <c r="AV643" s="0" t="n">
        <v>3</v>
      </c>
      <c r="AW643" s="0" t="n">
        <v>2</v>
      </c>
      <c r="AX643" s="0" t="n">
        <v>3</v>
      </c>
      <c r="AY643" s="0" t="n">
        <v>2</v>
      </c>
      <c r="AZ643" s="0" t="n">
        <v>4.6</v>
      </c>
      <c r="BA643" s="0" t="n">
        <v>4.6</v>
      </c>
      <c r="BB643" s="0" t="n">
        <v>145.81</v>
      </c>
      <c r="BC643" s="0" t="n">
        <v>1304</v>
      </c>
      <c r="BD643" s="0" t="n">
        <v>2.7125E-030</v>
      </c>
      <c r="BE643" s="0" t="n">
        <v>2809</v>
      </c>
      <c r="BF643" s="0" t="s">
        <v>12252</v>
      </c>
    </row>
    <row r="644" customFormat="false" ht="14.25" hidden="false" customHeight="false" outlineLevel="0" collapsed="false">
      <c r="A644" s="0" t="s">
        <v>12253</v>
      </c>
      <c r="B644" s="0" t="s">
        <v>12254</v>
      </c>
      <c r="C644" s="1" t="n">
        <v>1.0351</v>
      </c>
      <c r="D644" s="1" t="n">
        <v>0.33155</v>
      </c>
      <c r="E644" s="1" t="n">
        <v>17.79</v>
      </c>
      <c r="F644" s="2" t="n">
        <v>1.0638</v>
      </c>
      <c r="G644" s="2" t="n">
        <v>0.33572</v>
      </c>
      <c r="H644" s="2" t="n">
        <v>19.896</v>
      </c>
      <c r="I644" s="3" t="n">
        <f aca="false">F644/C644</f>
        <v>1.02772678968216</v>
      </c>
      <c r="J644" s="0" t="s">
        <v>12255</v>
      </c>
      <c r="K644" s="0" t="s">
        <v>12256</v>
      </c>
      <c r="L644" s="0" t="s">
        <v>12257</v>
      </c>
      <c r="M644" s="0" t="s">
        <v>12258</v>
      </c>
      <c r="N644" s="0" t="s">
        <v>12259</v>
      </c>
      <c r="O644" s="0" t="s">
        <v>12260</v>
      </c>
      <c r="P644" s="0" t="s">
        <v>12261</v>
      </c>
      <c r="Q644" s="0" t="s">
        <v>12262</v>
      </c>
      <c r="R644" s="0" t="s">
        <v>12263</v>
      </c>
      <c r="S644" s="0" t="s">
        <v>12264</v>
      </c>
      <c r="U644" s="0" t="s">
        <v>12265</v>
      </c>
      <c r="V644" s="0" t="s">
        <v>12266</v>
      </c>
      <c r="W644" s="0" t="s">
        <v>12267</v>
      </c>
      <c r="X644" s="0" t="s">
        <v>12268</v>
      </c>
      <c r="Y644" s="0" t="s">
        <v>12269</v>
      </c>
      <c r="Z644" s="0" t="s">
        <v>12270</v>
      </c>
      <c r="AB644" s="0" t="s">
        <v>12271</v>
      </c>
      <c r="AE644" s="0" t="s">
        <v>12272</v>
      </c>
      <c r="AF644" s="0" t="n">
        <v>19</v>
      </c>
      <c r="AG644" s="0" t="s">
        <v>74</v>
      </c>
      <c r="AH644" s="0" t="n">
        <v>53674937</v>
      </c>
      <c r="AI644" s="0" t="s">
        <v>12273</v>
      </c>
      <c r="AJ644" s="0" t="s">
        <v>12274</v>
      </c>
      <c r="AM644" s="0" t="s">
        <v>12275</v>
      </c>
      <c r="AN644" s="0" t="s">
        <v>12276</v>
      </c>
      <c r="AQ644" s="0" t="s">
        <v>144</v>
      </c>
      <c r="AS644" s="0" t="n">
        <v>1</v>
      </c>
      <c r="AT644" s="0" t="n">
        <v>6</v>
      </c>
      <c r="AU644" s="0" t="n">
        <v>3</v>
      </c>
      <c r="AV644" s="0" t="n">
        <v>6</v>
      </c>
      <c r="AW644" s="0" t="n">
        <v>3</v>
      </c>
      <c r="AX644" s="0" t="n">
        <v>6</v>
      </c>
      <c r="AY644" s="0" t="n">
        <v>3</v>
      </c>
      <c r="AZ644" s="0" t="n">
        <v>8.5</v>
      </c>
      <c r="BA644" s="0" t="n">
        <v>8.5</v>
      </c>
      <c r="BB644" s="0" t="n">
        <v>141.55</v>
      </c>
      <c r="BC644" s="0" t="n">
        <v>1217</v>
      </c>
      <c r="BD644" s="0" t="n">
        <v>1.4071E-094</v>
      </c>
      <c r="BE644" s="0" t="n">
        <v>1087</v>
      </c>
      <c r="BF644" s="0" t="s">
        <v>12277</v>
      </c>
    </row>
    <row r="645" customFormat="false" ht="14.25" hidden="false" customHeight="false" outlineLevel="0" collapsed="false">
      <c r="A645" s="0" t="s">
        <v>12278</v>
      </c>
      <c r="B645" s="0" t="s">
        <v>12279</v>
      </c>
      <c r="C645" s="1" t="n">
        <v>0.81605</v>
      </c>
      <c r="D645" s="1" t="n">
        <v>0.20585</v>
      </c>
      <c r="E645" s="1" t="n">
        <v>16.202</v>
      </c>
      <c r="F645" s="2" t="n">
        <v>0.83857</v>
      </c>
      <c r="G645" s="2" t="n">
        <v>0.052784</v>
      </c>
      <c r="H645" s="2" t="n">
        <v>37.781</v>
      </c>
      <c r="I645" s="3" t="n">
        <f aca="false">F645/C645</f>
        <v>1.02759634826297</v>
      </c>
      <c r="J645" s="0" t="s">
        <v>12280</v>
      </c>
      <c r="K645" s="0" t="s">
        <v>12281</v>
      </c>
      <c r="L645" s="0" t="s">
        <v>12282</v>
      </c>
      <c r="M645" s="0" t="s">
        <v>12283</v>
      </c>
      <c r="O645" s="0" t="s">
        <v>12284</v>
      </c>
      <c r="P645" s="0" t="s">
        <v>12285</v>
      </c>
      <c r="Q645" s="0" t="s">
        <v>7249</v>
      </c>
      <c r="R645" s="0" t="s">
        <v>7250</v>
      </c>
      <c r="S645" s="0" t="s">
        <v>7251</v>
      </c>
      <c r="AB645" s="0" t="s">
        <v>12286</v>
      </c>
      <c r="AE645" s="0" t="s">
        <v>7260</v>
      </c>
      <c r="AF645" s="0" t="n">
        <v>18</v>
      </c>
      <c r="AG645" s="0" t="s">
        <v>74</v>
      </c>
      <c r="AH645" s="0" t="n">
        <v>23912226</v>
      </c>
      <c r="AI645" s="0" t="s">
        <v>7261</v>
      </c>
      <c r="AJ645" s="0" t="s">
        <v>7262</v>
      </c>
      <c r="AM645" s="0" t="s">
        <v>7263</v>
      </c>
      <c r="AN645" s="0" t="s">
        <v>7264</v>
      </c>
      <c r="AS645" s="0" t="n">
        <v>3</v>
      </c>
      <c r="AT645" s="0" t="n">
        <v>6</v>
      </c>
      <c r="AU645" s="0" t="n">
        <v>8</v>
      </c>
      <c r="AV645" s="0" t="n">
        <v>6</v>
      </c>
      <c r="AW645" s="0" t="n">
        <v>7</v>
      </c>
      <c r="AX645" s="0" t="n">
        <v>6</v>
      </c>
      <c r="AY645" s="0" t="n">
        <v>7</v>
      </c>
      <c r="AZ645" s="0" t="n">
        <v>35.3</v>
      </c>
      <c r="BA645" s="0" t="n">
        <v>32.8</v>
      </c>
      <c r="BB645" s="0" t="n">
        <v>36.946</v>
      </c>
      <c r="BC645" s="0" t="n">
        <v>326</v>
      </c>
      <c r="BD645" s="0" t="n">
        <v>1.9625E-109</v>
      </c>
      <c r="BE645" s="0" t="n">
        <v>2405</v>
      </c>
      <c r="BF645" s="0" t="s">
        <v>12287</v>
      </c>
    </row>
    <row r="646" customFormat="false" ht="14.25" hidden="false" customHeight="false" outlineLevel="0" collapsed="false">
      <c r="A646" s="0" t="s">
        <v>12288</v>
      </c>
      <c r="B646" s="0" t="s">
        <v>12289</v>
      </c>
      <c r="C646" s="1" t="n">
        <v>0.97918</v>
      </c>
      <c r="D646" s="1" t="n">
        <v>0.45076</v>
      </c>
      <c r="E646" s="1" t="n">
        <v>26.916</v>
      </c>
      <c r="F646" s="2" t="n">
        <v>1.0062</v>
      </c>
      <c r="G646" s="2" t="n">
        <v>0.49342</v>
      </c>
      <c r="H646" s="2" t="n">
        <v>25.378</v>
      </c>
      <c r="I646" s="3" t="n">
        <f aca="false">F646/C646</f>
        <v>1.02759451786188</v>
      </c>
      <c r="J646" s="0" t="s">
        <v>12290</v>
      </c>
      <c r="K646" s="0" t="s">
        <v>12291</v>
      </c>
      <c r="L646" s="0" t="s">
        <v>12292</v>
      </c>
      <c r="M646" s="0" t="s">
        <v>12293</v>
      </c>
      <c r="O646" s="0" t="s">
        <v>12294</v>
      </c>
      <c r="P646" s="0" t="s">
        <v>12295</v>
      </c>
      <c r="Q646" s="0" t="s">
        <v>8358</v>
      </c>
      <c r="R646" s="0" t="s">
        <v>8359</v>
      </c>
      <c r="S646" s="0" t="s">
        <v>8360</v>
      </c>
      <c r="U646" s="0" t="s">
        <v>8026</v>
      </c>
      <c r="V646" s="0" t="s">
        <v>8027</v>
      </c>
      <c r="W646" s="0" t="s">
        <v>5530</v>
      </c>
      <c r="X646" s="0" t="s">
        <v>5531</v>
      </c>
      <c r="AB646" s="0" t="s">
        <v>12296</v>
      </c>
      <c r="AC646" s="0" t="s">
        <v>5055</v>
      </c>
      <c r="AD646" s="0" t="s">
        <v>5048</v>
      </c>
      <c r="AE646" s="0" t="s">
        <v>12297</v>
      </c>
      <c r="AF646" s="0" t="n">
        <v>16</v>
      </c>
      <c r="AG646" s="0" t="s">
        <v>74</v>
      </c>
      <c r="AH646" s="0" t="n">
        <v>20651777</v>
      </c>
      <c r="AI646" s="0" t="s">
        <v>12298</v>
      </c>
      <c r="AJ646" s="0" t="s">
        <v>12299</v>
      </c>
      <c r="AS646" s="0" t="n">
        <v>2</v>
      </c>
      <c r="AT646" s="0" t="n">
        <v>8</v>
      </c>
      <c r="AU646" s="0" t="n">
        <v>12</v>
      </c>
      <c r="AV646" s="0" t="n">
        <v>8</v>
      </c>
      <c r="AW646" s="0" t="n">
        <v>12</v>
      </c>
      <c r="AX646" s="0" t="n">
        <v>8</v>
      </c>
      <c r="AY646" s="0" t="n">
        <v>12</v>
      </c>
      <c r="AZ646" s="0" t="n">
        <v>20.4</v>
      </c>
      <c r="BA646" s="0" t="n">
        <v>20.4</v>
      </c>
      <c r="BB646" s="0" t="n">
        <v>100.2</v>
      </c>
      <c r="BC646" s="0" t="n">
        <v>908</v>
      </c>
      <c r="BD646" s="0" t="n">
        <v>7.3147E-183</v>
      </c>
      <c r="BE646" s="0" t="n">
        <v>712</v>
      </c>
      <c r="BF646" s="0" t="s">
        <v>12300</v>
      </c>
    </row>
    <row r="647" customFormat="false" ht="14.25" hidden="false" customHeight="false" outlineLevel="0" collapsed="false">
      <c r="A647" s="0" t="s">
        <v>12301</v>
      </c>
      <c r="B647" s="0" t="s">
        <v>12302</v>
      </c>
      <c r="C647" s="1" t="n">
        <v>1.0017</v>
      </c>
      <c r="D647" s="1" t="n">
        <v>0.40077</v>
      </c>
      <c r="E647" s="1" t="n">
        <v>17.449</v>
      </c>
      <c r="F647" s="2" t="n">
        <v>1.0285</v>
      </c>
      <c r="G647" s="2" t="n">
        <v>0.42989</v>
      </c>
      <c r="H647" s="2" t="n">
        <v>82.468</v>
      </c>
      <c r="I647" s="3" t="n">
        <f aca="false">F647/C647</f>
        <v>1.02675451732056</v>
      </c>
      <c r="J647" s="0" t="s">
        <v>12303</v>
      </c>
      <c r="K647" s="0" t="s">
        <v>12304</v>
      </c>
      <c r="L647" s="0" t="s">
        <v>12305</v>
      </c>
      <c r="M647" s="0" t="s">
        <v>12306</v>
      </c>
      <c r="N647" s="0" t="s">
        <v>12307</v>
      </c>
      <c r="O647" s="0" t="s">
        <v>12308</v>
      </c>
      <c r="P647" s="0" t="s">
        <v>12309</v>
      </c>
      <c r="Q647" s="0" t="s">
        <v>11772</v>
      </c>
      <c r="R647" s="0" t="s">
        <v>11773</v>
      </c>
      <c r="S647" s="0" t="s">
        <v>11774</v>
      </c>
      <c r="U647" s="0" t="s">
        <v>12310</v>
      </c>
      <c r="V647" s="0" t="s">
        <v>12311</v>
      </c>
      <c r="W647" s="0" t="s">
        <v>12312</v>
      </c>
      <c r="X647" s="0" t="s">
        <v>12313</v>
      </c>
      <c r="Y647" s="0" t="s">
        <v>12314</v>
      </c>
      <c r="Z647" s="0" t="s">
        <v>12315</v>
      </c>
      <c r="AF647" s="0" t="n">
        <v>2</v>
      </c>
      <c r="AG647" s="0" t="s">
        <v>74</v>
      </c>
      <c r="AH647" s="0" t="n">
        <v>32477278</v>
      </c>
      <c r="AI647" s="0" t="s">
        <v>12316</v>
      </c>
      <c r="AJ647" s="0" t="s">
        <v>12317</v>
      </c>
      <c r="AK647" s="0" t="s">
        <v>11777</v>
      </c>
      <c r="AL647" s="0" t="s">
        <v>11778</v>
      </c>
      <c r="AM647" s="0" t="s">
        <v>11779</v>
      </c>
      <c r="AN647" s="0" t="s">
        <v>11780</v>
      </c>
      <c r="AS647" s="0" t="n">
        <v>3</v>
      </c>
      <c r="AT647" s="0" t="n">
        <v>12</v>
      </c>
      <c r="AU647" s="0" t="n">
        <v>12</v>
      </c>
      <c r="AV647" s="0" t="n">
        <v>12</v>
      </c>
      <c r="AW647" s="0" t="n">
        <v>12</v>
      </c>
      <c r="AX647" s="0" t="n">
        <v>12</v>
      </c>
      <c r="AY647" s="0" t="n">
        <v>12</v>
      </c>
      <c r="AZ647" s="0" t="n">
        <v>83.3</v>
      </c>
      <c r="BA647" s="0" t="n">
        <v>83.3</v>
      </c>
      <c r="BB647" s="0" t="n">
        <v>23.116</v>
      </c>
      <c r="BC647" s="0" t="n">
        <v>210</v>
      </c>
      <c r="BD647" s="0" t="n">
        <v>0</v>
      </c>
      <c r="BE647" s="0" t="n">
        <v>906</v>
      </c>
      <c r="BF647" s="0" t="s">
        <v>12318</v>
      </c>
    </row>
    <row r="648" customFormat="false" ht="14.25" hidden="false" customHeight="false" outlineLevel="0" collapsed="false">
      <c r="A648" s="0" t="s">
        <v>12319</v>
      </c>
      <c r="B648" s="0" t="s">
        <v>12320</v>
      </c>
      <c r="C648" s="1" t="n">
        <v>1.0236</v>
      </c>
      <c r="D648" s="1" t="n">
        <v>0.35475</v>
      </c>
      <c r="E648" s="1" t="n">
        <v>19.766</v>
      </c>
      <c r="F648" s="2" t="n">
        <v>1.0509</v>
      </c>
      <c r="G648" s="2" t="n">
        <v>0.36891</v>
      </c>
      <c r="H648" s="2" t="n">
        <v>31.093</v>
      </c>
      <c r="I648" s="3" t="n">
        <f aca="false">F648/C648</f>
        <v>1.02667057444314</v>
      </c>
      <c r="J648" s="0" t="s">
        <v>12321</v>
      </c>
      <c r="K648" s="0" t="s">
        <v>12320</v>
      </c>
      <c r="L648" s="0" t="s">
        <v>12322</v>
      </c>
      <c r="M648" s="0" t="s">
        <v>12323</v>
      </c>
      <c r="O648" s="0" t="s">
        <v>12324</v>
      </c>
      <c r="P648" s="0" t="s">
        <v>12325</v>
      </c>
      <c r="Q648" s="0" t="s">
        <v>12326</v>
      </c>
      <c r="R648" s="0" t="s">
        <v>12327</v>
      </c>
      <c r="S648" s="0" t="s">
        <v>12328</v>
      </c>
      <c r="U648" s="0" t="s">
        <v>1084</v>
      </c>
      <c r="V648" s="0" t="s">
        <v>1085</v>
      </c>
      <c r="AB648" s="0" t="s">
        <v>12329</v>
      </c>
      <c r="AC648" s="0" t="s">
        <v>12330</v>
      </c>
      <c r="AD648" s="0" t="s">
        <v>12331</v>
      </c>
      <c r="AE648" s="0" t="s">
        <v>12332</v>
      </c>
      <c r="AF648" s="0" t="n">
        <v>10</v>
      </c>
      <c r="AG648" s="0" t="s">
        <v>74</v>
      </c>
      <c r="AH648" s="0" t="n">
        <v>127774790</v>
      </c>
      <c r="AI648" s="0" t="s">
        <v>12333</v>
      </c>
      <c r="AJ648" s="0" t="s">
        <v>12334</v>
      </c>
      <c r="AK648" s="0" t="s">
        <v>12335</v>
      </c>
      <c r="AL648" s="0" t="s">
        <v>12336</v>
      </c>
      <c r="AM648" s="0" t="s">
        <v>12337</v>
      </c>
      <c r="AN648" s="0" t="s">
        <v>12338</v>
      </c>
      <c r="AQ648" s="0" t="s">
        <v>144</v>
      </c>
      <c r="AS648" s="0" t="n">
        <v>2</v>
      </c>
      <c r="AT648" s="0" t="n">
        <v>9</v>
      </c>
      <c r="AU648" s="0" t="n">
        <v>9</v>
      </c>
      <c r="AV648" s="0" t="n">
        <v>9</v>
      </c>
      <c r="AW648" s="0" t="n">
        <v>9</v>
      </c>
      <c r="AX648" s="0" t="n">
        <v>9</v>
      </c>
      <c r="AY648" s="0" t="n">
        <v>9</v>
      </c>
      <c r="AZ648" s="0" t="n">
        <v>42.7</v>
      </c>
      <c r="BA648" s="0" t="n">
        <v>42.7</v>
      </c>
      <c r="BB648" s="0" t="n">
        <v>51.736</v>
      </c>
      <c r="BC648" s="0" t="n">
        <v>464</v>
      </c>
      <c r="BD648" s="0" t="n">
        <v>2.6593E-201</v>
      </c>
      <c r="BE648" s="0" t="n">
        <v>201</v>
      </c>
      <c r="BF648" s="0" t="s">
        <v>12339</v>
      </c>
    </row>
    <row r="649" customFormat="false" ht="14.25" hidden="false" customHeight="false" outlineLevel="0" collapsed="false">
      <c r="A649" s="0" t="s">
        <v>12340</v>
      </c>
      <c r="B649" s="0" t="s">
        <v>12341</v>
      </c>
      <c r="C649" s="1" t="n">
        <v>0.83436</v>
      </c>
      <c r="D649" s="1" t="n">
        <v>0.23973</v>
      </c>
      <c r="E649" s="1" t="n">
        <v>5.1166</v>
      </c>
      <c r="F649" s="2" t="n">
        <v>0.85637</v>
      </c>
      <c r="G649" s="2" t="n">
        <v>0.076415</v>
      </c>
      <c r="H649" s="2" t="n">
        <v>28.109</v>
      </c>
      <c r="I649" s="3" t="n">
        <f aca="false">F649/C649</f>
        <v>1.02637950045544</v>
      </c>
      <c r="J649" s="0" t="s">
        <v>12342</v>
      </c>
      <c r="K649" s="0" t="s">
        <v>12343</v>
      </c>
      <c r="L649" s="0" t="s">
        <v>12344</v>
      </c>
      <c r="M649" s="0" t="s">
        <v>12345</v>
      </c>
      <c r="N649" s="0" t="s">
        <v>12346</v>
      </c>
      <c r="O649" s="0" t="s">
        <v>12347</v>
      </c>
      <c r="P649" s="0" t="s">
        <v>12348</v>
      </c>
      <c r="Q649" s="0" t="s">
        <v>4129</v>
      </c>
      <c r="R649" s="0" t="s">
        <v>4130</v>
      </c>
      <c r="S649" s="0" t="s">
        <v>4130</v>
      </c>
      <c r="U649" s="0" t="s">
        <v>12349</v>
      </c>
      <c r="V649" s="0" t="s">
        <v>12350</v>
      </c>
      <c r="W649" s="0" t="s">
        <v>10138</v>
      </c>
      <c r="X649" s="0" t="s">
        <v>10139</v>
      </c>
      <c r="Y649" s="0" t="s">
        <v>12351</v>
      </c>
      <c r="Z649" s="0" t="s">
        <v>12352</v>
      </c>
      <c r="AB649" s="0" t="s">
        <v>12353</v>
      </c>
      <c r="AF649" s="0" t="n">
        <v>1</v>
      </c>
      <c r="AG649" s="0" t="s">
        <v>74</v>
      </c>
      <c r="AH649" s="0" t="n">
        <v>95375621</v>
      </c>
      <c r="AI649" s="0" t="s">
        <v>12354</v>
      </c>
      <c r="AJ649" s="0" t="s">
        <v>12355</v>
      </c>
      <c r="AK649" s="0" t="s">
        <v>12356</v>
      </c>
      <c r="AL649" s="0" t="s">
        <v>12357</v>
      </c>
      <c r="AQ649" s="0" t="s">
        <v>144</v>
      </c>
      <c r="AS649" s="0" t="n">
        <v>8</v>
      </c>
      <c r="AT649" s="0" t="n">
        <v>6</v>
      </c>
      <c r="AU649" s="0" t="n">
        <v>7</v>
      </c>
      <c r="AV649" s="0" t="n">
        <v>6</v>
      </c>
      <c r="AW649" s="0" t="n">
        <v>7</v>
      </c>
      <c r="AX649" s="0" t="n">
        <v>6</v>
      </c>
      <c r="AY649" s="0" t="n">
        <v>7</v>
      </c>
      <c r="AZ649" s="0" t="n">
        <v>48.5</v>
      </c>
      <c r="BA649" s="0" t="n">
        <v>48.5</v>
      </c>
      <c r="BB649" s="0" t="n">
        <v>41.525</v>
      </c>
      <c r="BC649" s="0" t="n">
        <v>361</v>
      </c>
      <c r="BD649" s="0" t="n">
        <v>4.8835E-125</v>
      </c>
      <c r="BE649" s="0" t="n">
        <v>275</v>
      </c>
      <c r="BF649" s="0" t="s">
        <v>12358</v>
      </c>
    </row>
    <row r="650" customFormat="false" ht="14.25" hidden="false" customHeight="false" outlineLevel="0" collapsed="false">
      <c r="A650" s="0" t="s">
        <v>12359</v>
      </c>
      <c r="B650" s="0" t="s">
        <v>12360</v>
      </c>
      <c r="C650" s="1" t="n">
        <v>0.94458</v>
      </c>
      <c r="D650" s="1" t="n">
        <v>0.47156</v>
      </c>
      <c r="E650" s="1" t="n">
        <v>15.857</v>
      </c>
      <c r="F650" s="2" t="n">
        <v>0.96935</v>
      </c>
      <c r="G650" s="2" t="n">
        <v>0.37627</v>
      </c>
      <c r="H650" s="2" t="n">
        <v>12.139</v>
      </c>
      <c r="I650" s="3" t="n">
        <f aca="false">F650/C650</f>
        <v>1.02622329500942</v>
      </c>
      <c r="J650" s="0" t="s">
        <v>12361</v>
      </c>
      <c r="K650" s="0" t="s">
        <v>12362</v>
      </c>
      <c r="L650" s="0" t="s">
        <v>12363</v>
      </c>
      <c r="M650" s="0" t="s">
        <v>12364</v>
      </c>
      <c r="O650" s="0" t="s">
        <v>12365</v>
      </c>
      <c r="P650" s="0" t="s">
        <v>12366</v>
      </c>
      <c r="Q650" s="0" t="s">
        <v>12367</v>
      </c>
      <c r="R650" s="0" t="s">
        <v>12368</v>
      </c>
      <c r="S650" s="0" t="s">
        <v>12368</v>
      </c>
      <c r="U650" s="0" t="s">
        <v>12369</v>
      </c>
      <c r="V650" s="0" t="s">
        <v>12370</v>
      </c>
      <c r="W650" s="0" t="s">
        <v>120</v>
      </c>
      <c r="X650" s="0" t="s">
        <v>121</v>
      </c>
      <c r="AB650" s="0" t="s">
        <v>12371</v>
      </c>
      <c r="AE650" s="0" t="s">
        <v>12372</v>
      </c>
      <c r="AF650" s="0" t="n">
        <v>10</v>
      </c>
      <c r="AG650" s="0" t="s">
        <v>74</v>
      </c>
      <c r="AH650" s="0" t="n">
        <v>126703455</v>
      </c>
      <c r="AI650" s="0" t="s">
        <v>12373</v>
      </c>
      <c r="AJ650" s="0" t="s">
        <v>12368</v>
      </c>
      <c r="AS650" s="0" t="n">
        <v>1</v>
      </c>
      <c r="AT650" s="0" t="n">
        <v>4</v>
      </c>
      <c r="AU650" s="0" t="n">
        <v>8</v>
      </c>
      <c r="AV650" s="0" t="n">
        <v>4</v>
      </c>
      <c r="AW650" s="0" t="n">
        <v>8</v>
      </c>
      <c r="AX650" s="0" t="n">
        <v>4</v>
      </c>
      <c r="AY650" s="0" t="n">
        <v>8</v>
      </c>
      <c r="AZ650" s="0" t="n">
        <v>28.9</v>
      </c>
      <c r="BA650" s="0" t="n">
        <v>28.9</v>
      </c>
      <c r="BB650" s="0" t="n">
        <v>44.116</v>
      </c>
      <c r="BC650" s="0" t="n">
        <v>402</v>
      </c>
      <c r="BD650" s="0" t="n">
        <v>4.0624E-202</v>
      </c>
      <c r="BE650" s="0" t="n">
        <v>326</v>
      </c>
      <c r="BF650" s="0" t="s">
        <v>12374</v>
      </c>
    </row>
    <row r="651" customFormat="false" ht="14.25" hidden="false" customHeight="false" outlineLevel="0" collapsed="false">
      <c r="A651" s="0" t="s">
        <v>12375</v>
      </c>
      <c r="B651" s="0" t="s">
        <v>12376</v>
      </c>
      <c r="C651" s="1" t="n">
        <v>0.96979</v>
      </c>
      <c r="D651" s="1" t="n">
        <v>0.47222</v>
      </c>
      <c r="E651" s="1" t="n">
        <v>14.083</v>
      </c>
      <c r="F651" s="2" t="n">
        <v>0.99518</v>
      </c>
      <c r="G651" s="2" t="n">
        <v>0.46857</v>
      </c>
      <c r="H651" s="2" t="n">
        <v>3.8935</v>
      </c>
      <c r="I651" s="3" t="n">
        <f aca="false">F651/C651</f>
        <v>1.02618092576743</v>
      </c>
      <c r="J651" s="0" t="s">
        <v>12377</v>
      </c>
      <c r="K651" s="0" t="s">
        <v>12378</v>
      </c>
      <c r="L651" s="0" t="s">
        <v>12379</v>
      </c>
      <c r="M651" s="0" t="s">
        <v>12380</v>
      </c>
      <c r="N651" s="0" t="s">
        <v>12381</v>
      </c>
      <c r="O651" s="0" t="s">
        <v>12382</v>
      </c>
      <c r="P651" s="0" t="s">
        <v>12383</v>
      </c>
      <c r="Q651" s="0" t="s">
        <v>12384</v>
      </c>
      <c r="R651" s="0" t="s">
        <v>12385</v>
      </c>
      <c r="S651" s="0" t="s">
        <v>12386</v>
      </c>
      <c r="U651" s="0" t="s">
        <v>2230</v>
      </c>
      <c r="V651" s="0" t="s">
        <v>2231</v>
      </c>
      <c r="W651" s="0" t="s">
        <v>3564</v>
      </c>
      <c r="X651" s="0" t="s">
        <v>3565</v>
      </c>
      <c r="Y651" s="0" t="s">
        <v>12387</v>
      </c>
      <c r="Z651" s="0" t="s">
        <v>12388</v>
      </c>
      <c r="AB651" s="0" t="s">
        <v>12389</v>
      </c>
      <c r="AF651" s="0" t="s">
        <v>386</v>
      </c>
      <c r="AG651" s="0" t="s">
        <v>101</v>
      </c>
      <c r="AH651" s="0" t="n">
        <v>71188134</v>
      </c>
      <c r="AI651" s="0" t="s">
        <v>12390</v>
      </c>
      <c r="AJ651" s="0" t="s">
        <v>12391</v>
      </c>
      <c r="AO651" s="0" t="s">
        <v>12392</v>
      </c>
      <c r="AP651" s="0" t="s">
        <v>12393</v>
      </c>
      <c r="AQ651" s="0" t="s">
        <v>757</v>
      </c>
      <c r="AS651" s="0" t="n">
        <v>3</v>
      </c>
      <c r="AT651" s="0" t="n">
        <v>5</v>
      </c>
      <c r="AU651" s="0" t="n">
        <v>2</v>
      </c>
      <c r="AV651" s="0" t="n">
        <v>5</v>
      </c>
      <c r="AW651" s="0" t="n">
        <v>2</v>
      </c>
      <c r="AX651" s="0" t="n">
        <v>5</v>
      </c>
      <c r="AY651" s="0" t="n">
        <v>2</v>
      </c>
      <c r="AZ651" s="0" t="n">
        <v>6.2</v>
      </c>
      <c r="BA651" s="0" t="n">
        <v>6.2</v>
      </c>
      <c r="BB651" s="0" t="n">
        <v>215.05</v>
      </c>
      <c r="BC651" s="0" t="n">
        <v>2090</v>
      </c>
      <c r="BD651" s="0" t="n">
        <v>5.37E-049</v>
      </c>
      <c r="BE651" s="0" t="n">
        <v>2989</v>
      </c>
      <c r="BF651" s="0" t="s">
        <v>12394</v>
      </c>
    </row>
    <row r="652" customFormat="false" ht="14.25" hidden="false" customHeight="false" outlineLevel="0" collapsed="false">
      <c r="A652" s="0" t="s">
        <v>12395</v>
      </c>
      <c r="B652" s="0" t="s">
        <v>12396</v>
      </c>
      <c r="C652" s="1" t="n">
        <v>1.0594</v>
      </c>
      <c r="D652" s="1" t="n">
        <v>0.28589</v>
      </c>
      <c r="E652" s="1" t="n">
        <v>10.6</v>
      </c>
      <c r="F652" s="2" t="n">
        <v>1.087</v>
      </c>
      <c r="G652" s="2" t="n">
        <v>0.2804</v>
      </c>
      <c r="H652" s="2" t="n">
        <v>6.1296</v>
      </c>
      <c r="I652" s="3" t="n">
        <f aca="false">F652/C652</f>
        <v>1.02605248253729</v>
      </c>
      <c r="J652" s="0" t="s">
        <v>12397</v>
      </c>
      <c r="K652" s="0" t="s">
        <v>12398</v>
      </c>
      <c r="L652" s="0" t="s">
        <v>12399</v>
      </c>
      <c r="M652" s="0" t="s">
        <v>12400</v>
      </c>
      <c r="N652" s="0" t="s">
        <v>12401</v>
      </c>
      <c r="O652" s="0" t="s">
        <v>12402</v>
      </c>
      <c r="P652" s="0" t="s">
        <v>12403</v>
      </c>
      <c r="Q652" s="0" t="s">
        <v>10658</v>
      </c>
      <c r="R652" s="0" t="s">
        <v>10659</v>
      </c>
      <c r="S652" s="0" t="s">
        <v>10660</v>
      </c>
      <c r="U652" s="0" t="s">
        <v>4564</v>
      </c>
      <c r="V652" s="0" t="s">
        <v>4565</v>
      </c>
      <c r="W652" s="0" t="s">
        <v>6873</v>
      </c>
      <c r="X652" s="0" t="s">
        <v>6874</v>
      </c>
      <c r="Y652" s="0" t="s">
        <v>12404</v>
      </c>
      <c r="Z652" s="0" t="s">
        <v>12405</v>
      </c>
      <c r="AB652" s="0" t="s">
        <v>12406</v>
      </c>
      <c r="AC652" s="0" t="s">
        <v>12407</v>
      </c>
      <c r="AD652" s="0" t="s">
        <v>12408</v>
      </c>
      <c r="AE652" s="0" t="s">
        <v>12409</v>
      </c>
      <c r="AF652" s="0" t="n">
        <v>1</v>
      </c>
      <c r="AG652" s="0" t="s">
        <v>101</v>
      </c>
      <c r="AH652" s="0" t="n">
        <v>163171146</v>
      </c>
      <c r="AI652" s="0" t="s">
        <v>10663</v>
      </c>
      <c r="AJ652" s="0" t="s">
        <v>10664</v>
      </c>
      <c r="AM652" s="0" t="s">
        <v>10665</v>
      </c>
      <c r="AN652" s="0" t="s">
        <v>10666</v>
      </c>
      <c r="AS652" s="0" t="n">
        <v>6</v>
      </c>
      <c r="AT652" s="0" t="n">
        <v>9</v>
      </c>
      <c r="AU652" s="0" t="n">
        <v>6</v>
      </c>
      <c r="AV652" s="0" t="n">
        <v>9</v>
      </c>
      <c r="AW652" s="0" t="n">
        <v>6</v>
      </c>
      <c r="AX652" s="0" t="n">
        <v>9</v>
      </c>
      <c r="AY652" s="0" t="n">
        <v>6</v>
      </c>
      <c r="AZ652" s="0" t="n">
        <v>49.1</v>
      </c>
      <c r="BA652" s="0" t="n">
        <v>49.1</v>
      </c>
      <c r="BB652" s="0" t="n">
        <v>24.87</v>
      </c>
      <c r="BC652" s="0" t="n">
        <v>224</v>
      </c>
      <c r="BD652" s="0" t="n">
        <v>7.4204E-147</v>
      </c>
      <c r="BE652" s="0" t="n">
        <v>2769</v>
      </c>
      <c r="BF652" s="0" t="s">
        <v>12410</v>
      </c>
    </row>
    <row r="653" customFormat="false" ht="14.25" hidden="false" customHeight="false" outlineLevel="0" collapsed="false">
      <c r="A653" s="0" t="s">
        <v>12411</v>
      </c>
      <c r="B653" s="0" t="s">
        <v>12412</v>
      </c>
      <c r="C653" s="1" t="n">
        <v>0.97665</v>
      </c>
      <c r="D653" s="1" t="n">
        <v>0.45652</v>
      </c>
      <c r="E653" s="1" t="n">
        <v>37.152</v>
      </c>
      <c r="F653" s="2" t="n">
        <v>1.002</v>
      </c>
      <c r="G653" s="2" t="n">
        <v>0.49318</v>
      </c>
      <c r="H653" s="2" t="n">
        <v>8.0903</v>
      </c>
      <c r="I653" s="3" t="n">
        <f aca="false">F653/C653</f>
        <v>1.02595607433574</v>
      </c>
      <c r="J653" s="0" t="s">
        <v>12413</v>
      </c>
      <c r="K653" s="0" t="s">
        <v>12414</v>
      </c>
      <c r="L653" s="0" t="s">
        <v>12415</v>
      </c>
      <c r="M653" s="0" t="s">
        <v>12416</v>
      </c>
      <c r="N653" s="0" t="s">
        <v>12417</v>
      </c>
      <c r="O653" s="0" t="s">
        <v>12418</v>
      </c>
      <c r="P653" s="0" t="s">
        <v>12419</v>
      </c>
      <c r="Q653" s="0" t="s">
        <v>8443</v>
      </c>
      <c r="R653" s="0" t="n">
        <v>37694</v>
      </c>
      <c r="S653" s="0" t="s">
        <v>8444</v>
      </c>
      <c r="U653" s="0" t="s">
        <v>12420</v>
      </c>
      <c r="V653" s="0" t="s">
        <v>12421</v>
      </c>
      <c r="W653" s="0" t="s">
        <v>9140</v>
      </c>
      <c r="X653" s="0" t="s">
        <v>9141</v>
      </c>
      <c r="Y653" s="0" t="s">
        <v>12422</v>
      </c>
      <c r="Z653" s="0" t="s">
        <v>12423</v>
      </c>
      <c r="AB653" s="0" t="s">
        <v>12424</v>
      </c>
      <c r="AE653" s="0" t="s">
        <v>8450</v>
      </c>
      <c r="AF653" s="0" t="n">
        <v>15</v>
      </c>
      <c r="AG653" s="0" t="s">
        <v>101</v>
      </c>
      <c r="AH653" s="0" t="n">
        <v>36700525</v>
      </c>
      <c r="AI653" s="0" t="s">
        <v>8451</v>
      </c>
      <c r="AJ653" s="0" t="n">
        <v>37694</v>
      </c>
      <c r="AK653" s="0" t="s">
        <v>8452</v>
      </c>
      <c r="AL653" s="0" t="s">
        <v>8453</v>
      </c>
      <c r="AM653" s="0" t="s">
        <v>8454</v>
      </c>
      <c r="AN653" s="0" t="s">
        <v>8455</v>
      </c>
      <c r="AO653" s="0" t="s">
        <v>8456</v>
      </c>
      <c r="AP653" s="0" t="s">
        <v>8457</v>
      </c>
      <c r="AS653" s="0" t="n">
        <v>4</v>
      </c>
      <c r="AT653" s="0" t="n">
        <v>11</v>
      </c>
      <c r="AU653" s="0" t="n">
        <v>11</v>
      </c>
      <c r="AV653" s="0" t="n">
        <v>11</v>
      </c>
      <c r="AW653" s="0" t="n">
        <v>11</v>
      </c>
      <c r="AX653" s="0" t="n">
        <v>11</v>
      </c>
      <c r="AY653" s="0" t="n">
        <v>11</v>
      </c>
      <c r="AZ653" s="0" t="n">
        <v>63.7</v>
      </c>
      <c r="BA653" s="0" t="n">
        <v>63.7</v>
      </c>
      <c r="BB653" s="0" t="n">
        <v>27.771</v>
      </c>
      <c r="BC653" s="0" t="n">
        <v>245</v>
      </c>
      <c r="BD653" s="0" t="n">
        <v>0</v>
      </c>
      <c r="BE653" s="0" t="n">
        <v>356</v>
      </c>
      <c r="BF653" s="0" t="s">
        <v>12425</v>
      </c>
    </row>
    <row r="654" customFormat="false" ht="14.25" hidden="false" customHeight="false" outlineLevel="0" collapsed="false">
      <c r="A654" s="0" t="s">
        <v>12426</v>
      </c>
      <c r="B654" s="0" t="s">
        <v>12427</v>
      </c>
      <c r="C654" s="1" t="n">
        <v>1.0294</v>
      </c>
      <c r="D654" s="1" t="n">
        <v>0.34301</v>
      </c>
      <c r="E654" s="1" t="n">
        <v>58.551</v>
      </c>
      <c r="F654" s="2" t="n">
        <v>1.0561</v>
      </c>
      <c r="G654" s="2" t="n">
        <v>0.35557</v>
      </c>
      <c r="H654" s="2" t="n">
        <v>23.117</v>
      </c>
      <c r="I654" s="3" t="n">
        <f aca="false">F654/C654</f>
        <v>1.02593743928502</v>
      </c>
      <c r="J654" s="0" t="s">
        <v>12428</v>
      </c>
      <c r="K654" s="0" t="s">
        <v>12427</v>
      </c>
      <c r="L654" s="0" t="s">
        <v>12429</v>
      </c>
      <c r="M654" s="0" t="s">
        <v>12430</v>
      </c>
      <c r="N654" s="0" t="s">
        <v>12431</v>
      </c>
      <c r="O654" s="0" t="s">
        <v>12432</v>
      </c>
      <c r="P654" s="0" t="s">
        <v>12433</v>
      </c>
      <c r="U654" s="0" t="s">
        <v>12434</v>
      </c>
      <c r="V654" s="0" t="s">
        <v>12435</v>
      </c>
      <c r="W654" s="0" t="s">
        <v>12436</v>
      </c>
      <c r="X654" s="0" t="s">
        <v>12437</v>
      </c>
      <c r="Y654" s="0" t="s">
        <v>12438</v>
      </c>
      <c r="Z654" s="0" t="s">
        <v>12439</v>
      </c>
      <c r="AB654" s="0" t="s">
        <v>12440</v>
      </c>
      <c r="AF654" s="0" t="n">
        <v>11</v>
      </c>
      <c r="AG654" s="0" t="s">
        <v>101</v>
      </c>
      <c r="AH654" s="0" t="n">
        <v>100818050</v>
      </c>
      <c r="AQ654" s="0" t="s">
        <v>144</v>
      </c>
      <c r="AS654" s="0" t="n">
        <v>2</v>
      </c>
      <c r="AT654" s="0" t="n">
        <v>9</v>
      </c>
      <c r="AU654" s="0" t="n">
        <v>10</v>
      </c>
      <c r="AV654" s="0" t="n">
        <v>9</v>
      </c>
      <c r="AW654" s="0" t="n">
        <v>10</v>
      </c>
      <c r="AX654" s="0" t="n">
        <v>4</v>
      </c>
      <c r="AY654" s="0" t="n">
        <v>5</v>
      </c>
      <c r="AZ654" s="0" t="n">
        <v>43.6</v>
      </c>
      <c r="BA654" s="0" t="n">
        <v>43.6</v>
      </c>
      <c r="BB654" s="0" t="n">
        <v>43.953</v>
      </c>
      <c r="BC654" s="0" t="n">
        <v>392</v>
      </c>
      <c r="BD654" s="0" t="n">
        <v>1.3531E-226</v>
      </c>
      <c r="BE654" s="0" t="n">
        <v>409</v>
      </c>
      <c r="BF654" s="0" t="s">
        <v>12441</v>
      </c>
    </row>
    <row r="655" customFormat="false" ht="14.25" hidden="false" customHeight="false" outlineLevel="0" collapsed="false">
      <c r="A655" s="0" t="s">
        <v>12442</v>
      </c>
      <c r="B655" s="0" t="s">
        <v>12443</v>
      </c>
      <c r="C655" s="1" t="n">
        <v>0.9633</v>
      </c>
      <c r="D655" s="1" t="n">
        <v>0.48724</v>
      </c>
      <c r="E655" s="1" t="n">
        <v>32.131</v>
      </c>
      <c r="F655" s="2" t="n">
        <v>0.9882</v>
      </c>
      <c r="G655" s="2" t="n">
        <v>0.44349</v>
      </c>
      <c r="H655" s="2" t="n">
        <v>9.8886</v>
      </c>
      <c r="I655" s="3" t="n">
        <f aca="false">F655/C655</f>
        <v>1.02584864528184</v>
      </c>
      <c r="J655" s="0" t="s">
        <v>12444</v>
      </c>
      <c r="K655" s="0" t="s">
        <v>12445</v>
      </c>
      <c r="L655" s="0" t="s">
        <v>12446</v>
      </c>
      <c r="M655" s="0" t="s">
        <v>12447</v>
      </c>
      <c r="O655" s="0" t="s">
        <v>12448</v>
      </c>
      <c r="Q655" s="0" t="s">
        <v>1890</v>
      </c>
      <c r="R655" s="0" t="s">
        <v>1891</v>
      </c>
      <c r="S655" s="0" t="s">
        <v>1892</v>
      </c>
      <c r="T655" s="0" t="s">
        <v>12449</v>
      </c>
      <c r="U655" s="0" t="s">
        <v>1893</v>
      </c>
      <c r="V655" s="0" t="s">
        <v>1894</v>
      </c>
      <c r="Y655" s="0" t="s">
        <v>1895</v>
      </c>
      <c r="Z655" s="0" t="s">
        <v>1896</v>
      </c>
      <c r="AF655" s="0" t="n">
        <v>7</v>
      </c>
      <c r="AG655" s="0" t="s">
        <v>74</v>
      </c>
      <c r="AH655" s="0" t="n">
        <v>148748136</v>
      </c>
      <c r="AI655" s="0" t="s">
        <v>12450</v>
      </c>
      <c r="AJ655" s="0" t="s">
        <v>12451</v>
      </c>
      <c r="AO655" s="0" t="s">
        <v>1900</v>
      </c>
      <c r="AP655" s="0" t="s">
        <v>1901</v>
      </c>
      <c r="AQ655" s="0" t="s">
        <v>144</v>
      </c>
      <c r="AS655" s="0" t="n">
        <v>1</v>
      </c>
      <c r="AT655" s="0" t="n">
        <v>7</v>
      </c>
      <c r="AU655" s="0" t="n">
        <v>10</v>
      </c>
      <c r="AV655" s="0" t="n">
        <v>7</v>
      </c>
      <c r="AW655" s="0" t="n">
        <v>10</v>
      </c>
      <c r="AX655" s="0" t="n">
        <v>1</v>
      </c>
      <c r="AY655" s="0" t="n">
        <v>1</v>
      </c>
      <c r="AZ655" s="0" t="n">
        <v>12.7</v>
      </c>
      <c r="BA655" s="0" t="n">
        <v>12.7</v>
      </c>
      <c r="BB655" s="0" t="n">
        <v>104.1</v>
      </c>
      <c r="BC655" s="0" t="n">
        <v>938</v>
      </c>
      <c r="BD655" s="0" t="n">
        <v>2.3314E-127</v>
      </c>
      <c r="BE655" s="0" t="n">
        <v>1911</v>
      </c>
      <c r="BF655" s="0" t="s">
        <v>12452</v>
      </c>
    </row>
    <row r="656" customFormat="false" ht="14.25" hidden="false" customHeight="false" outlineLevel="0" collapsed="false">
      <c r="A656" s="0" t="s">
        <v>12453</v>
      </c>
      <c r="B656" s="0" t="s">
        <v>12454</v>
      </c>
      <c r="C656" s="1" t="n">
        <v>0.88234</v>
      </c>
      <c r="D656" s="1" t="n">
        <v>0.337</v>
      </c>
      <c r="E656" s="1" t="n">
        <v>24.561</v>
      </c>
      <c r="F656" s="2" t="n">
        <v>0.90478</v>
      </c>
      <c r="G656" s="2" t="n">
        <v>0.17484</v>
      </c>
      <c r="H656" s="2" t="n">
        <v>7.8098</v>
      </c>
      <c r="I656" s="3" t="n">
        <f aca="false">F656/C656</f>
        <v>1.02543237300814</v>
      </c>
      <c r="J656" s="0" t="s">
        <v>12455</v>
      </c>
      <c r="K656" s="0" t="s">
        <v>12456</v>
      </c>
      <c r="L656" s="0" t="s">
        <v>12457</v>
      </c>
      <c r="M656" s="0" t="s">
        <v>12458</v>
      </c>
      <c r="N656" s="0" t="s">
        <v>12459</v>
      </c>
      <c r="O656" s="0" t="s">
        <v>12460</v>
      </c>
      <c r="P656" s="0" t="s">
        <v>12461</v>
      </c>
      <c r="Q656" s="0" t="s">
        <v>12462</v>
      </c>
      <c r="R656" s="0" t="s">
        <v>12463</v>
      </c>
      <c r="S656" s="0" t="s">
        <v>12464</v>
      </c>
      <c r="Y656" s="0" t="s">
        <v>9365</v>
      </c>
      <c r="Z656" s="0" t="s">
        <v>9366</v>
      </c>
      <c r="AB656" s="0" t="s">
        <v>12465</v>
      </c>
      <c r="AC656" s="0" t="s">
        <v>12466</v>
      </c>
      <c r="AD656" s="0" t="s">
        <v>12467</v>
      </c>
      <c r="AE656" s="0" t="s">
        <v>12468</v>
      </c>
      <c r="AF656" s="0" t="n">
        <v>11</v>
      </c>
      <c r="AG656" s="0" t="s">
        <v>101</v>
      </c>
      <c r="AH656" s="0" t="n">
        <v>35621885</v>
      </c>
      <c r="AI656" s="0" t="s">
        <v>12469</v>
      </c>
      <c r="AJ656" s="0" t="s">
        <v>12470</v>
      </c>
      <c r="AK656" s="0" t="s">
        <v>12471</v>
      </c>
      <c r="AL656" s="0" t="s">
        <v>12472</v>
      </c>
      <c r="AM656" s="0" t="s">
        <v>2117</v>
      </c>
      <c r="AN656" s="0" t="s">
        <v>2118</v>
      </c>
      <c r="AS656" s="0" t="n">
        <v>1</v>
      </c>
      <c r="AT656" s="0" t="n">
        <v>12</v>
      </c>
      <c r="AU656" s="0" t="n">
        <v>12</v>
      </c>
      <c r="AV656" s="0" t="n">
        <v>12</v>
      </c>
      <c r="AW656" s="0" t="n">
        <v>12</v>
      </c>
      <c r="AX656" s="0" t="n">
        <v>12</v>
      </c>
      <c r="AY656" s="0" t="n">
        <v>12</v>
      </c>
      <c r="AZ656" s="0" t="n">
        <v>37.6</v>
      </c>
      <c r="BA656" s="0" t="n">
        <v>37.6</v>
      </c>
      <c r="BB656" s="0" t="n">
        <v>75.673</v>
      </c>
      <c r="BC656" s="0" t="n">
        <v>660</v>
      </c>
      <c r="BD656" s="0" t="n">
        <v>9.0126E-232</v>
      </c>
      <c r="BE656" s="0" t="n">
        <v>1992</v>
      </c>
      <c r="BF656" s="0" t="s">
        <v>12473</v>
      </c>
    </row>
    <row r="657" customFormat="false" ht="14.25" hidden="false" customHeight="false" outlineLevel="0" collapsed="false">
      <c r="A657" s="0" t="s">
        <v>12474</v>
      </c>
      <c r="B657" s="0" t="s">
        <v>12475</v>
      </c>
      <c r="C657" s="1" t="n">
        <v>0.96283</v>
      </c>
      <c r="D657" s="1" t="n">
        <v>0.48833</v>
      </c>
      <c r="E657" s="1" t="n">
        <v>17.042</v>
      </c>
      <c r="F657" s="2" t="n">
        <v>0.98729</v>
      </c>
      <c r="G657" s="2" t="n">
        <v>0.44021</v>
      </c>
      <c r="H657" s="2" t="n">
        <v>36.636</v>
      </c>
      <c r="I657" s="3" t="n">
        <f aca="false">F657/C657</f>
        <v>1.02540427697517</v>
      </c>
      <c r="J657" s="0" t="s">
        <v>12476</v>
      </c>
      <c r="K657" s="0" t="s">
        <v>12477</v>
      </c>
      <c r="L657" s="0" t="s">
        <v>12478</v>
      </c>
      <c r="M657" s="0" t="s">
        <v>12479</v>
      </c>
      <c r="N657" s="0" t="s">
        <v>12480</v>
      </c>
      <c r="O657" s="0" t="s">
        <v>12481</v>
      </c>
      <c r="P657" s="0" t="s">
        <v>12482</v>
      </c>
      <c r="Q657" s="0" t="s">
        <v>12483</v>
      </c>
      <c r="R657" s="0" t="s">
        <v>12484</v>
      </c>
      <c r="S657" s="0" t="s">
        <v>12485</v>
      </c>
      <c r="U657" s="0" t="s">
        <v>8026</v>
      </c>
      <c r="V657" s="0" t="s">
        <v>8027</v>
      </c>
      <c r="AB657" s="0" t="s">
        <v>12486</v>
      </c>
      <c r="AC657" s="0" t="s">
        <v>5055</v>
      </c>
      <c r="AD657" s="0" t="s">
        <v>5048</v>
      </c>
      <c r="AE657" s="0" t="s">
        <v>12487</v>
      </c>
      <c r="AF657" s="0" t="n">
        <v>11</v>
      </c>
      <c r="AG657" s="0" t="s">
        <v>74</v>
      </c>
      <c r="AH657" s="0" t="n">
        <v>98543880</v>
      </c>
      <c r="AI657" s="0" t="s">
        <v>12488</v>
      </c>
      <c r="AJ657" s="0" t="s">
        <v>12489</v>
      </c>
      <c r="AO657" s="0" t="s">
        <v>6300</v>
      </c>
      <c r="AP657" s="0" t="s">
        <v>6301</v>
      </c>
      <c r="AQ657" s="0" t="s">
        <v>144</v>
      </c>
      <c r="AS657" s="0" t="n">
        <v>3</v>
      </c>
      <c r="AT657" s="0" t="n">
        <v>3</v>
      </c>
      <c r="AU657" s="0" t="n">
        <v>10</v>
      </c>
      <c r="AV657" s="0" t="n">
        <v>3</v>
      </c>
      <c r="AW657" s="0" t="n">
        <v>10</v>
      </c>
      <c r="AX657" s="0" t="n">
        <v>3</v>
      </c>
      <c r="AY657" s="0" t="n">
        <v>10</v>
      </c>
      <c r="AZ657" s="0" t="n">
        <v>36.8</v>
      </c>
      <c r="BA657" s="0" t="n">
        <v>36.8</v>
      </c>
      <c r="BB657" s="0" t="n">
        <v>60.718</v>
      </c>
      <c r="BC657" s="0" t="n">
        <v>530</v>
      </c>
      <c r="BD657" s="0" t="n">
        <v>9.4699E-181</v>
      </c>
      <c r="BE657" s="0" t="n">
        <v>2868</v>
      </c>
      <c r="BF657" s="0" t="s">
        <v>12490</v>
      </c>
    </row>
    <row r="658" customFormat="false" ht="14.25" hidden="false" customHeight="false" outlineLevel="0" collapsed="false">
      <c r="A658" s="0" t="s">
        <v>12491</v>
      </c>
      <c r="B658" s="0" t="s">
        <v>12492</v>
      </c>
      <c r="C658" s="1" t="n">
        <v>0.98477</v>
      </c>
      <c r="D658" s="1" t="n">
        <v>0.43813</v>
      </c>
      <c r="E658" s="1" t="n">
        <v>42.549</v>
      </c>
      <c r="F658" s="2" t="n">
        <v>1.0097</v>
      </c>
      <c r="G658" s="2" t="n">
        <v>0.48331</v>
      </c>
      <c r="H658" s="2" t="n">
        <v>40.969</v>
      </c>
      <c r="I658" s="3" t="n">
        <f aca="false">F658/C658</f>
        <v>1.02531555591661</v>
      </c>
      <c r="J658" s="0" t="s">
        <v>12493</v>
      </c>
      <c r="K658" s="0" t="s">
        <v>12494</v>
      </c>
      <c r="L658" s="0" t="s">
        <v>12495</v>
      </c>
      <c r="M658" s="0" t="s">
        <v>12496</v>
      </c>
      <c r="O658" s="0" t="s">
        <v>12497</v>
      </c>
      <c r="P658" s="0" t="s">
        <v>12498</v>
      </c>
      <c r="Q658" s="0" t="s">
        <v>12499</v>
      </c>
      <c r="R658" s="0" t="s">
        <v>12500</v>
      </c>
      <c r="S658" s="0" t="s">
        <v>12501</v>
      </c>
      <c r="U658" s="0" t="s">
        <v>12502</v>
      </c>
      <c r="V658" s="0" t="s">
        <v>12503</v>
      </c>
      <c r="W658" s="0" t="s">
        <v>6112</v>
      </c>
      <c r="X658" s="0" t="s">
        <v>6113</v>
      </c>
      <c r="Y658" s="0" t="s">
        <v>4593</v>
      </c>
      <c r="Z658" s="0" t="s">
        <v>4594</v>
      </c>
      <c r="AB658" s="0" t="s">
        <v>12504</v>
      </c>
      <c r="AF658" s="0" t="n">
        <v>5</v>
      </c>
      <c r="AG658" s="0" t="s">
        <v>74</v>
      </c>
      <c r="AH658" s="0" t="n">
        <v>92566964</v>
      </c>
      <c r="AI658" s="0" t="s">
        <v>12505</v>
      </c>
      <c r="AJ658" s="0" t="s">
        <v>12506</v>
      </c>
      <c r="AM658" s="0" t="s">
        <v>12507</v>
      </c>
      <c r="AN658" s="0" t="s">
        <v>12508</v>
      </c>
      <c r="AS658" s="0" t="n">
        <v>4</v>
      </c>
      <c r="AT658" s="0" t="n">
        <v>14</v>
      </c>
      <c r="AU658" s="0" t="n">
        <v>8</v>
      </c>
      <c r="AV658" s="0" t="n">
        <v>14</v>
      </c>
      <c r="AW658" s="0" t="n">
        <v>8</v>
      </c>
      <c r="AX658" s="0" t="n">
        <v>14</v>
      </c>
      <c r="AY658" s="0" t="n">
        <v>8</v>
      </c>
      <c r="AZ658" s="0" t="n">
        <v>29.7</v>
      </c>
      <c r="BA658" s="0" t="n">
        <v>29.7</v>
      </c>
      <c r="BB658" s="0" t="n">
        <v>106.98</v>
      </c>
      <c r="BC658" s="0" t="n">
        <v>959</v>
      </c>
      <c r="BD658" s="0" t="n">
        <v>0</v>
      </c>
      <c r="BE658" s="0" t="n">
        <v>901</v>
      </c>
      <c r="BF658" s="0" t="s">
        <v>12509</v>
      </c>
    </row>
    <row r="659" customFormat="false" ht="14.25" hidden="false" customHeight="false" outlineLevel="0" collapsed="false">
      <c r="A659" s="0" t="s">
        <v>12510</v>
      </c>
      <c r="B659" s="0" t="s">
        <v>12511</v>
      </c>
      <c r="C659" s="1" t="n">
        <v>0.94473</v>
      </c>
      <c r="D659" s="1" t="n">
        <v>0.47189</v>
      </c>
      <c r="E659" s="1" t="n">
        <v>4.23</v>
      </c>
      <c r="F659" s="2" t="n">
        <v>0.96864</v>
      </c>
      <c r="G659" s="2" t="n">
        <v>0.37376</v>
      </c>
      <c r="H659" s="2" t="n">
        <v>14.914</v>
      </c>
      <c r="I659" s="3" t="n">
        <f aca="false">F659/C659</f>
        <v>1.02530881839256</v>
      </c>
      <c r="J659" s="0" t="s">
        <v>12512</v>
      </c>
      <c r="K659" s="0" t="s">
        <v>12513</v>
      </c>
      <c r="L659" s="0" t="s">
        <v>12514</v>
      </c>
      <c r="M659" s="0" t="s">
        <v>12515</v>
      </c>
      <c r="O659" s="0" t="s">
        <v>12516</v>
      </c>
      <c r="P659" s="0" t="s">
        <v>12517</v>
      </c>
      <c r="Q659" s="0" t="s">
        <v>1081</v>
      </c>
      <c r="R659" s="0" t="s">
        <v>1082</v>
      </c>
      <c r="S659" s="0" t="s">
        <v>1083</v>
      </c>
      <c r="U659" s="0" t="s">
        <v>4564</v>
      </c>
      <c r="V659" s="0" t="s">
        <v>4565</v>
      </c>
      <c r="W659" s="0" t="s">
        <v>12518</v>
      </c>
      <c r="X659" s="0" t="s">
        <v>12519</v>
      </c>
      <c r="Y659" s="0" t="s">
        <v>12520</v>
      </c>
      <c r="Z659" s="0" t="s">
        <v>12521</v>
      </c>
      <c r="AB659" s="0" t="s">
        <v>12522</v>
      </c>
      <c r="AC659" s="0" t="s">
        <v>12523</v>
      </c>
      <c r="AD659" s="0" t="s">
        <v>12524</v>
      </c>
      <c r="AE659" s="0" t="s">
        <v>12525</v>
      </c>
      <c r="AF659" s="0" t="n">
        <v>10</v>
      </c>
      <c r="AG659" s="0" t="s">
        <v>74</v>
      </c>
      <c r="AH659" s="0" t="n">
        <v>82321951</v>
      </c>
      <c r="AI659" s="0" t="s">
        <v>12526</v>
      </c>
      <c r="AJ659" s="0" t="s">
        <v>12527</v>
      </c>
      <c r="AK659" s="0" t="s">
        <v>1096</v>
      </c>
      <c r="AL659" s="0" t="s">
        <v>1097</v>
      </c>
      <c r="AM659" s="0" t="s">
        <v>1098</v>
      </c>
      <c r="AN659" s="0" t="s">
        <v>1099</v>
      </c>
      <c r="AQ659" s="0" t="s">
        <v>144</v>
      </c>
      <c r="AS659" s="0" t="n">
        <v>2</v>
      </c>
      <c r="AT659" s="0" t="n">
        <v>3</v>
      </c>
      <c r="AU659" s="0" t="n">
        <v>3</v>
      </c>
      <c r="AV659" s="0" t="n">
        <v>3</v>
      </c>
      <c r="AW659" s="0" t="n">
        <v>3</v>
      </c>
      <c r="AX659" s="0" t="n">
        <v>3</v>
      </c>
      <c r="AY659" s="0" t="n">
        <v>3</v>
      </c>
      <c r="AZ659" s="0" t="n">
        <v>11.3</v>
      </c>
      <c r="BA659" s="0" t="n">
        <v>11.3</v>
      </c>
      <c r="BB659" s="0" t="n">
        <v>67.036</v>
      </c>
      <c r="BC659" s="0" t="n">
        <v>613</v>
      </c>
      <c r="BD659" s="0" t="n">
        <v>1.4353E-024</v>
      </c>
      <c r="BE659" s="0" t="n">
        <v>2692</v>
      </c>
      <c r="BF659" s="0" t="s">
        <v>12528</v>
      </c>
    </row>
    <row r="660" customFormat="false" ht="14.25" hidden="false" customHeight="false" outlineLevel="0" collapsed="false">
      <c r="A660" s="0" t="s">
        <v>12529</v>
      </c>
      <c r="B660" s="0" t="s">
        <v>12530</v>
      </c>
      <c r="C660" s="1" t="n">
        <v>0.92262</v>
      </c>
      <c r="D660" s="1" t="n">
        <v>0.42391</v>
      </c>
      <c r="E660" s="1" t="n">
        <v>33.257</v>
      </c>
      <c r="F660" s="2" t="n">
        <v>0.94568</v>
      </c>
      <c r="G660" s="2" t="n">
        <v>0.29544</v>
      </c>
      <c r="H660" s="2" t="n">
        <v>16.578</v>
      </c>
      <c r="I660" s="3" t="n">
        <f aca="false">F660/C660</f>
        <v>1.02499403871583</v>
      </c>
      <c r="J660" s="0" t="s">
        <v>12531</v>
      </c>
      <c r="K660" s="0" t="s">
        <v>12532</v>
      </c>
      <c r="L660" s="0" t="s">
        <v>12533</v>
      </c>
      <c r="M660" s="0" t="s">
        <v>12534</v>
      </c>
      <c r="O660" s="0" t="s">
        <v>12535</v>
      </c>
      <c r="P660" s="0" t="s">
        <v>12536</v>
      </c>
      <c r="Q660" s="0" t="s">
        <v>12537</v>
      </c>
      <c r="R660" s="0" t="s">
        <v>12538</v>
      </c>
      <c r="S660" s="0" t="s">
        <v>12539</v>
      </c>
      <c r="U660" s="0" t="s">
        <v>12540</v>
      </c>
      <c r="V660" s="0" t="s">
        <v>12541</v>
      </c>
      <c r="W660" s="0" t="s">
        <v>120</v>
      </c>
      <c r="X660" s="0" t="s">
        <v>121</v>
      </c>
      <c r="Y660" s="0" t="s">
        <v>8880</v>
      </c>
      <c r="Z660" s="0" t="s">
        <v>8881</v>
      </c>
      <c r="AB660" s="0" t="s">
        <v>12542</v>
      </c>
      <c r="AC660" s="0" t="s">
        <v>12543</v>
      </c>
      <c r="AD660" s="0" t="s">
        <v>12544</v>
      </c>
      <c r="AE660" s="0" t="s">
        <v>12545</v>
      </c>
      <c r="AF660" s="0" t="n">
        <v>17</v>
      </c>
      <c r="AG660" s="0" t="s">
        <v>101</v>
      </c>
      <c r="AH660" s="0" t="n">
        <v>17664687</v>
      </c>
      <c r="AI660" s="0" t="s">
        <v>12546</v>
      </c>
      <c r="AJ660" s="0" t="s">
        <v>12547</v>
      </c>
      <c r="AK660" s="0" t="s">
        <v>6037</v>
      </c>
      <c r="AL660" s="0" t="s">
        <v>6038</v>
      </c>
      <c r="AM660" s="0" t="s">
        <v>12548</v>
      </c>
      <c r="AN660" s="0" t="s">
        <v>12549</v>
      </c>
      <c r="AQ660" s="0" t="s">
        <v>144</v>
      </c>
      <c r="AS660" s="0" t="n">
        <v>1</v>
      </c>
      <c r="AT660" s="0" t="n">
        <v>11</v>
      </c>
      <c r="AU660" s="0" t="n">
        <v>5</v>
      </c>
      <c r="AV660" s="0" t="n">
        <v>11</v>
      </c>
      <c r="AW660" s="0" t="n">
        <v>5</v>
      </c>
      <c r="AX660" s="0" t="n">
        <v>11</v>
      </c>
      <c r="AY660" s="0" t="n">
        <v>5</v>
      </c>
      <c r="AZ660" s="0" t="n">
        <v>20.9</v>
      </c>
      <c r="BA660" s="0" t="n">
        <v>20.9</v>
      </c>
      <c r="BB660" s="0" t="n">
        <v>117.3</v>
      </c>
      <c r="BC660" s="0" t="n">
        <v>1025</v>
      </c>
      <c r="BD660" s="0" t="n">
        <v>6.4266E-171</v>
      </c>
      <c r="BE660" s="0" t="n">
        <v>1561</v>
      </c>
      <c r="BF660" s="0" t="s">
        <v>12550</v>
      </c>
    </row>
    <row r="661" customFormat="false" ht="14.25" hidden="false" customHeight="false" outlineLevel="0" collapsed="false">
      <c r="A661" s="0" t="s">
        <v>12551</v>
      </c>
      <c r="B661" s="0" t="s">
        <v>12552</v>
      </c>
      <c r="C661" s="1" t="n">
        <v>0.90915</v>
      </c>
      <c r="D661" s="1" t="n">
        <v>0.39464</v>
      </c>
      <c r="E661" s="1" t="n">
        <v>19.53</v>
      </c>
      <c r="F661" s="2" t="n">
        <v>0.93161</v>
      </c>
      <c r="G661" s="2" t="n">
        <v>0.25068</v>
      </c>
      <c r="H661" s="2" t="n">
        <v>32.295</v>
      </c>
      <c r="I661" s="3" t="n">
        <f aca="false">F661/C661</f>
        <v>1.02470439421438</v>
      </c>
      <c r="J661" s="0" t="s">
        <v>12553</v>
      </c>
      <c r="K661" s="0" t="s">
        <v>12554</v>
      </c>
      <c r="L661" s="0" t="s">
        <v>12555</v>
      </c>
      <c r="M661" s="0" t="s">
        <v>12556</v>
      </c>
      <c r="N661" s="0" t="s">
        <v>12557</v>
      </c>
      <c r="O661" s="0" t="s">
        <v>12558</v>
      </c>
      <c r="P661" s="0" t="s">
        <v>12559</v>
      </c>
      <c r="Q661" s="0" t="s">
        <v>12560</v>
      </c>
      <c r="R661" s="0" t="s">
        <v>12561</v>
      </c>
      <c r="S661" s="0" t="s">
        <v>12562</v>
      </c>
      <c r="T661" s="0" t="s">
        <v>12563</v>
      </c>
      <c r="W661" s="0" t="s">
        <v>120</v>
      </c>
      <c r="X661" s="0" t="s">
        <v>121</v>
      </c>
      <c r="AB661" s="0" t="s">
        <v>12564</v>
      </c>
      <c r="AF661" s="0" t="n">
        <v>8</v>
      </c>
      <c r="AG661" s="0" t="s">
        <v>74</v>
      </c>
      <c r="AH661" s="0" t="n">
        <v>11728105</v>
      </c>
      <c r="AI661" s="0" t="s">
        <v>12565</v>
      </c>
      <c r="AJ661" s="0" t="s">
        <v>12566</v>
      </c>
      <c r="AK661" s="0" t="s">
        <v>1623</v>
      </c>
      <c r="AL661" s="0" t="s">
        <v>1624</v>
      </c>
      <c r="AM661" s="0" t="s">
        <v>12567</v>
      </c>
      <c r="AN661" s="0" t="s">
        <v>12568</v>
      </c>
      <c r="AO661" s="0" t="s">
        <v>12569</v>
      </c>
      <c r="AP661" s="0" t="s">
        <v>12570</v>
      </c>
      <c r="AQ661" s="0" t="s">
        <v>144</v>
      </c>
      <c r="AS661" s="0" t="n">
        <v>11</v>
      </c>
      <c r="AT661" s="0" t="n">
        <v>5</v>
      </c>
      <c r="AU661" s="0" t="n">
        <v>5</v>
      </c>
      <c r="AV661" s="0" t="n">
        <v>5</v>
      </c>
      <c r="AW661" s="0" t="n">
        <v>5</v>
      </c>
      <c r="AX661" s="0" t="n">
        <v>5</v>
      </c>
      <c r="AY661" s="0" t="n">
        <v>5</v>
      </c>
      <c r="AZ661" s="0" t="n">
        <v>12.2</v>
      </c>
      <c r="BA661" s="0" t="n">
        <v>12.2</v>
      </c>
      <c r="BB661" s="0" t="n">
        <v>97.055</v>
      </c>
      <c r="BC661" s="0" t="n">
        <v>862</v>
      </c>
      <c r="BD661" s="0" t="n">
        <v>1.1789E-077</v>
      </c>
      <c r="BE661" s="0" t="n">
        <v>1759</v>
      </c>
      <c r="BF661" s="0" t="s">
        <v>12571</v>
      </c>
    </row>
    <row r="662" customFormat="false" ht="14.25" hidden="false" customHeight="false" outlineLevel="0" collapsed="false">
      <c r="A662" s="0" t="s">
        <v>12572</v>
      </c>
      <c r="B662" s="0" t="s">
        <v>12573</v>
      </c>
      <c r="C662" s="1" t="n">
        <v>1.0552</v>
      </c>
      <c r="D662" s="1" t="n">
        <v>0.2935</v>
      </c>
      <c r="E662" s="1" t="n">
        <v>26.104</v>
      </c>
      <c r="F662" s="2" t="n">
        <v>1.0809</v>
      </c>
      <c r="G662" s="2" t="n">
        <v>0.29438</v>
      </c>
      <c r="H662" s="2" t="n">
        <v>31.982</v>
      </c>
      <c r="I662" s="3" t="n">
        <f aca="false">F662/C662</f>
        <v>1.02435557240334</v>
      </c>
      <c r="J662" s="0" t="s">
        <v>12574</v>
      </c>
      <c r="K662" s="0" t="s">
        <v>12575</v>
      </c>
      <c r="L662" s="0" t="s">
        <v>12576</v>
      </c>
      <c r="M662" s="0" t="s">
        <v>12577</v>
      </c>
      <c r="O662" s="0" t="s">
        <v>12578</v>
      </c>
      <c r="P662" s="0" t="s">
        <v>12579</v>
      </c>
      <c r="Q662" s="0" t="s">
        <v>12580</v>
      </c>
      <c r="R662" s="0" t="s">
        <v>12581</v>
      </c>
      <c r="S662" s="0" t="s">
        <v>12582</v>
      </c>
      <c r="AB662" s="0" t="s">
        <v>12583</v>
      </c>
      <c r="AF662" s="0" t="n">
        <v>14</v>
      </c>
      <c r="AG662" s="0" t="s">
        <v>101</v>
      </c>
      <c r="AH662" s="0" t="n">
        <v>52524958</v>
      </c>
      <c r="AI662" s="0" t="s">
        <v>12584</v>
      </c>
      <c r="AJ662" s="0" t="s">
        <v>12581</v>
      </c>
      <c r="AS662" s="0" t="n">
        <v>2</v>
      </c>
      <c r="AT662" s="0" t="n">
        <v>7</v>
      </c>
      <c r="AU662" s="0" t="n">
        <v>9</v>
      </c>
      <c r="AV662" s="0" t="n">
        <v>7</v>
      </c>
      <c r="AW662" s="0" t="n">
        <v>9</v>
      </c>
      <c r="AX662" s="0" t="n">
        <v>7</v>
      </c>
      <c r="AY662" s="0" t="n">
        <v>9</v>
      </c>
      <c r="AZ662" s="0" t="n">
        <v>39.6</v>
      </c>
      <c r="BA662" s="0" t="n">
        <v>39.6</v>
      </c>
      <c r="BB662" s="0" t="n">
        <v>40.789</v>
      </c>
      <c r="BC662" s="0" t="n">
        <v>371</v>
      </c>
      <c r="BD662" s="0" t="n">
        <v>8.4042E-296</v>
      </c>
      <c r="BE662" s="0" t="n">
        <v>2949</v>
      </c>
      <c r="BF662" s="0" t="s">
        <v>12585</v>
      </c>
    </row>
    <row r="663" customFormat="false" ht="14.25" hidden="false" customHeight="false" outlineLevel="0" collapsed="false">
      <c r="A663" s="0" t="s">
        <v>12586</v>
      </c>
      <c r="B663" s="0" t="s">
        <v>12587</v>
      </c>
      <c r="C663" s="1" t="n">
        <v>0.973</v>
      </c>
      <c r="D663" s="1" t="n">
        <v>0.46486</v>
      </c>
      <c r="E663" s="1" t="n">
        <v>35.384</v>
      </c>
      <c r="F663" s="2" t="n">
        <v>0.99645</v>
      </c>
      <c r="G663" s="2" t="n">
        <v>0.47313</v>
      </c>
      <c r="H663" s="2" t="n">
        <v>36.521</v>
      </c>
      <c r="I663" s="3" t="n">
        <f aca="false">F663/C663</f>
        <v>1.02410071942446</v>
      </c>
      <c r="J663" s="0" t="s">
        <v>12588</v>
      </c>
      <c r="K663" s="0" t="s">
        <v>12589</v>
      </c>
      <c r="L663" s="0" t="s">
        <v>12590</v>
      </c>
      <c r="M663" s="0" t="s">
        <v>12591</v>
      </c>
      <c r="O663" s="0" t="s">
        <v>12592</v>
      </c>
      <c r="P663" s="0" t="s">
        <v>12593</v>
      </c>
      <c r="Q663" s="0" t="s">
        <v>12594</v>
      </c>
      <c r="R663" s="0" t="s">
        <v>12595</v>
      </c>
      <c r="S663" s="0" t="s">
        <v>12596</v>
      </c>
      <c r="T663" s="0" t="s">
        <v>12597</v>
      </c>
      <c r="Y663" s="0" t="s">
        <v>12598</v>
      </c>
      <c r="Z663" s="0" t="s">
        <v>12599</v>
      </c>
      <c r="AB663" s="0" t="s">
        <v>12600</v>
      </c>
      <c r="AC663" s="0" t="s">
        <v>12601</v>
      </c>
      <c r="AD663" s="0" t="s">
        <v>12602</v>
      </c>
      <c r="AE663" s="0" t="s">
        <v>12603</v>
      </c>
      <c r="AF663" s="0" t="n">
        <v>3</v>
      </c>
      <c r="AG663" s="0" t="s">
        <v>74</v>
      </c>
      <c r="AH663" s="0" t="n">
        <v>138106128</v>
      </c>
      <c r="AI663" s="0" t="s">
        <v>12604</v>
      </c>
      <c r="AJ663" s="0" t="s">
        <v>12605</v>
      </c>
      <c r="AM663" s="0" t="s">
        <v>12606</v>
      </c>
      <c r="AN663" s="0" t="s">
        <v>12607</v>
      </c>
      <c r="AS663" s="0" t="n">
        <v>1</v>
      </c>
      <c r="AT663" s="0" t="n">
        <v>12</v>
      </c>
      <c r="AU663" s="0" t="n">
        <v>12</v>
      </c>
      <c r="AV663" s="0" t="n">
        <v>12</v>
      </c>
      <c r="AW663" s="0" t="n">
        <v>12</v>
      </c>
      <c r="AX663" s="0" t="n">
        <v>12</v>
      </c>
      <c r="AY663" s="0" t="n">
        <v>12</v>
      </c>
      <c r="AZ663" s="0" t="n">
        <v>43.3</v>
      </c>
      <c r="BA663" s="0" t="n">
        <v>43.3</v>
      </c>
      <c r="BB663" s="0" t="n">
        <v>39.547</v>
      </c>
      <c r="BC663" s="0" t="n">
        <v>374</v>
      </c>
      <c r="BD663" s="0" t="n">
        <v>0</v>
      </c>
      <c r="BE663" s="0" t="n">
        <v>2766</v>
      </c>
      <c r="BF663" s="0" t="s">
        <v>12608</v>
      </c>
    </row>
    <row r="664" customFormat="false" ht="14.25" hidden="false" customHeight="false" outlineLevel="0" collapsed="false">
      <c r="A664" s="0" t="s">
        <v>12609</v>
      </c>
      <c r="B664" s="0" t="s">
        <v>12610</v>
      </c>
      <c r="C664" s="1" t="n">
        <v>0.88544</v>
      </c>
      <c r="D664" s="1" t="n">
        <v>0.34359</v>
      </c>
      <c r="E664" s="1" t="n">
        <v>9.7632</v>
      </c>
      <c r="F664" s="2" t="n">
        <v>0.90663</v>
      </c>
      <c r="G664" s="2" t="n">
        <v>0.17962</v>
      </c>
      <c r="H664" s="2" t="n">
        <v>6.6548</v>
      </c>
      <c r="I664" s="3" t="n">
        <f aca="false">F664/C664</f>
        <v>1.02393160462595</v>
      </c>
      <c r="J664" s="0" t="s">
        <v>12611</v>
      </c>
      <c r="K664" s="0" t="s">
        <v>12612</v>
      </c>
      <c r="L664" s="0" t="s">
        <v>12613</v>
      </c>
      <c r="M664" s="0" t="s">
        <v>12614</v>
      </c>
      <c r="N664" s="0" t="s">
        <v>12615</v>
      </c>
      <c r="O664" s="0" t="s">
        <v>12616</v>
      </c>
      <c r="P664" s="0" t="s">
        <v>12617</v>
      </c>
      <c r="AB664" s="0" t="s">
        <v>12618</v>
      </c>
      <c r="AF664" s="0" t="n">
        <v>2</v>
      </c>
      <c r="AG664" s="0" t="s">
        <v>101</v>
      </c>
      <c r="AH664" s="0" t="n">
        <v>76852423</v>
      </c>
      <c r="AI664" s="0" t="s">
        <v>12619</v>
      </c>
      <c r="AJ664" s="0" t="s">
        <v>12620</v>
      </c>
      <c r="AO664" s="0" t="s">
        <v>12621</v>
      </c>
      <c r="AP664" s="0" t="s">
        <v>12622</v>
      </c>
      <c r="AQ664" s="0" t="s">
        <v>1734</v>
      </c>
      <c r="AS664" s="0" t="n">
        <v>4</v>
      </c>
      <c r="AT664" s="0" t="n">
        <v>10</v>
      </c>
      <c r="AU664" s="0" t="n">
        <v>9</v>
      </c>
      <c r="AV664" s="0" t="n">
        <v>10</v>
      </c>
      <c r="AW664" s="0" t="n">
        <v>9</v>
      </c>
      <c r="AX664" s="0" t="n">
        <v>10</v>
      </c>
      <c r="AY664" s="0" t="n">
        <v>9</v>
      </c>
      <c r="AZ664" s="0" t="n">
        <v>13.2</v>
      </c>
      <c r="BA664" s="0" t="n">
        <v>13.2</v>
      </c>
      <c r="BB664" s="0" t="n">
        <v>164.9</v>
      </c>
      <c r="BC664" s="0" t="n">
        <v>1451</v>
      </c>
      <c r="BD664" s="0" t="n">
        <v>6.8967E-239</v>
      </c>
      <c r="BE664" s="0" t="n">
        <v>2921</v>
      </c>
      <c r="BF664" s="0" t="s">
        <v>12623</v>
      </c>
    </row>
    <row r="665" customFormat="false" ht="14.25" hidden="false" customHeight="false" outlineLevel="0" collapsed="false">
      <c r="A665" s="0" t="s">
        <v>12624</v>
      </c>
      <c r="B665" s="0" t="s">
        <v>12625</v>
      </c>
      <c r="C665" s="1" t="n">
        <v>0.95416</v>
      </c>
      <c r="D665" s="1" t="n">
        <v>0.49217</v>
      </c>
      <c r="E665" s="1" t="n">
        <v>33.066</v>
      </c>
      <c r="F665" s="2" t="n">
        <v>0.97677</v>
      </c>
      <c r="G665" s="2" t="n">
        <v>0.40255</v>
      </c>
      <c r="H665" s="2" t="n">
        <v>12.318</v>
      </c>
      <c r="I665" s="3" t="n">
        <f aca="false">F665/C665</f>
        <v>1.02369623543221</v>
      </c>
      <c r="J665" s="0" t="s">
        <v>12626</v>
      </c>
      <c r="K665" s="0" t="s">
        <v>12627</v>
      </c>
      <c r="L665" s="0" t="s">
        <v>12628</v>
      </c>
      <c r="M665" s="0" t="s">
        <v>12629</v>
      </c>
      <c r="O665" s="0" t="s">
        <v>12630</v>
      </c>
      <c r="P665" s="0" t="s">
        <v>12631</v>
      </c>
      <c r="Q665" s="0" t="s">
        <v>9943</v>
      </c>
      <c r="R665" s="0" t="s">
        <v>9944</v>
      </c>
      <c r="S665" s="0" t="s">
        <v>9945</v>
      </c>
      <c r="U665" s="0" t="s">
        <v>1084</v>
      </c>
      <c r="V665" s="0" t="s">
        <v>1085</v>
      </c>
      <c r="AB665" s="0" t="s">
        <v>12632</v>
      </c>
      <c r="AC665" s="0" t="s">
        <v>12633</v>
      </c>
      <c r="AD665" s="0" t="s">
        <v>12634</v>
      </c>
      <c r="AE665" s="0" t="s">
        <v>12635</v>
      </c>
      <c r="AF665" s="0" t="n">
        <v>7</v>
      </c>
      <c r="AG665" s="0" t="s">
        <v>101</v>
      </c>
      <c r="AH665" s="0" t="n">
        <v>147291618</v>
      </c>
      <c r="AI665" s="0" t="s">
        <v>9950</v>
      </c>
      <c r="AJ665" s="0" t="s">
        <v>9951</v>
      </c>
      <c r="AM665" s="0" t="s">
        <v>9952</v>
      </c>
      <c r="AN665" s="0" t="s">
        <v>9953</v>
      </c>
      <c r="AS665" s="0" t="n">
        <v>2</v>
      </c>
      <c r="AT665" s="0" t="n">
        <v>8</v>
      </c>
      <c r="AU665" s="0" t="n">
        <v>8</v>
      </c>
      <c r="AV665" s="0" t="n">
        <v>8</v>
      </c>
      <c r="AW665" s="0" t="n">
        <v>8</v>
      </c>
      <c r="AX665" s="0" t="n">
        <v>8</v>
      </c>
      <c r="AY665" s="0" t="n">
        <v>8</v>
      </c>
      <c r="AZ665" s="0" t="n">
        <v>49.3</v>
      </c>
      <c r="BA665" s="0" t="n">
        <v>49.3</v>
      </c>
      <c r="BB665" s="0" t="n">
        <v>31.474</v>
      </c>
      <c r="BC665" s="0" t="n">
        <v>290</v>
      </c>
      <c r="BD665" s="0" t="n">
        <v>7.4548E-201</v>
      </c>
      <c r="BE665" s="0" t="n">
        <v>2560</v>
      </c>
      <c r="BF665" s="0" t="s">
        <v>12636</v>
      </c>
    </row>
    <row r="666" customFormat="false" ht="14.25" hidden="false" customHeight="false" outlineLevel="0" collapsed="false">
      <c r="A666" s="0" t="s">
        <v>12637</v>
      </c>
      <c r="B666" s="0" t="s">
        <v>12638</v>
      </c>
      <c r="C666" s="1" t="n">
        <v>0.92842</v>
      </c>
      <c r="D666" s="1" t="n">
        <v>0.43653</v>
      </c>
      <c r="E666" s="1" t="n">
        <v>17.327</v>
      </c>
      <c r="F666" s="2" t="n">
        <v>0.95014</v>
      </c>
      <c r="G666" s="2" t="n">
        <v>0.3102</v>
      </c>
      <c r="H666" s="2" t="n">
        <v>24.14</v>
      </c>
      <c r="I666" s="3" t="n">
        <f aca="false">F666/C666</f>
        <v>1.0233945843476</v>
      </c>
      <c r="J666" s="0" t="s">
        <v>12639</v>
      </c>
      <c r="K666" s="0" t="s">
        <v>12640</v>
      </c>
      <c r="L666" s="0" t="s">
        <v>12641</v>
      </c>
      <c r="M666" s="0" t="s">
        <v>12642</v>
      </c>
      <c r="O666" s="0" t="s">
        <v>12643</v>
      </c>
      <c r="P666" s="0" t="s">
        <v>12644</v>
      </c>
      <c r="Q666" s="0" t="s">
        <v>12645</v>
      </c>
      <c r="R666" s="0" t="s">
        <v>12646</v>
      </c>
      <c r="S666" s="0" t="s">
        <v>12647</v>
      </c>
      <c r="U666" s="0" t="s">
        <v>10167</v>
      </c>
      <c r="V666" s="0" t="s">
        <v>10168</v>
      </c>
      <c r="W666" s="0" t="s">
        <v>12648</v>
      </c>
      <c r="X666" s="0" t="s">
        <v>12649</v>
      </c>
      <c r="AB666" s="0" t="s">
        <v>12650</v>
      </c>
      <c r="AC666" s="0" t="s">
        <v>2490</v>
      </c>
      <c r="AD666" s="0" t="s">
        <v>2491</v>
      </c>
      <c r="AE666" s="0" t="s">
        <v>12651</v>
      </c>
      <c r="AF666" s="0" t="n">
        <v>6</v>
      </c>
      <c r="AG666" s="0" t="s">
        <v>74</v>
      </c>
      <c r="AH666" s="0" t="n">
        <v>88034514</v>
      </c>
      <c r="AI666" s="0" t="s">
        <v>12652</v>
      </c>
      <c r="AJ666" s="0" t="s">
        <v>12646</v>
      </c>
      <c r="AQ666" s="0" t="s">
        <v>3383</v>
      </c>
      <c r="AS666" s="0" t="n">
        <v>1</v>
      </c>
      <c r="AT666" s="0" t="n">
        <v>7</v>
      </c>
      <c r="AU666" s="0" t="n">
        <v>17</v>
      </c>
      <c r="AV666" s="0" t="n">
        <v>7</v>
      </c>
      <c r="AW666" s="0" t="n">
        <v>17</v>
      </c>
      <c r="AX666" s="0" t="n">
        <v>7</v>
      </c>
      <c r="AY666" s="0" t="n">
        <v>17</v>
      </c>
      <c r="AZ666" s="0" t="n">
        <v>42.1</v>
      </c>
      <c r="BA666" s="0" t="n">
        <v>42.1</v>
      </c>
      <c r="BB666" s="0" t="n">
        <v>68.527</v>
      </c>
      <c r="BC666" s="0" t="n">
        <v>608</v>
      </c>
      <c r="BD666" s="0" t="n">
        <v>4.4038E-231</v>
      </c>
      <c r="BE666" s="0" t="n">
        <v>1898</v>
      </c>
      <c r="BF666" s="0" t="s">
        <v>12653</v>
      </c>
    </row>
    <row r="667" customFormat="false" ht="14.25" hidden="false" customHeight="false" outlineLevel="0" collapsed="false">
      <c r="A667" s="0" t="s">
        <v>12654</v>
      </c>
      <c r="B667" s="0" t="s">
        <v>12655</v>
      </c>
      <c r="C667" s="1" t="n">
        <v>0.89975</v>
      </c>
      <c r="D667" s="1" t="n">
        <v>0.37428</v>
      </c>
      <c r="E667" s="1" t="n">
        <v>13.705</v>
      </c>
      <c r="F667" s="2" t="n">
        <v>0.9206</v>
      </c>
      <c r="G667" s="2" t="n">
        <v>0.2179</v>
      </c>
      <c r="H667" s="2" t="n">
        <v>4.7291</v>
      </c>
      <c r="I667" s="3" t="n">
        <f aca="false">F667/C667</f>
        <v>1.0231731036399</v>
      </c>
      <c r="J667" s="0" t="s">
        <v>12656</v>
      </c>
      <c r="K667" s="0" t="s">
        <v>12657</v>
      </c>
      <c r="L667" s="0" t="s">
        <v>12658</v>
      </c>
      <c r="M667" s="0" t="s">
        <v>12659</v>
      </c>
      <c r="O667" s="0" t="s">
        <v>12660</v>
      </c>
      <c r="P667" s="0" t="s">
        <v>12661</v>
      </c>
      <c r="Q667" s="0" t="s">
        <v>12662</v>
      </c>
      <c r="R667" s="0" t="s">
        <v>12663</v>
      </c>
      <c r="S667" s="0" t="s">
        <v>12664</v>
      </c>
      <c r="U667" s="0" t="s">
        <v>12665</v>
      </c>
      <c r="V667" s="0" t="s">
        <v>12666</v>
      </c>
      <c r="W667" s="0" t="s">
        <v>120</v>
      </c>
      <c r="X667" s="0" t="s">
        <v>121</v>
      </c>
      <c r="Y667" s="0" t="s">
        <v>12667</v>
      </c>
      <c r="Z667" s="0" t="s">
        <v>12668</v>
      </c>
      <c r="AB667" s="0" t="s">
        <v>12669</v>
      </c>
      <c r="AF667" s="0" t="n">
        <v>10</v>
      </c>
      <c r="AG667" s="0" t="s">
        <v>101</v>
      </c>
      <c r="AH667" s="0" t="n">
        <v>61918025</v>
      </c>
      <c r="AI667" s="0" t="s">
        <v>12670</v>
      </c>
      <c r="AJ667" s="0" t="s">
        <v>12663</v>
      </c>
      <c r="AS667" s="0" t="n">
        <v>3</v>
      </c>
      <c r="AT667" s="0" t="n">
        <v>2</v>
      </c>
      <c r="AU667" s="0" t="n">
        <v>3</v>
      </c>
      <c r="AV667" s="0" t="n">
        <v>2</v>
      </c>
      <c r="AW667" s="0" t="n">
        <v>3</v>
      </c>
      <c r="AX667" s="0" t="n">
        <v>2</v>
      </c>
      <c r="AY667" s="0" t="n">
        <v>3</v>
      </c>
      <c r="AZ667" s="0" t="n">
        <v>23.7</v>
      </c>
      <c r="BA667" s="0" t="n">
        <v>23.7</v>
      </c>
      <c r="BB667" s="0" t="n">
        <v>41.547</v>
      </c>
      <c r="BC667" s="0" t="n">
        <v>359</v>
      </c>
      <c r="BD667" s="0" t="n">
        <v>7.8367E-081</v>
      </c>
      <c r="BE667" s="0" t="n">
        <v>2154</v>
      </c>
      <c r="BF667" s="0" t="s">
        <v>12671</v>
      </c>
    </row>
    <row r="668" customFormat="false" ht="14.25" hidden="false" customHeight="false" outlineLevel="0" collapsed="false">
      <c r="A668" s="0" t="s">
        <v>12672</v>
      </c>
      <c r="B668" s="0" t="s">
        <v>12673</v>
      </c>
      <c r="C668" s="1" t="n">
        <v>1.1639</v>
      </c>
      <c r="D668" s="1" t="n">
        <v>0.13707</v>
      </c>
      <c r="E668" s="1" t="n">
        <v>48.932</v>
      </c>
      <c r="F668" s="2" t="n">
        <v>1.1903</v>
      </c>
      <c r="G668" s="2" t="n">
        <v>0.1064</v>
      </c>
      <c r="H668" s="2" t="n">
        <v>23.253</v>
      </c>
      <c r="I668" s="3" t="n">
        <f aca="false">F668/C668</f>
        <v>1.02268236102758</v>
      </c>
      <c r="J668" s="0" t="s">
        <v>12674</v>
      </c>
      <c r="K668" s="0" t="s">
        <v>12675</v>
      </c>
      <c r="L668" s="0" t="s">
        <v>12676</v>
      </c>
      <c r="M668" s="0" t="s">
        <v>12677</v>
      </c>
      <c r="O668" s="0" t="s">
        <v>12678</v>
      </c>
      <c r="P668" s="0" t="s">
        <v>12679</v>
      </c>
      <c r="Q668" s="0" t="s">
        <v>1326</v>
      </c>
      <c r="R668" s="0" t="s">
        <v>1327</v>
      </c>
      <c r="S668" s="0" t="s">
        <v>1328</v>
      </c>
      <c r="U668" s="0" t="s">
        <v>323</v>
      </c>
      <c r="V668" s="0" t="s">
        <v>324</v>
      </c>
      <c r="AB668" s="0" t="s">
        <v>12680</v>
      </c>
      <c r="AC668" s="0" t="s">
        <v>640</v>
      </c>
      <c r="AD668" s="0" t="s">
        <v>641</v>
      </c>
      <c r="AE668" s="0" t="s">
        <v>12681</v>
      </c>
      <c r="AF668" s="0" t="n">
        <v>1</v>
      </c>
      <c r="AG668" s="0" t="s">
        <v>74</v>
      </c>
      <c r="AH668" s="0" t="n">
        <v>162917618</v>
      </c>
      <c r="AI668" s="0" t="s">
        <v>12682</v>
      </c>
      <c r="AJ668" s="0" t="s">
        <v>12683</v>
      </c>
      <c r="AM668" s="0" t="s">
        <v>1336</v>
      </c>
      <c r="AN668" s="0" t="s">
        <v>1337</v>
      </c>
      <c r="AO668" s="0" t="s">
        <v>1338</v>
      </c>
      <c r="AP668" s="0" t="s">
        <v>1337</v>
      </c>
      <c r="AQ668" s="0" t="s">
        <v>144</v>
      </c>
      <c r="AS668" s="0" t="n">
        <v>1</v>
      </c>
      <c r="AT668" s="0" t="n">
        <v>2</v>
      </c>
      <c r="AU668" s="0" t="n">
        <v>2</v>
      </c>
      <c r="AV668" s="0" t="n">
        <v>2</v>
      </c>
      <c r="AW668" s="0" t="n">
        <v>2</v>
      </c>
      <c r="AX668" s="0" t="n">
        <v>2</v>
      </c>
      <c r="AY668" s="0" t="n">
        <v>2</v>
      </c>
      <c r="AZ668" s="0" t="n">
        <v>10.5</v>
      </c>
      <c r="BA668" s="0" t="n">
        <v>10.5</v>
      </c>
      <c r="BB668" s="0" t="n">
        <v>52.003</v>
      </c>
      <c r="BC668" s="0" t="n">
        <v>465</v>
      </c>
      <c r="BD668" s="0" t="n">
        <v>5.5503E-037</v>
      </c>
      <c r="BE668" s="0" t="n">
        <v>1287</v>
      </c>
      <c r="BF668" s="0" t="s">
        <v>12684</v>
      </c>
    </row>
    <row r="669" customFormat="false" ht="14.25" hidden="false" customHeight="false" outlineLevel="0" collapsed="false">
      <c r="A669" s="0" t="s">
        <v>12685</v>
      </c>
      <c r="B669" s="0" t="s">
        <v>12686</v>
      </c>
      <c r="C669" s="1" t="n">
        <v>1.0586</v>
      </c>
      <c r="D669" s="1" t="n">
        <v>0.2873</v>
      </c>
      <c r="E669" s="1" t="n">
        <v>37.082</v>
      </c>
      <c r="F669" s="2" t="n">
        <v>1.0826</v>
      </c>
      <c r="G669" s="2" t="n">
        <v>0.29048</v>
      </c>
      <c r="H669" s="2" t="n">
        <v>39.733</v>
      </c>
      <c r="I669" s="3" t="n">
        <f aca="false">F669/C669</f>
        <v>1.02267145286227</v>
      </c>
      <c r="J669" s="0" t="s">
        <v>12687</v>
      </c>
      <c r="K669" s="0" t="s">
        <v>12688</v>
      </c>
      <c r="L669" s="0" t="s">
        <v>12689</v>
      </c>
      <c r="M669" s="0" t="s">
        <v>12690</v>
      </c>
      <c r="O669" s="0" t="s">
        <v>12691</v>
      </c>
      <c r="P669" s="0" t="s">
        <v>12692</v>
      </c>
      <c r="Q669" s="0" t="s">
        <v>12693</v>
      </c>
      <c r="R669" s="0" t="s">
        <v>12694</v>
      </c>
      <c r="S669" s="0" t="s">
        <v>12695</v>
      </c>
      <c r="W669" s="0" t="s">
        <v>12696</v>
      </c>
      <c r="X669" s="0" t="s">
        <v>12697</v>
      </c>
      <c r="Y669" s="0" t="s">
        <v>159</v>
      </c>
      <c r="Z669" s="0" t="s">
        <v>160</v>
      </c>
      <c r="AF669" s="0" t="n">
        <v>3</v>
      </c>
      <c r="AG669" s="0" t="s">
        <v>101</v>
      </c>
      <c r="AH669" s="0" t="n">
        <v>116442917</v>
      </c>
      <c r="AI669" s="0" t="s">
        <v>12698</v>
      </c>
      <c r="AJ669" s="0" t="s">
        <v>12694</v>
      </c>
      <c r="AQ669" s="0" t="s">
        <v>144</v>
      </c>
      <c r="AS669" s="0" t="n">
        <v>1</v>
      </c>
      <c r="AT669" s="0" t="n">
        <v>18</v>
      </c>
      <c r="AU669" s="0" t="n">
        <v>12</v>
      </c>
      <c r="AV669" s="0" t="n">
        <v>18</v>
      </c>
      <c r="AW669" s="0" t="n">
        <v>12</v>
      </c>
      <c r="AX669" s="0" t="n">
        <v>18</v>
      </c>
      <c r="AY669" s="0" t="n">
        <v>12</v>
      </c>
      <c r="AZ669" s="0" t="n">
        <v>24.5</v>
      </c>
      <c r="BA669" s="0" t="n">
        <v>24.5</v>
      </c>
      <c r="BB669" s="0" t="n">
        <v>174.29</v>
      </c>
      <c r="BC669" s="0" t="n">
        <v>1532</v>
      </c>
      <c r="BD669" s="0" t="n">
        <v>4.6762E-250</v>
      </c>
      <c r="BE669" s="0" t="n">
        <v>2889</v>
      </c>
      <c r="BF669" s="0" t="s">
        <v>12699</v>
      </c>
    </row>
    <row r="670" customFormat="false" ht="14.25" hidden="false" customHeight="false" outlineLevel="0" collapsed="false">
      <c r="A670" s="0" t="s">
        <v>12700</v>
      </c>
      <c r="B670" s="0" t="s">
        <v>12701</v>
      </c>
      <c r="C670" s="1" t="n">
        <v>0.91308</v>
      </c>
      <c r="D670" s="1" t="n">
        <v>0.40318</v>
      </c>
      <c r="E670" s="1" t="n">
        <v>25.535</v>
      </c>
      <c r="F670" s="2" t="n">
        <v>0.93349</v>
      </c>
      <c r="G670" s="2" t="n">
        <v>0.25648</v>
      </c>
      <c r="H670" s="2" t="n">
        <v>9.2309</v>
      </c>
      <c r="I670" s="3" t="n">
        <f aca="false">F670/C670</f>
        <v>1.02235291540719</v>
      </c>
      <c r="J670" s="0" t="s">
        <v>12702</v>
      </c>
      <c r="K670" s="0" t="s">
        <v>12703</v>
      </c>
      <c r="L670" s="0" t="s">
        <v>12704</v>
      </c>
      <c r="M670" s="0" t="s">
        <v>12705</v>
      </c>
      <c r="N670" s="0" t="s">
        <v>12706</v>
      </c>
      <c r="O670" s="0" t="s">
        <v>12707</v>
      </c>
      <c r="P670" s="0" t="s">
        <v>12708</v>
      </c>
      <c r="Q670" s="0" t="s">
        <v>12709</v>
      </c>
      <c r="R670" s="0" t="s">
        <v>12710</v>
      </c>
      <c r="S670" s="0" t="s">
        <v>12711</v>
      </c>
      <c r="T670" s="0" t="s">
        <v>12712</v>
      </c>
      <c r="U670" s="0" t="s">
        <v>12713</v>
      </c>
      <c r="V670" s="0" t="s">
        <v>12714</v>
      </c>
      <c r="W670" s="0" t="s">
        <v>12715</v>
      </c>
      <c r="X670" s="0" t="s">
        <v>12716</v>
      </c>
      <c r="Y670" s="0" t="s">
        <v>12717</v>
      </c>
      <c r="Z670" s="0" t="s">
        <v>12718</v>
      </c>
      <c r="AB670" s="0" t="s">
        <v>12719</v>
      </c>
      <c r="AC670" s="0" t="s">
        <v>12720</v>
      </c>
      <c r="AD670" s="0" t="s">
        <v>12721</v>
      </c>
      <c r="AE670" s="0" t="s">
        <v>12722</v>
      </c>
      <c r="AF670" s="0" t="n">
        <v>9</v>
      </c>
      <c r="AG670" s="0" t="s">
        <v>74</v>
      </c>
      <c r="AH670" s="0" t="n">
        <v>120842606</v>
      </c>
      <c r="AI670" s="0" t="s">
        <v>12723</v>
      </c>
      <c r="AJ670" s="0" t="s">
        <v>12724</v>
      </c>
      <c r="AK670" s="0" t="s">
        <v>12725</v>
      </c>
      <c r="AL670" s="0" t="s">
        <v>12726</v>
      </c>
      <c r="AM670" s="0" t="s">
        <v>12507</v>
      </c>
      <c r="AN670" s="0" t="s">
        <v>12508</v>
      </c>
      <c r="AO670" s="0" t="s">
        <v>6193</v>
      </c>
      <c r="AP670" s="0" t="s">
        <v>6194</v>
      </c>
      <c r="AQ670" s="0" t="s">
        <v>1969</v>
      </c>
      <c r="AS670" s="0" t="n">
        <v>3</v>
      </c>
      <c r="AT670" s="0" t="n">
        <v>3</v>
      </c>
      <c r="AU670" s="0" t="n">
        <v>2</v>
      </c>
      <c r="AV670" s="0" t="n">
        <v>3</v>
      </c>
      <c r="AW670" s="0" t="n">
        <v>2</v>
      </c>
      <c r="AX670" s="0" t="n">
        <v>3</v>
      </c>
      <c r="AY670" s="0" t="n">
        <v>2</v>
      </c>
      <c r="AZ670" s="0" t="n">
        <v>8.6</v>
      </c>
      <c r="BA670" s="0" t="n">
        <v>8.6</v>
      </c>
      <c r="BB670" s="0" t="n">
        <v>85.47</v>
      </c>
      <c r="BC670" s="0" t="n">
        <v>781</v>
      </c>
      <c r="BD670" s="0" t="n">
        <v>2.186E-078</v>
      </c>
      <c r="BE670" s="0" t="n">
        <v>826</v>
      </c>
      <c r="BF670" s="0" t="s">
        <v>12727</v>
      </c>
    </row>
    <row r="671" customFormat="false" ht="14.25" hidden="false" customHeight="false" outlineLevel="0" collapsed="false">
      <c r="A671" s="0" t="s">
        <v>12728</v>
      </c>
      <c r="B671" s="0" t="s">
        <v>12729</v>
      </c>
      <c r="C671" s="1" t="n">
        <v>1.0193</v>
      </c>
      <c r="D671" s="1" t="n">
        <v>0.36344</v>
      </c>
      <c r="E671" s="1" t="n">
        <v>10.941</v>
      </c>
      <c r="F671" s="2" t="n">
        <v>1.0419</v>
      </c>
      <c r="G671" s="2" t="n">
        <v>0.3931</v>
      </c>
      <c r="H671" s="2" t="n">
        <v>4.6819</v>
      </c>
      <c r="I671" s="3" t="n">
        <f aca="false">F671/C671</f>
        <v>1.02217207887766</v>
      </c>
      <c r="J671" s="0" t="s">
        <v>12730</v>
      </c>
      <c r="K671" s="0" t="s">
        <v>12731</v>
      </c>
      <c r="L671" s="0" t="s">
        <v>12732</v>
      </c>
      <c r="M671" s="0" t="s">
        <v>12733</v>
      </c>
      <c r="N671" s="0" t="s">
        <v>12734</v>
      </c>
      <c r="O671" s="0" t="s">
        <v>12735</v>
      </c>
      <c r="P671" s="0" t="s">
        <v>12736</v>
      </c>
      <c r="Q671" s="0" t="s">
        <v>1943</v>
      </c>
      <c r="R671" s="0" t="s">
        <v>1944</v>
      </c>
      <c r="S671" s="0" t="s">
        <v>1945</v>
      </c>
      <c r="W671" s="0" t="s">
        <v>12737</v>
      </c>
      <c r="X671" s="0" t="s">
        <v>12738</v>
      </c>
      <c r="Y671" s="0" t="s">
        <v>12739</v>
      </c>
      <c r="Z671" s="0" t="s">
        <v>12740</v>
      </c>
      <c r="AB671" s="0" t="s">
        <v>12741</v>
      </c>
      <c r="AF671" s="0" t="n">
        <v>6</v>
      </c>
      <c r="AG671" s="0" t="s">
        <v>74</v>
      </c>
      <c r="AH671" s="0" t="n">
        <v>85793974</v>
      </c>
      <c r="AI671" s="0" t="s">
        <v>1948</v>
      </c>
      <c r="AJ671" s="0" t="s">
        <v>1944</v>
      </c>
      <c r="AM671" s="0" t="s">
        <v>1949</v>
      </c>
      <c r="AN671" s="0" t="s">
        <v>1944</v>
      </c>
      <c r="AS671" s="0" t="n">
        <v>2</v>
      </c>
      <c r="AT671" s="0" t="n">
        <v>4</v>
      </c>
      <c r="AU671" s="0" t="n">
        <v>3</v>
      </c>
      <c r="AV671" s="0" t="n">
        <v>4</v>
      </c>
      <c r="AW671" s="0" t="n">
        <v>3</v>
      </c>
      <c r="AX671" s="0" t="n">
        <v>4</v>
      </c>
      <c r="AY671" s="0" t="n">
        <v>3</v>
      </c>
      <c r="AZ671" s="0" t="n">
        <v>31.2</v>
      </c>
      <c r="BA671" s="0" t="n">
        <v>31.2</v>
      </c>
      <c r="BB671" s="0" t="n">
        <v>18.721</v>
      </c>
      <c r="BC671" s="0" t="n">
        <v>160</v>
      </c>
      <c r="BD671" s="0" t="n">
        <v>6.9561E-090</v>
      </c>
      <c r="BE671" s="0" t="n">
        <v>899</v>
      </c>
      <c r="BF671" s="0" t="s">
        <v>12742</v>
      </c>
    </row>
    <row r="672" customFormat="false" ht="14.25" hidden="false" customHeight="false" outlineLevel="0" collapsed="false">
      <c r="A672" s="0" t="s">
        <v>12743</v>
      </c>
      <c r="B672" s="0" t="s">
        <v>12744</v>
      </c>
      <c r="C672" s="1" t="n">
        <v>0.91284</v>
      </c>
      <c r="D672" s="1" t="n">
        <v>0.40265</v>
      </c>
      <c r="E672" s="1" t="n">
        <v>19.74</v>
      </c>
      <c r="F672" s="2" t="n">
        <v>0.93239</v>
      </c>
      <c r="G672" s="2" t="n">
        <v>0.25307</v>
      </c>
      <c r="H672" s="2" t="n">
        <v>59.844</v>
      </c>
      <c r="I672" s="3" t="n">
        <f aca="false">F672/C672</f>
        <v>1.02141667762149</v>
      </c>
      <c r="J672" s="0" t="s">
        <v>12745</v>
      </c>
      <c r="K672" s="0" t="s">
        <v>12746</v>
      </c>
      <c r="L672" s="0" t="s">
        <v>12747</v>
      </c>
      <c r="M672" s="0" t="s">
        <v>12748</v>
      </c>
      <c r="N672" s="0" t="s">
        <v>12749</v>
      </c>
      <c r="O672" s="0" t="s">
        <v>12750</v>
      </c>
      <c r="P672" s="0" t="s">
        <v>12751</v>
      </c>
      <c r="Q672" s="0" t="s">
        <v>2725</v>
      </c>
      <c r="R672" s="0" t="s">
        <v>2726</v>
      </c>
      <c r="S672" s="0" t="s">
        <v>2727</v>
      </c>
      <c r="W672" s="0" t="s">
        <v>12752</v>
      </c>
      <c r="X672" s="0" t="s">
        <v>12753</v>
      </c>
      <c r="Y672" s="0" t="s">
        <v>11288</v>
      </c>
      <c r="Z672" s="0" t="s">
        <v>11289</v>
      </c>
      <c r="AB672" s="0" t="s">
        <v>12754</v>
      </c>
      <c r="AF672" s="0" t="n">
        <v>6</v>
      </c>
      <c r="AG672" s="0" t="s">
        <v>101</v>
      </c>
      <c r="AH672" s="0" t="n">
        <v>86474486</v>
      </c>
      <c r="AI672" s="0" t="s">
        <v>2731</v>
      </c>
      <c r="AJ672" s="0" t="s">
        <v>2732</v>
      </c>
      <c r="AM672" s="0" t="s">
        <v>2733</v>
      </c>
      <c r="AN672" s="0" t="s">
        <v>2734</v>
      </c>
      <c r="AO672" s="0" t="s">
        <v>2735</v>
      </c>
      <c r="AP672" s="0" t="s">
        <v>2736</v>
      </c>
      <c r="AS672" s="0" t="n">
        <v>1</v>
      </c>
      <c r="AT672" s="0" t="n">
        <v>3</v>
      </c>
      <c r="AU672" s="0" t="n">
        <v>4</v>
      </c>
      <c r="AV672" s="0" t="n">
        <v>3</v>
      </c>
      <c r="AW672" s="0" t="n">
        <v>4</v>
      </c>
      <c r="AX672" s="0" t="n">
        <v>2</v>
      </c>
      <c r="AY672" s="0" t="n">
        <v>3</v>
      </c>
      <c r="AZ672" s="0" t="n">
        <v>32.3</v>
      </c>
      <c r="BA672" s="0" t="n">
        <v>32.3</v>
      </c>
      <c r="BB672" s="0" t="n">
        <v>37.497</v>
      </c>
      <c r="BC672" s="0" t="n">
        <v>356</v>
      </c>
      <c r="BD672" s="0" t="n">
        <v>6.0473E-093</v>
      </c>
      <c r="BE672" s="0" t="n">
        <v>934</v>
      </c>
      <c r="BF672" s="0" t="s">
        <v>12755</v>
      </c>
    </row>
    <row r="673" customFormat="false" ht="14.25" hidden="false" customHeight="false" outlineLevel="0" collapsed="false">
      <c r="A673" s="0" t="s">
        <v>12756</v>
      </c>
      <c r="B673" s="0" t="s">
        <v>12757</v>
      </c>
      <c r="C673" s="1" t="n">
        <v>0.90887</v>
      </c>
      <c r="D673" s="1" t="n">
        <v>0.39402</v>
      </c>
      <c r="E673" s="1" t="n">
        <v>41.391</v>
      </c>
      <c r="F673" s="2" t="n">
        <v>0.92779</v>
      </c>
      <c r="G673" s="2" t="n">
        <v>0.23905</v>
      </c>
      <c r="H673" s="2" t="n">
        <v>37.184</v>
      </c>
      <c r="I673" s="3" t="n">
        <f aca="false">F673/C673</f>
        <v>1.02081705854523</v>
      </c>
      <c r="J673" s="0" t="s">
        <v>12758</v>
      </c>
      <c r="K673" s="0" t="s">
        <v>12759</v>
      </c>
      <c r="L673" s="0" t="s">
        <v>12760</v>
      </c>
      <c r="M673" s="0" t="s">
        <v>12761</v>
      </c>
      <c r="N673" s="0" t="s">
        <v>12762</v>
      </c>
      <c r="O673" s="0" t="s">
        <v>12763</v>
      </c>
      <c r="P673" s="0" t="s">
        <v>12764</v>
      </c>
      <c r="Q673" s="0" t="s">
        <v>8443</v>
      </c>
      <c r="R673" s="0" t="n">
        <v>37694</v>
      </c>
      <c r="S673" s="0" t="s">
        <v>8444</v>
      </c>
      <c r="W673" s="0" t="s">
        <v>9140</v>
      </c>
      <c r="X673" s="0" t="s">
        <v>9141</v>
      </c>
      <c r="Y673" s="0" t="s">
        <v>12422</v>
      </c>
      <c r="Z673" s="0" t="s">
        <v>12423</v>
      </c>
      <c r="AB673" s="0" t="s">
        <v>12765</v>
      </c>
      <c r="AE673" s="0" t="s">
        <v>8450</v>
      </c>
      <c r="AF673" s="0" t="n">
        <v>2</v>
      </c>
      <c r="AG673" s="0" t="s">
        <v>74</v>
      </c>
      <c r="AH673" s="0" t="n">
        <v>163820915</v>
      </c>
      <c r="AI673" s="0" t="s">
        <v>8451</v>
      </c>
      <c r="AJ673" s="0" t="n">
        <v>37694</v>
      </c>
      <c r="AK673" s="0" t="s">
        <v>8452</v>
      </c>
      <c r="AL673" s="0" t="s">
        <v>8453</v>
      </c>
      <c r="AM673" s="0" t="s">
        <v>8454</v>
      </c>
      <c r="AN673" s="0" t="s">
        <v>8455</v>
      </c>
      <c r="AO673" s="0" t="s">
        <v>8456</v>
      </c>
      <c r="AP673" s="0" t="s">
        <v>8457</v>
      </c>
      <c r="AS673" s="0" t="n">
        <v>3</v>
      </c>
      <c r="AT673" s="0" t="n">
        <v>8</v>
      </c>
      <c r="AU673" s="0" t="n">
        <v>9</v>
      </c>
      <c r="AV673" s="0" t="n">
        <v>8</v>
      </c>
      <c r="AW673" s="0" t="n">
        <v>9</v>
      </c>
      <c r="AX673" s="0" t="n">
        <v>8</v>
      </c>
      <c r="AY673" s="0" t="n">
        <v>9</v>
      </c>
      <c r="AZ673" s="0" t="n">
        <v>63</v>
      </c>
      <c r="BA673" s="0" t="n">
        <v>63</v>
      </c>
      <c r="BB673" s="0" t="n">
        <v>28.086</v>
      </c>
      <c r="BC673" s="0" t="n">
        <v>246</v>
      </c>
      <c r="BD673" s="0" t="n">
        <v>0</v>
      </c>
      <c r="BE673" s="0" t="n">
        <v>1757</v>
      </c>
      <c r="BF673" s="0" t="s">
        <v>12766</v>
      </c>
    </row>
    <row r="674" customFormat="false" ht="14.25" hidden="false" customHeight="false" outlineLevel="0" collapsed="false">
      <c r="A674" s="0" t="s">
        <v>12767</v>
      </c>
      <c r="B674" s="0" t="s">
        <v>12768</v>
      </c>
      <c r="C674" s="1" t="n">
        <v>0.8552</v>
      </c>
      <c r="D674" s="1" t="n">
        <v>0.2807</v>
      </c>
      <c r="E674" s="1" t="n">
        <v>9.3966</v>
      </c>
      <c r="F674" s="2" t="n">
        <v>0.87297</v>
      </c>
      <c r="G674" s="2" t="n">
        <v>0.10438</v>
      </c>
      <c r="H674" s="2" t="n">
        <v>46.707</v>
      </c>
      <c r="I674" s="3" t="n">
        <f aca="false">F674/C674</f>
        <v>1.02077876520112</v>
      </c>
      <c r="J674" s="0" t="s">
        <v>12769</v>
      </c>
      <c r="K674" s="0" t="s">
        <v>12770</v>
      </c>
      <c r="L674" s="0" t="s">
        <v>12771</v>
      </c>
      <c r="M674" s="0" t="s">
        <v>12772</v>
      </c>
      <c r="O674" s="0" t="s">
        <v>12773</v>
      </c>
      <c r="P674" s="0" t="s">
        <v>12774</v>
      </c>
      <c r="Q674" s="0" t="s">
        <v>12775</v>
      </c>
      <c r="R674" s="0" t="s">
        <v>12776</v>
      </c>
      <c r="S674" s="0" t="s">
        <v>12777</v>
      </c>
      <c r="Y674" s="0" t="s">
        <v>12778</v>
      </c>
      <c r="Z674" s="0" t="s">
        <v>12779</v>
      </c>
      <c r="AB674" s="0" t="s">
        <v>12780</v>
      </c>
      <c r="AC674" s="0" t="s">
        <v>1838</v>
      </c>
      <c r="AD674" s="0" t="s">
        <v>1839</v>
      </c>
      <c r="AE674" s="0" t="s">
        <v>12781</v>
      </c>
      <c r="AF674" s="0" t="n">
        <v>3</v>
      </c>
      <c r="AG674" s="0" t="s">
        <v>74</v>
      </c>
      <c r="AH674" s="0" t="n">
        <v>10012605</v>
      </c>
      <c r="AI674" s="0" t="s">
        <v>12782</v>
      </c>
      <c r="AJ674" s="0" t="s">
        <v>12783</v>
      </c>
      <c r="AK674" s="0" t="s">
        <v>12784</v>
      </c>
      <c r="AL674" s="0" t="s">
        <v>12785</v>
      </c>
      <c r="AM674" s="0" t="s">
        <v>12786</v>
      </c>
      <c r="AN674" s="0" t="s">
        <v>12787</v>
      </c>
      <c r="AS674" s="0" t="n">
        <v>3</v>
      </c>
      <c r="AT674" s="0" t="n">
        <v>5</v>
      </c>
      <c r="AU674" s="0" t="n">
        <v>7</v>
      </c>
      <c r="AV674" s="0" t="n">
        <v>5</v>
      </c>
      <c r="AW674" s="0" t="n">
        <v>7</v>
      </c>
      <c r="AX674" s="0" t="n">
        <v>5</v>
      </c>
      <c r="AY674" s="0" t="n">
        <v>7</v>
      </c>
      <c r="AZ674" s="0" t="n">
        <v>77.8</v>
      </c>
      <c r="BA674" s="0" t="n">
        <v>77.8</v>
      </c>
      <c r="BB674" s="0" t="n">
        <v>15.137</v>
      </c>
      <c r="BC674" s="0" t="n">
        <v>135</v>
      </c>
      <c r="BD674" s="0" t="n">
        <v>7.7242E-161</v>
      </c>
      <c r="BE674" s="0" t="n">
        <v>241</v>
      </c>
      <c r="BF674" s="0" t="s">
        <v>12788</v>
      </c>
    </row>
    <row r="675" customFormat="false" ht="14.25" hidden="false" customHeight="false" outlineLevel="0" collapsed="false">
      <c r="A675" s="0" t="s">
        <v>12789</v>
      </c>
      <c r="B675" s="0" t="s">
        <v>12790</v>
      </c>
      <c r="C675" s="1" t="n">
        <v>1.0404</v>
      </c>
      <c r="D675" s="1" t="n">
        <v>0.32128</v>
      </c>
      <c r="E675" s="1" t="n">
        <v>15.888</v>
      </c>
      <c r="F675" s="2" t="n">
        <v>1.0619</v>
      </c>
      <c r="G675" s="2" t="n">
        <v>0.34062</v>
      </c>
      <c r="H675" s="2" t="n">
        <v>8.538</v>
      </c>
      <c r="I675" s="3" t="n">
        <f aca="false">F675/C675</f>
        <v>1.02066512879662</v>
      </c>
      <c r="J675" s="0" t="s">
        <v>12791</v>
      </c>
      <c r="K675" s="0" t="s">
        <v>12792</v>
      </c>
      <c r="L675" s="0" t="s">
        <v>12793</v>
      </c>
      <c r="M675" s="0" t="s">
        <v>12794</v>
      </c>
      <c r="N675" s="0" t="s">
        <v>12795</v>
      </c>
      <c r="O675" s="0" t="s">
        <v>12796</v>
      </c>
      <c r="P675" s="0" t="s">
        <v>12797</v>
      </c>
      <c r="Q675" s="0" t="s">
        <v>12798</v>
      </c>
      <c r="R675" s="0" t="s">
        <v>12799</v>
      </c>
      <c r="S675" s="0" t="s">
        <v>12800</v>
      </c>
      <c r="U675" s="0" t="s">
        <v>2205</v>
      </c>
      <c r="V675" s="0" t="s">
        <v>2206</v>
      </c>
      <c r="W675" s="0" t="s">
        <v>120</v>
      </c>
      <c r="X675" s="0" t="s">
        <v>121</v>
      </c>
      <c r="Y675" s="0" t="s">
        <v>4111</v>
      </c>
      <c r="Z675" s="0" t="s">
        <v>4112</v>
      </c>
      <c r="AB675" s="0" t="s">
        <v>12801</v>
      </c>
      <c r="AF675" s="0" t="n">
        <v>16</v>
      </c>
      <c r="AG675" s="0" t="s">
        <v>74</v>
      </c>
      <c r="AH675" s="0" t="n">
        <v>91729526</v>
      </c>
      <c r="AI675" s="0" t="s">
        <v>12802</v>
      </c>
      <c r="AJ675" s="0" t="s">
        <v>12803</v>
      </c>
      <c r="AK675" s="0" t="s">
        <v>12804</v>
      </c>
      <c r="AL675" s="0" t="s">
        <v>12805</v>
      </c>
      <c r="AM675" s="0" t="s">
        <v>12806</v>
      </c>
      <c r="AN675" s="0" t="s">
        <v>12807</v>
      </c>
      <c r="AO675" s="0" t="s">
        <v>12808</v>
      </c>
      <c r="AP675" s="0" t="s">
        <v>12809</v>
      </c>
      <c r="AQ675" s="0" t="s">
        <v>1734</v>
      </c>
      <c r="AS675" s="0" t="n">
        <v>16</v>
      </c>
      <c r="AT675" s="0" t="n">
        <v>3</v>
      </c>
      <c r="AU675" s="0" t="n">
        <v>4</v>
      </c>
      <c r="AV675" s="0" t="n">
        <v>3</v>
      </c>
      <c r="AW675" s="0" t="n">
        <v>4</v>
      </c>
      <c r="AX675" s="0" t="n">
        <v>3</v>
      </c>
      <c r="AY675" s="0" t="n">
        <v>4</v>
      </c>
      <c r="AZ675" s="0" t="n">
        <v>5.6</v>
      </c>
      <c r="BA675" s="0" t="n">
        <v>5.6</v>
      </c>
      <c r="BB675" s="0" t="n">
        <v>194.89</v>
      </c>
      <c r="BC675" s="0" t="n">
        <v>1719</v>
      </c>
      <c r="BD675" s="0" t="n">
        <v>1.8645E-108</v>
      </c>
      <c r="BE675" s="0" t="n">
        <v>951</v>
      </c>
      <c r="BF675" s="0" t="s">
        <v>12810</v>
      </c>
    </row>
    <row r="676" customFormat="false" ht="14.25" hidden="false" customHeight="false" outlineLevel="0" collapsed="false">
      <c r="A676" s="0" t="s">
        <v>12811</v>
      </c>
      <c r="B676" s="0" t="s">
        <v>12812</v>
      </c>
      <c r="C676" s="1" t="n">
        <v>1.012</v>
      </c>
      <c r="D676" s="1" t="n">
        <v>0.37868</v>
      </c>
      <c r="E676" s="1" t="n">
        <v>18.335</v>
      </c>
      <c r="F676" s="2" t="n">
        <v>1.0328</v>
      </c>
      <c r="G676" s="2" t="n">
        <v>0.41788</v>
      </c>
      <c r="H676" s="2" t="n">
        <v>74.959</v>
      </c>
      <c r="I676" s="3" t="n">
        <f aca="false">F676/C676</f>
        <v>1.02055335968379</v>
      </c>
      <c r="J676" s="0" t="s">
        <v>12813</v>
      </c>
      <c r="K676" s="0" t="s">
        <v>12812</v>
      </c>
      <c r="L676" s="0" t="s">
        <v>12814</v>
      </c>
      <c r="M676" s="0" t="s">
        <v>12815</v>
      </c>
      <c r="N676" s="0" t="s">
        <v>12816</v>
      </c>
      <c r="O676" s="0" t="s">
        <v>12817</v>
      </c>
      <c r="P676" s="0" t="s">
        <v>12818</v>
      </c>
      <c r="Q676" s="0" t="s">
        <v>12594</v>
      </c>
      <c r="R676" s="0" t="s">
        <v>12595</v>
      </c>
      <c r="S676" s="0" t="s">
        <v>12596</v>
      </c>
      <c r="W676" s="0" t="s">
        <v>12819</v>
      </c>
      <c r="X676" s="0" t="s">
        <v>12820</v>
      </c>
      <c r="Y676" s="0" t="s">
        <v>6788</v>
      </c>
      <c r="Z676" s="0" t="s">
        <v>6789</v>
      </c>
      <c r="AB676" s="0" t="s">
        <v>12821</v>
      </c>
      <c r="AC676" s="0" t="s">
        <v>12822</v>
      </c>
      <c r="AD676" s="0" t="s">
        <v>12823</v>
      </c>
      <c r="AE676" s="0" t="s">
        <v>12824</v>
      </c>
      <c r="AF676" s="0" t="n">
        <v>4</v>
      </c>
      <c r="AG676" s="0" t="s">
        <v>74</v>
      </c>
      <c r="AH676" s="0" t="n">
        <v>131399409</v>
      </c>
      <c r="AI676" s="0" t="s">
        <v>12825</v>
      </c>
      <c r="AJ676" s="0" t="s">
        <v>12826</v>
      </c>
      <c r="AS676" s="0" t="n">
        <v>2</v>
      </c>
      <c r="AT676" s="0" t="n">
        <v>4</v>
      </c>
      <c r="AU676" s="0" t="n">
        <v>2</v>
      </c>
      <c r="AV676" s="0" t="n">
        <v>4</v>
      </c>
      <c r="AW676" s="0" t="n">
        <v>2</v>
      </c>
      <c r="AX676" s="0" t="n">
        <v>4</v>
      </c>
      <c r="AY676" s="0" t="n">
        <v>2</v>
      </c>
      <c r="AZ676" s="0" t="n">
        <v>19.8</v>
      </c>
      <c r="BA676" s="0" t="n">
        <v>19.8</v>
      </c>
      <c r="BB676" s="0" t="n">
        <v>40.342</v>
      </c>
      <c r="BC676" s="0" t="n">
        <v>373</v>
      </c>
      <c r="BD676" s="0" t="n">
        <v>7.2413E-196</v>
      </c>
      <c r="BE676" s="0" t="n">
        <v>588</v>
      </c>
      <c r="BF676" s="0" t="s">
        <v>12827</v>
      </c>
    </row>
    <row r="677" customFormat="false" ht="14.25" hidden="false" customHeight="false" outlineLevel="0" collapsed="false">
      <c r="A677" s="0" t="s">
        <v>12828</v>
      </c>
      <c r="B677" s="0" t="s">
        <v>12829</v>
      </c>
      <c r="C677" s="1" t="n">
        <v>0.88521</v>
      </c>
      <c r="D677" s="1" t="n">
        <v>0.34311</v>
      </c>
      <c r="E677" s="1" t="n">
        <v>16.523</v>
      </c>
      <c r="F677" s="2" t="n">
        <v>0.90255</v>
      </c>
      <c r="G677" s="2" t="n">
        <v>0.1692</v>
      </c>
      <c r="H677" s="2" t="n">
        <v>10.52</v>
      </c>
      <c r="I677" s="3" t="n">
        <f aca="false">F677/C677</f>
        <v>1.01958857220321</v>
      </c>
      <c r="J677" s="0" t="s">
        <v>12830</v>
      </c>
      <c r="K677" s="0" t="s">
        <v>12831</v>
      </c>
      <c r="L677" s="0" t="s">
        <v>12832</v>
      </c>
      <c r="M677" s="0" t="s">
        <v>12833</v>
      </c>
      <c r="O677" s="0" t="s">
        <v>12834</v>
      </c>
      <c r="P677" s="0" t="s">
        <v>12835</v>
      </c>
      <c r="Q677" s="0" t="s">
        <v>2774</v>
      </c>
      <c r="R677" s="0" t="s">
        <v>2775</v>
      </c>
      <c r="S677" s="0" t="s">
        <v>2776</v>
      </c>
      <c r="U677" s="0" t="s">
        <v>12836</v>
      </c>
      <c r="V677" s="0" t="s">
        <v>12837</v>
      </c>
      <c r="W677" s="0" t="s">
        <v>12838</v>
      </c>
      <c r="X677" s="0" t="s">
        <v>12839</v>
      </c>
      <c r="Y677" s="0" t="s">
        <v>12840</v>
      </c>
      <c r="Z677" s="0" t="s">
        <v>12841</v>
      </c>
      <c r="AB677" s="0" t="s">
        <v>12842</v>
      </c>
      <c r="AC677" s="0" t="s">
        <v>12843</v>
      </c>
      <c r="AD677" s="0" t="s">
        <v>12844</v>
      </c>
      <c r="AE677" s="0" t="s">
        <v>12845</v>
      </c>
      <c r="AF677" s="0" t="n">
        <v>1</v>
      </c>
      <c r="AG677" s="0" t="s">
        <v>74</v>
      </c>
      <c r="AH677" s="0" t="n">
        <v>174012969</v>
      </c>
      <c r="AI677" s="0" t="s">
        <v>12846</v>
      </c>
      <c r="AJ677" s="0" t="s">
        <v>12847</v>
      </c>
      <c r="AK677" s="0" t="s">
        <v>2783</v>
      </c>
      <c r="AL677" s="0" t="s">
        <v>2784</v>
      </c>
      <c r="AM677" s="0" t="s">
        <v>12848</v>
      </c>
      <c r="AN677" s="0" t="s">
        <v>12849</v>
      </c>
      <c r="AO677" s="0" t="s">
        <v>2785</v>
      </c>
      <c r="AP677" s="0" t="s">
        <v>2775</v>
      </c>
      <c r="AS677" s="0" t="n">
        <v>2</v>
      </c>
      <c r="AT677" s="0" t="n">
        <v>17</v>
      </c>
      <c r="AU677" s="0" t="n">
        <v>7</v>
      </c>
      <c r="AV677" s="0" t="n">
        <v>17</v>
      </c>
      <c r="AW677" s="0" t="n">
        <v>7</v>
      </c>
      <c r="AX677" s="0" t="n">
        <v>17</v>
      </c>
      <c r="AY677" s="0" t="n">
        <v>7</v>
      </c>
      <c r="AZ677" s="0" t="n">
        <v>24.6</v>
      </c>
      <c r="BA677" s="0" t="n">
        <v>24.6</v>
      </c>
      <c r="BB677" s="0" t="n">
        <v>138.52</v>
      </c>
      <c r="BC677" s="0" t="n">
        <v>1224</v>
      </c>
      <c r="BD677" s="0" t="n">
        <v>7.4478E-292</v>
      </c>
      <c r="BE677" s="0" t="n">
        <v>1703</v>
      </c>
      <c r="BF677" s="0" t="s">
        <v>12850</v>
      </c>
    </row>
    <row r="678" customFormat="false" ht="14.25" hidden="false" customHeight="false" outlineLevel="0" collapsed="false">
      <c r="A678" s="0" t="s">
        <v>12851</v>
      </c>
      <c r="B678" s="0" t="s">
        <v>12852</v>
      </c>
      <c r="C678" s="1" t="n">
        <v>0.90161</v>
      </c>
      <c r="D678" s="1" t="n">
        <v>0.37831</v>
      </c>
      <c r="E678" s="1" t="n">
        <v>12.187</v>
      </c>
      <c r="F678" s="2" t="n">
        <v>0.91872</v>
      </c>
      <c r="G678" s="2" t="n">
        <v>0.21253</v>
      </c>
      <c r="H678" s="2" t="n">
        <v>31.394</v>
      </c>
      <c r="I678" s="3" t="n">
        <f aca="false">F678/C678</f>
        <v>1.01897716307494</v>
      </c>
      <c r="J678" s="0" t="s">
        <v>12853</v>
      </c>
      <c r="K678" s="0" t="s">
        <v>12854</v>
      </c>
      <c r="L678" s="0" t="s">
        <v>12855</v>
      </c>
      <c r="M678" s="0" t="s">
        <v>12856</v>
      </c>
      <c r="O678" s="0" t="s">
        <v>12857</v>
      </c>
      <c r="P678" s="0" t="s">
        <v>12858</v>
      </c>
      <c r="Q678" s="0" t="s">
        <v>1255</v>
      </c>
      <c r="R678" s="0" t="s">
        <v>1256</v>
      </c>
      <c r="S678" s="0" t="s">
        <v>1257</v>
      </c>
      <c r="W678" s="0" t="s">
        <v>120</v>
      </c>
      <c r="X678" s="0" t="s">
        <v>121</v>
      </c>
      <c r="AB678" s="0" t="s">
        <v>12859</v>
      </c>
      <c r="AF678" s="0" t="n">
        <v>7</v>
      </c>
      <c r="AG678" s="0" t="s">
        <v>101</v>
      </c>
      <c r="AH678" s="0" t="n">
        <v>148346227</v>
      </c>
      <c r="AI678" s="0" t="s">
        <v>12860</v>
      </c>
      <c r="AJ678" s="0" t="s">
        <v>12861</v>
      </c>
      <c r="AK678" s="0" t="s">
        <v>1261</v>
      </c>
      <c r="AL678" s="0" t="s">
        <v>1262</v>
      </c>
      <c r="AO678" s="0" t="s">
        <v>12862</v>
      </c>
      <c r="AP678" s="0" t="s">
        <v>12863</v>
      </c>
      <c r="AS678" s="0" t="n">
        <v>1</v>
      </c>
      <c r="AT678" s="0" t="n">
        <v>8</v>
      </c>
      <c r="AU678" s="0" t="n">
        <v>9</v>
      </c>
      <c r="AV678" s="0" t="n">
        <v>8</v>
      </c>
      <c r="AW678" s="0" t="n">
        <v>9</v>
      </c>
      <c r="AX678" s="0" t="n">
        <v>8</v>
      </c>
      <c r="AY678" s="0" t="n">
        <v>9</v>
      </c>
      <c r="AZ678" s="0" t="n">
        <v>40.8</v>
      </c>
      <c r="BA678" s="0" t="n">
        <v>40.8</v>
      </c>
      <c r="BB678" s="0" t="n">
        <v>49.816</v>
      </c>
      <c r="BC678" s="0" t="n">
        <v>456</v>
      </c>
      <c r="BD678" s="0" t="n">
        <v>7.9919E-225</v>
      </c>
      <c r="BE678" s="0" t="n">
        <v>1955</v>
      </c>
      <c r="BF678" s="0" t="s">
        <v>12864</v>
      </c>
    </row>
    <row r="679" customFormat="false" ht="14.25" hidden="false" customHeight="false" outlineLevel="0" collapsed="false">
      <c r="A679" s="0" t="s">
        <v>12865</v>
      </c>
      <c r="B679" s="0" t="s">
        <v>12866</v>
      </c>
      <c r="C679" s="1" t="n">
        <v>0.95233</v>
      </c>
      <c r="D679" s="1" t="n">
        <v>0.48825</v>
      </c>
      <c r="E679" s="1" t="n">
        <v>45.724</v>
      </c>
      <c r="F679" s="2" t="n">
        <v>0.97016</v>
      </c>
      <c r="G679" s="2" t="n">
        <v>0.3791</v>
      </c>
      <c r="H679" s="2" t="n">
        <v>13.956</v>
      </c>
      <c r="I679" s="3" t="n">
        <f aca="false">F679/C679</f>
        <v>1.01872250165384</v>
      </c>
      <c r="J679" s="0" t="s">
        <v>12867</v>
      </c>
      <c r="K679" s="0" t="s">
        <v>12866</v>
      </c>
      <c r="L679" s="0" t="s">
        <v>12868</v>
      </c>
      <c r="M679" s="0" t="s">
        <v>12869</v>
      </c>
      <c r="O679" s="0" t="s">
        <v>12870</v>
      </c>
      <c r="P679" s="0" t="s">
        <v>12871</v>
      </c>
      <c r="Q679" s="0" t="s">
        <v>12872</v>
      </c>
      <c r="R679" s="0" t="s">
        <v>12873</v>
      </c>
      <c r="S679" s="0" t="s">
        <v>12874</v>
      </c>
      <c r="W679" s="0" t="s">
        <v>12875</v>
      </c>
      <c r="X679" s="0" t="s">
        <v>12876</v>
      </c>
      <c r="Y679" s="0" t="s">
        <v>12877</v>
      </c>
      <c r="Z679" s="0" t="s">
        <v>12878</v>
      </c>
      <c r="AB679" s="0" t="s">
        <v>12879</v>
      </c>
      <c r="AF679" s="0" t="n">
        <v>18</v>
      </c>
      <c r="AG679" s="0" t="s">
        <v>74</v>
      </c>
      <c r="AH679" s="0" t="n">
        <v>53335970</v>
      </c>
      <c r="AI679" s="0" t="s">
        <v>12880</v>
      </c>
      <c r="AJ679" s="0" t="s">
        <v>12881</v>
      </c>
      <c r="AM679" s="0" t="s">
        <v>12882</v>
      </c>
      <c r="AN679" s="0" t="s">
        <v>12883</v>
      </c>
      <c r="AO679" s="0" t="s">
        <v>12884</v>
      </c>
      <c r="AP679" s="0" t="s">
        <v>12883</v>
      </c>
      <c r="AQ679" s="0" t="s">
        <v>144</v>
      </c>
      <c r="AS679" s="0" t="n">
        <v>1</v>
      </c>
      <c r="AT679" s="0" t="n">
        <v>5</v>
      </c>
      <c r="AU679" s="0" t="n">
        <v>6</v>
      </c>
      <c r="AV679" s="0" t="n">
        <v>5</v>
      </c>
      <c r="AW679" s="0" t="n">
        <v>6</v>
      </c>
      <c r="AX679" s="0" t="n">
        <v>4</v>
      </c>
      <c r="AY679" s="0" t="n">
        <v>5</v>
      </c>
      <c r="AZ679" s="0" t="n">
        <v>18.5</v>
      </c>
      <c r="BA679" s="0" t="n">
        <v>18.5</v>
      </c>
      <c r="BB679" s="0" t="n">
        <v>58.47</v>
      </c>
      <c r="BC679" s="0" t="n">
        <v>519</v>
      </c>
      <c r="BD679" s="0" t="n">
        <v>3.6857E-112</v>
      </c>
      <c r="BE679" s="0" t="n">
        <v>55</v>
      </c>
      <c r="BF679" s="0" t="s">
        <v>12885</v>
      </c>
    </row>
    <row r="680" customFormat="false" ht="14.25" hidden="false" customHeight="false" outlineLevel="0" collapsed="false">
      <c r="A680" s="0" t="s">
        <v>12886</v>
      </c>
      <c r="B680" s="0" t="s">
        <v>12887</v>
      </c>
      <c r="C680" s="1" t="n">
        <v>0.8247</v>
      </c>
      <c r="D680" s="1" t="n">
        <v>0.22158</v>
      </c>
      <c r="E680" s="1" t="n">
        <v>10.894</v>
      </c>
      <c r="F680" s="2" t="n">
        <v>0.83987</v>
      </c>
      <c r="G680" s="2" t="n">
        <v>0.0543</v>
      </c>
      <c r="H680" s="2" t="n">
        <v>52.855</v>
      </c>
      <c r="I680" s="3" t="n">
        <f aca="false">F680/C680</f>
        <v>1.0183945677216</v>
      </c>
      <c r="J680" s="0" t="s">
        <v>12888</v>
      </c>
      <c r="K680" s="0" t="s">
        <v>12889</v>
      </c>
      <c r="L680" s="0" t="s">
        <v>12890</v>
      </c>
      <c r="M680" s="0" t="s">
        <v>12891</v>
      </c>
      <c r="N680" s="0" t="s">
        <v>12892</v>
      </c>
      <c r="O680" s="0" t="s">
        <v>12893</v>
      </c>
      <c r="P680" s="0" t="s">
        <v>12894</v>
      </c>
      <c r="Q680" s="0" t="s">
        <v>3067</v>
      </c>
      <c r="R680" s="0" t="s">
        <v>3068</v>
      </c>
      <c r="S680" s="0" t="s">
        <v>3068</v>
      </c>
      <c r="W680" s="0" t="s">
        <v>12895</v>
      </c>
      <c r="X680" s="0" t="s">
        <v>12896</v>
      </c>
      <c r="AB680" s="0" t="s">
        <v>12897</v>
      </c>
      <c r="AF680" s="0" t="n">
        <v>6</v>
      </c>
      <c r="AG680" s="0" t="s">
        <v>101</v>
      </c>
      <c r="AH680" s="0" t="n">
        <v>86686834</v>
      </c>
      <c r="AI680" s="0" t="s">
        <v>12898</v>
      </c>
      <c r="AJ680" s="0" t="s">
        <v>12899</v>
      </c>
      <c r="AK680" s="0" t="s">
        <v>12900</v>
      </c>
      <c r="AL680" s="0" t="s">
        <v>3079</v>
      </c>
      <c r="AM680" s="0" t="s">
        <v>3078</v>
      </c>
      <c r="AN680" s="0" t="s">
        <v>3079</v>
      </c>
      <c r="AO680" s="0" t="s">
        <v>3080</v>
      </c>
      <c r="AP680" s="0" t="s">
        <v>3081</v>
      </c>
      <c r="AQ680" s="0" t="s">
        <v>144</v>
      </c>
      <c r="AS680" s="0" t="n">
        <v>5</v>
      </c>
      <c r="AT680" s="0" t="n">
        <v>2</v>
      </c>
      <c r="AU680" s="0" t="n">
        <v>4</v>
      </c>
      <c r="AV680" s="0" t="n">
        <v>2</v>
      </c>
      <c r="AW680" s="0" t="n">
        <v>4</v>
      </c>
      <c r="AX680" s="0" t="n">
        <v>2</v>
      </c>
      <c r="AY680" s="0" t="n">
        <v>4</v>
      </c>
      <c r="AZ680" s="0" t="n">
        <v>16.9</v>
      </c>
      <c r="BA680" s="0" t="n">
        <v>16.9</v>
      </c>
      <c r="BB680" s="0" t="n">
        <v>35.915</v>
      </c>
      <c r="BC680" s="0" t="n">
        <v>319</v>
      </c>
      <c r="BD680" s="0" t="n">
        <v>1.3544E-066</v>
      </c>
      <c r="BE680" s="0" t="n">
        <v>2994</v>
      </c>
      <c r="BF680" s="0" t="s">
        <v>12901</v>
      </c>
    </row>
    <row r="681" customFormat="false" ht="14.25" hidden="false" customHeight="false" outlineLevel="0" collapsed="false">
      <c r="A681" s="0" t="s">
        <v>12902</v>
      </c>
      <c r="B681" s="0" t="s">
        <v>12903</v>
      </c>
      <c r="C681" s="1" t="n">
        <v>0.93285</v>
      </c>
      <c r="D681" s="1" t="n">
        <v>0.44615</v>
      </c>
      <c r="E681" s="1" t="n">
        <v>10.961</v>
      </c>
      <c r="F681" s="2" t="n">
        <v>0.94946</v>
      </c>
      <c r="G681" s="2" t="n">
        <v>0.30792</v>
      </c>
      <c r="H681" s="2" t="n">
        <v>31.353</v>
      </c>
      <c r="I681" s="3" t="n">
        <f aca="false">F681/C681</f>
        <v>1.01780564935413</v>
      </c>
      <c r="J681" s="0" t="s">
        <v>12904</v>
      </c>
      <c r="K681" s="0" t="s">
        <v>12905</v>
      </c>
      <c r="L681" s="0" t="s">
        <v>12906</v>
      </c>
      <c r="M681" s="0" t="s">
        <v>12907</v>
      </c>
      <c r="O681" s="0" t="s">
        <v>12908</v>
      </c>
      <c r="P681" s="0" t="s">
        <v>12909</v>
      </c>
      <c r="Q681" s="0" t="s">
        <v>5047</v>
      </c>
      <c r="R681" s="0" t="s">
        <v>5048</v>
      </c>
      <c r="S681" s="0" t="s">
        <v>5049</v>
      </c>
      <c r="U681" s="0" t="s">
        <v>8026</v>
      </c>
      <c r="V681" s="0" t="s">
        <v>8027</v>
      </c>
      <c r="W681" s="0" t="s">
        <v>5052</v>
      </c>
      <c r="X681" s="0" t="s">
        <v>5053</v>
      </c>
      <c r="Y681" s="0" t="s">
        <v>3375</v>
      </c>
      <c r="Z681" s="0" t="s">
        <v>3376</v>
      </c>
      <c r="AB681" s="0" t="s">
        <v>12910</v>
      </c>
      <c r="AC681" s="0" t="s">
        <v>5055</v>
      </c>
      <c r="AD681" s="0" t="s">
        <v>5048</v>
      </c>
      <c r="AE681" s="0" t="s">
        <v>12911</v>
      </c>
      <c r="AF681" s="0" t="n">
        <v>17</v>
      </c>
      <c r="AG681" s="0" t="s">
        <v>101</v>
      </c>
      <c r="AH681" s="0" t="n">
        <v>15612924</v>
      </c>
      <c r="AI681" s="0" t="s">
        <v>12912</v>
      </c>
      <c r="AJ681" s="0" t="s">
        <v>12913</v>
      </c>
      <c r="AM681" s="0" t="s">
        <v>12914</v>
      </c>
      <c r="AN681" s="0" t="s">
        <v>12915</v>
      </c>
      <c r="AS681" s="0" t="n">
        <v>1</v>
      </c>
      <c r="AT681" s="0" t="n">
        <v>4</v>
      </c>
      <c r="AU681" s="0" t="n">
        <v>4</v>
      </c>
      <c r="AV681" s="0" t="n">
        <v>4</v>
      </c>
      <c r="AW681" s="0" t="n">
        <v>4</v>
      </c>
      <c r="AX681" s="0" t="n">
        <v>4</v>
      </c>
      <c r="AY681" s="0" t="n">
        <v>4</v>
      </c>
      <c r="AZ681" s="0" t="n">
        <v>31.2</v>
      </c>
      <c r="BA681" s="0" t="n">
        <v>31.2</v>
      </c>
      <c r="BB681" s="0" t="n">
        <v>26.372</v>
      </c>
      <c r="BC681" s="0" t="n">
        <v>240</v>
      </c>
      <c r="BD681" s="0" t="n">
        <v>1.1553E-159</v>
      </c>
      <c r="BE681" s="0" t="n">
        <v>229</v>
      </c>
      <c r="BF681" s="0" t="s">
        <v>12916</v>
      </c>
    </row>
    <row r="682" customFormat="false" ht="14.25" hidden="false" customHeight="false" outlineLevel="0" collapsed="false">
      <c r="A682" s="0" t="s">
        <v>12917</v>
      </c>
      <c r="B682" s="0" t="s">
        <v>12918</v>
      </c>
      <c r="C682" s="1" t="n">
        <v>1.0231</v>
      </c>
      <c r="D682" s="1" t="n">
        <v>0.35566</v>
      </c>
      <c r="E682" s="1" t="n">
        <v>18.803</v>
      </c>
      <c r="F682" s="2" t="n">
        <v>1.0412</v>
      </c>
      <c r="G682" s="2" t="n">
        <v>0.39476</v>
      </c>
      <c r="H682" s="2" t="n">
        <v>56.95</v>
      </c>
      <c r="I682" s="3" t="n">
        <f aca="false">F682/C682</f>
        <v>1.01769133027075</v>
      </c>
      <c r="J682" s="0" t="s">
        <v>12919</v>
      </c>
      <c r="K682" s="0" t="s">
        <v>12920</v>
      </c>
      <c r="L682" s="0" t="s">
        <v>12921</v>
      </c>
      <c r="M682" s="0" t="s">
        <v>12922</v>
      </c>
      <c r="N682" s="0" t="s">
        <v>12923</v>
      </c>
      <c r="O682" s="0" t="s">
        <v>12924</v>
      </c>
      <c r="P682" s="0" t="s">
        <v>12925</v>
      </c>
      <c r="Q682" s="0" t="s">
        <v>12926</v>
      </c>
      <c r="R682" s="0" t="s">
        <v>12927</v>
      </c>
      <c r="S682" s="0" t="s">
        <v>12928</v>
      </c>
      <c r="U682" s="0" t="s">
        <v>12929</v>
      </c>
      <c r="V682" s="0" t="s">
        <v>12930</v>
      </c>
      <c r="W682" s="0" t="s">
        <v>1018</v>
      </c>
      <c r="X682" s="0" t="s">
        <v>1019</v>
      </c>
      <c r="Y682" s="0" t="s">
        <v>3211</v>
      </c>
      <c r="Z682" s="0" t="s">
        <v>3212</v>
      </c>
      <c r="AB682" s="0" t="s">
        <v>12931</v>
      </c>
      <c r="AF682" s="0" t="n">
        <v>11</v>
      </c>
      <c r="AG682" s="0" t="s">
        <v>74</v>
      </c>
      <c r="AH682" s="0" t="n">
        <v>55283187</v>
      </c>
      <c r="AI682" s="0" t="s">
        <v>12932</v>
      </c>
      <c r="AJ682" s="0" t="s">
        <v>12933</v>
      </c>
      <c r="AM682" s="0" t="s">
        <v>12934</v>
      </c>
      <c r="AN682" s="0" t="s">
        <v>12935</v>
      </c>
      <c r="AO682" s="0" t="s">
        <v>1025</v>
      </c>
      <c r="AP682" s="0" t="s">
        <v>1024</v>
      </c>
      <c r="AS682" s="0" t="n">
        <v>2</v>
      </c>
      <c r="AT682" s="0" t="n">
        <v>3</v>
      </c>
      <c r="AU682" s="0" t="n">
        <v>5</v>
      </c>
      <c r="AV682" s="0" t="n">
        <v>3</v>
      </c>
      <c r="AW682" s="0" t="n">
        <v>5</v>
      </c>
      <c r="AX682" s="0" t="n">
        <v>3</v>
      </c>
      <c r="AY682" s="0" t="n">
        <v>5</v>
      </c>
      <c r="AZ682" s="0" t="n">
        <v>22.2</v>
      </c>
      <c r="BA682" s="0" t="n">
        <v>22.2</v>
      </c>
      <c r="BB682" s="0" t="n">
        <v>51.828</v>
      </c>
      <c r="BC682" s="0" t="n">
        <v>465</v>
      </c>
      <c r="BD682" s="0" t="n">
        <v>2.5338E-078</v>
      </c>
      <c r="BE682" s="0" t="n">
        <v>981</v>
      </c>
      <c r="BF682" s="0" t="s">
        <v>12936</v>
      </c>
    </row>
    <row r="683" customFormat="false" ht="14.25" hidden="false" customHeight="false" outlineLevel="0" collapsed="false">
      <c r="A683" s="0" t="s">
        <v>12937</v>
      </c>
      <c r="B683" s="0" t="s">
        <v>12938</v>
      </c>
      <c r="C683" s="1" t="n">
        <v>1.0576</v>
      </c>
      <c r="D683" s="1" t="n">
        <v>0.28913</v>
      </c>
      <c r="E683" s="1" t="n">
        <v>12.977</v>
      </c>
      <c r="F683" s="2" t="n">
        <v>1.076</v>
      </c>
      <c r="G683" s="2" t="n">
        <v>0.30609</v>
      </c>
      <c r="H683" s="2" t="n">
        <v>5.7528</v>
      </c>
      <c r="I683" s="3" t="n">
        <f aca="false">F683/C683</f>
        <v>1.01739788199697</v>
      </c>
      <c r="J683" s="0" t="s">
        <v>12939</v>
      </c>
      <c r="K683" s="0" t="s">
        <v>12940</v>
      </c>
      <c r="L683" s="0" t="s">
        <v>12941</v>
      </c>
      <c r="M683" s="0" t="s">
        <v>12942</v>
      </c>
      <c r="O683" s="0" t="s">
        <v>12943</v>
      </c>
      <c r="P683" s="0" t="s">
        <v>12944</v>
      </c>
      <c r="Q683" s="0" t="s">
        <v>12945</v>
      </c>
      <c r="R683" s="0" t="s">
        <v>12946</v>
      </c>
      <c r="S683" s="0" t="s">
        <v>12947</v>
      </c>
      <c r="U683" s="0" t="s">
        <v>1084</v>
      </c>
      <c r="V683" s="0" t="s">
        <v>1085</v>
      </c>
      <c r="AB683" s="0" t="s">
        <v>12948</v>
      </c>
      <c r="AC683" s="0" t="s">
        <v>2165</v>
      </c>
      <c r="AD683" s="0" t="s">
        <v>2166</v>
      </c>
      <c r="AE683" s="0" t="s">
        <v>12949</v>
      </c>
      <c r="AF683" s="0" t="n">
        <v>17</v>
      </c>
      <c r="AG683" s="0" t="s">
        <v>74</v>
      </c>
      <c r="AH683" s="0" t="n">
        <v>56857206</v>
      </c>
      <c r="AI683" s="0" t="s">
        <v>12950</v>
      </c>
      <c r="AJ683" s="0" t="s">
        <v>12951</v>
      </c>
      <c r="AS683" s="0" t="n">
        <v>3</v>
      </c>
      <c r="AT683" s="0" t="n">
        <v>3</v>
      </c>
      <c r="AU683" s="0" t="n">
        <v>2</v>
      </c>
      <c r="AV683" s="0" t="n">
        <v>3</v>
      </c>
      <c r="AW683" s="0" t="n">
        <v>2</v>
      </c>
      <c r="AX683" s="0" t="n">
        <v>3</v>
      </c>
      <c r="AY683" s="0" t="n">
        <v>2</v>
      </c>
      <c r="AZ683" s="0" t="n">
        <v>21</v>
      </c>
      <c r="BA683" s="0" t="n">
        <v>21</v>
      </c>
      <c r="BB683" s="0" t="n">
        <v>15.115</v>
      </c>
      <c r="BC683" s="0" t="n">
        <v>143</v>
      </c>
      <c r="BD683" s="0" t="n">
        <v>3.2642E-028</v>
      </c>
      <c r="BE683" s="0" t="n">
        <v>2033</v>
      </c>
      <c r="BF683" s="0" t="s">
        <v>12952</v>
      </c>
    </row>
    <row r="684" customFormat="false" ht="14.25" hidden="false" customHeight="false" outlineLevel="0" collapsed="false">
      <c r="A684" s="0" t="s">
        <v>12953</v>
      </c>
      <c r="B684" s="0" t="s">
        <v>12954</v>
      </c>
      <c r="C684" s="1" t="n">
        <v>0.93445</v>
      </c>
      <c r="D684" s="1" t="n">
        <v>0.44962</v>
      </c>
      <c r="E684" s="1" t="n">
        <v>7.3772</v>
      </c>
      <c r="F684" s="2" t="n">
        <v>0.95048</v>
      </c>
      <c r="G684" s="2" t="n">
        <v>0.31134</v>
      </c>
      <c r="H684" s="2" t="n">
        <v>98.819</v>
      </c>
      <c r="I684" s="3" t="n">
        <f aca="false">F684/C684</f>
        <v>1.01715447589491</v>
      </c>
      <c r="J684" s="0" t="s">
        <v>12955</v>
      </c>
      <c r="K684" s="0" t="s">
        <v>12956</v>
      </c>
      <c r="L684" s="0" t="s">
        <v>12957</v>
      </c>
      <c r="M684" s="0" t="s">
        <v>12958</v>
      </c>
      <c r="N684" s="0" t="s">
        <v>12959</v>
      </c>
      <c r="O684" s="0" t="s">
        <v>12960</v>
      </c>
      <c r="P684" s="0" t="s">
        <v>12961</v>
      </c>
      <c r="Q684" s="0" t="s">
        <v>12962</v>
      </c>
      <c r="R684" s="0" t="s">
        <v>12963</v>
      </c>
      <c r="S684" s="0" t="s">
        <v>12964</v>
      </c>
      <c r="U684" s="0" t="s">
        <v>5307</v>
      </c>
      <c r="V684" s="0" t="s">
        <v>5308</v>
      </c>
      <c r="W684" s="0" t="s">
        <v>477</v>
      </c>
      <c r="X684" s="0" t="s">
        <v>478</v>
      </c>
      <c r="AB684" s="0" t="s">
        <v>12965</v>
      </c>
      <c r="AE684" s="0" t="s">
        <v>12966</v>
      </c>
      <c r="AF684" s="0" t="n">
        <v>2</v>
      </c>
      <c r="AG684" s="0" t="s">
        <v>101</v>
      </c>
      <c r="AH684" s="0" t="n">
        <v>72931257</v>
      </c>
      <c r="AI684" s="0" t="s">
        <v>12967</v>
      </c>
      <c r="AJ684" s="0" t="s">
        <v>12968</v>
      </c>
      <c r="AK684" s="0" t="s">
        <v>12969</v>
      </c>
      <c r="AL684" s="0" t="s">
        <v>12970</v>
      </c>
      <c r="AQ684" s="0" t="s">
        <v>144</v>
      </c>
      <c r="AS684" s="0" t="n">
        <v>4</v>
      </c>
      <c r="AT684" s="0" t="n">
        <v>4</v>
      </c>
      <c r="AU684" s="0" t="n">
        <v>3</v>
      </c>
      <c r="AV684" s="0" t="n">
        <v>4</v>
      </c>
      <c r="AW684" s="0" t="n">
        <v>3</v>
      </c>
      <c r="AX684" s="0" t="n">
        <v>4</v>
      </c>
      <c r="AY684" s="0" t="n">
        <v>3</v>
      </c>
      <c r="AZ684" s="0" t="n">
        <v>15.9</v>
      </c>
      <c r="BA684" s="0" t="n">
        <v>15.9</v>
      </c>
      <c r="BB684" s="0" t="n">
        <v>44.729</v>
      </c>
      <c r="BC684" s="0" t="n">
        <v>396</v>
      </c>
      <c r="BD684" s="0" t="n">
        <v>2.1703E-069</v>
      </c>
      <c r="BE684" s="0" t="n">
        <v>161</v>
      </c>
      <c r="BF684" s="0" t="s">
        <v>12971</v>
      </c>
    </row>
    <row r="685" customFormat="false" ht="14.25" hidden="false" customHeight="false" outlineLevel="0" collapsed="false">
      <c r="A685" s="0" t="s">
        <v>12972</v>
      </c>
      <c r="B685" s="0" t="s">
        <v>12973</v>
      </c>
      <c r="C685" s="1" t="n">
        <v>0.98644</v>
      </c>
      <c r="D685" s="1" t="n">
        <v>0.43439</v>
      </c>
      <c r="E685" s="1" t="n">
        <v>25.19</v>
      </c>
      <c r="F685" s="2" t="n">
        <v>1.003</v>
      </c>
      <c r="G685" s="2" t="n">
        <v>0.49651</v>
      </c>
      <c r="H685" s="2" t="n">
        <v>29.44</v>
      </c>
      <c r="I685" s="3" t="n">
        <f aca="false">F685/C685</f>
        <v>1.01678764040388</v>
      </c>
      <c r="J685" s="0" t="s">
        <v>12974</v>
      </c>
      <c r="K685" s="0" t="s">
        <v>12975</v>
      </c>
      <c r="L685" s="0" t="s">
        <v>12976</v>
      </c>
      <c r="M685" s="0" t="s">
        <v>12977</v>
      </c>
      <c r="O685" s="0" t="s">
        <v>12978</v>
      </c>
      <c r="P685" s="0" t="s">
        <v>12979</v>
      </c>
      <c r="Q685" s="0" t="s">
        <v>12980</v>
      </c>
      <c r="R685" s="0" t="s">
        <v>12981</v>
      </c>
      <c r="S685" s="0" t="s">
        <v>12982</v>
      </c>
      <c r="U685" s="0" t="s">
        <v>12983</v>
      </c>
      <c r="V685" s="0" t="s">
        <v>12984</v>
      </c>
      <c r="W685" s="0" t="s">
        <v>2777</v>
      </c>
      <c r="X685" s="0" t="s">
        <v>2778</v>
      </c>
      <c r="Y685" s="0" t="s">
        <v>9712</v>
      </c>
      <c r="Z685" s="0" t="s">
        <v>9713</v>
      </c>
      <c r="AB685" s="0" t="s">
        <v>12985</v>
      </c>
      <c r="AE685" s="0" t="s">
        <v>12986</v>
      </c>
      <c r="AF685" s="0" t="n">
        <v>7</v>
      </c>
      <c r="AG685" s="0" t="s">
        <v>101</v>
      </c>
      <c r="AH685" s="0" t="n">
        <v>133690426</v>
      </c>
      <c r="AI685" s="0" t="s">
        <v>12987</v>
      </c>
      <c r="AJ685" s="0" t="s">
        <v>12988</v>
      </c>
      <c r="AO685" s="0" t="s">
        <v>6242</v>
      </c>
      <c r="AP685" s="0" t="s">
        <v>6243</v>
      </c>
      <c r="AQ685" s="0" t="s">
        <v>144</v>
      </c>
      <c r="AS685" s="0" t="n">
        <v>3</v>
      </c>
      <c r="AT685" s="0" t="n">
        <v>16</v>
      </c>
      <c r="AU685" s="0" t="n">
        <v>5</v>
      </c>
      <c r="AV685" s="0" t="n">
        <v>16</v>
      </c>
      <c r="AW685" s="0" t="n">
        <v>5</v>
      </c>
      <c r="AX685" s="0" t="n">
        <v>16</v>
      </c>
      <c r="AY685" s="0" t="n">
        <v>5</v>
      </c>
      <c r="AZ685" s="0" t="n">
        <v>31.5</v>
      </c>
      <c r="BA685" s="0" t="n">
        <v>31.5</v>
      </c>
      <c r="BB685" s="0" t="n">
        <v>105.53</v>
      </c>
      <c r="BC685" s="0" t="n">
        <v>911</v>
      </c>
      <c r="BD685" s="0" t="n">
        <v>9.0648E-178</v>
      </c>
      <c r="BE685" s="0" t="n">
        <v>2091</v>
      </c>
      <c r="BF685" s="0" t="s">
        <v>12989</v>
      </c>
    </row>
    <row r="686" customFormat="false" ht="14.25" hidden="false" customHeight="false" outlineLevel="0" collapsed="false">
      <c r="A686" s="0" t="s">
        <v>12990</v>
      </c>
      <c r="B686" s="0" t="s">
        <v>12991</v>
      </c>
      <c r="C686" s="1" t="n">
        <v>0.92313</v>
      </c>
      <c r="D686" s="1" t="n">
        <v>0.42502</v>
      </c>
      <c r="E686" s="1" t="n">
        <v>21.803</v>
      </c>
      <c r="F686" s="2" t="n">
        <v>0.93852</v>
      </c>
      <c r="G686" s="2" t="n">
        <v>0.27227</v>
      </c>
      <c r="H686" s="2" t="n">
        <v>14.453</v>
      </c>
      <c r="I686" s="3" t="n">
        <f aca="false">F686/C686</f>
        <v>1.01667154138637</v>
      </c>
      <c r="J686" s="0" t="s">
        <v>12992</v>
      </c>
      <c r="K686" s="0" t="s">
        <v>12993</v>
      </c>
      <c r="L686" s="0" t="s">
        <v>12994</v>
      </c>
      <c r="M686" s="0" t="s">
        <v>12995</v>
      </c>
      <c r="N686" s="0" t="s">
        <v>12996</v>
      </c>
      <c r="O686" s="0" t="s">
        <v>12997</v>
      </c>
      <c r="P686" s="0" t="s">
        <v>12998</v>
      </c>
      <c r="Q686" s="0" t="s">
        <v>12999</v>
      </c>
      <c r="R686" s="0" t="s">
        <v>13000</v>
      </c>
      <c r="S686" s="0" t="s">
        <v>13001</v>
      </c>
      <c r="U686" s="0" t="s">
        <v>13002</v>
      </c>
      <c r="V686" s="0" t="s">
        <v>13003</v>
      </c>
      <c r="W686" s="0" t="s">
        <v>13004</v>
      </c>
      <c r="X686" s="0" t="s">
        <v>13005</v>
      </c>
      <c r="Y686" s="0" t="s">
        <v>13006</v>
      </c>
      <c r="Z686" s="0" t="s">
        <v>13007</v>
      </c>
      <c r="AB686" s="0" t="s">
        <v>13008</v>
      </c>
      <c r="AF686" s="0" t="n">
        <v>11</v>
      </c>
      <c r="AG686" s="0" t="s">
        <v>101</v>
      </c>
      <c r="AH686" s="0" t="n">
        <v>51413602</v>
      </c>
      <c r="AI686" s="0" t="s">
        <v>13009</v>
      </c>
      <c r="AJ686" s="0" t="s">
        <v>13010</v>
      </c>
      <c r="AM686" s="0" t="s">
        <v>1023</v>
      </c>
      <c r="AN686" s="0" t="s">
        <v>1024</v>
      </c>
      <c r="AO686" s="0" t="s">
        <v>1025</v>
      </c>
      <c r="AP686" s="0" t="s">
        <v>1024</v>
      </c>
      <c r="AS686" s="0" t="n">
        <v>3</v>
      </c>
      <c r="AT686" s="0" t="n">
        <v>6</v>
      </c>
      <c r="AU686" s="0" t="n">
        <v>4</v>
      </c>
      <c r="AV686" s="0" t="n">
        <v>6</v>
      </c>
      <c r="AW686" s="0" t="n">
        <v>4</v>
      </c>
      <c r="AX686" s="0" t="n">
        <v>6</v>
      </c>
      <c r="AY686" s="0" t="n">
        <v>4</v>
      </c>
      <c r="AZ686" s="0" t="n">
        <v>22.9</v>
      </c>
      <c r="BA686" s="0" t="n">
        <v>22.9</v>
      </c>
      <c r="BB686" s="0" t="n">
        <v>36.21</v>
      </c>
      <c r="BC686" s="0" t="n">
        <v>332</v>
      </c>
      <c r="BD686" s="0" t="n">
        <v>1.0112E-087</v>
      </c>
      <c r="BE686" s="0" t="n">
        <v>399</v>
      </c>
      <c r="BF686" s="0" t="s">
        <v>13011</v>
      </c>
    </row>
    <row r="687" customFormat="false" ht="14.25" hidden="false" customHeight="false" outlineLevel="0" collapsed="false">
      <c r="A687" s="0" t="s">
        <v>13012</v>
      </c>
      <c r="B687" s="0" t="s">
        <v>13013</v>
      </c>
      <c r="C687" s="1" t="n">
        <v>0.96572</v>
      </c>
      <c r="D687" s="1" t="n">
        <v>0.48162</v>
      </c>
      <c r="E687" s="1" t="n">
        <v>8.4639</v>
      </c>
      <c r="F687" s="2" t="n">
        <v>0.98163</v>
      </c>
      <c r="G687" s="2" t="n">
        <v>0.41992</v>
      </c>
      <c r="H687" s="2" t="n">
        <v>6.269</v>
      </c>
      <c r="I687" s="3" t="n">
        <f aca="false">F687/C687</f>
        <v>1.01647475458725</v>
      </c>
      <c r="J687" s="0" t="s">
        <v>13014</v>
      </c>
      <c r="K687" s="0" t="s">
        <v>13015</v>
      </c>
      <c r="L687" s="0" t="s">
        <v>13016</v>
      </c>
      <c r="M687" s="0" t="s">
        <v>13017</v>
      </c>
      <c r="N687" s="0" t="s">
        <v>13018</v>
      </c>
      <c r="O687" s="0" t="s">
        <v>13019</v>
      </c>
      <c r="P687" s="0" t="s">
        <v>13020</v>
      </c>
      <c r="Q687" s="0" t="s">
        <v>13021</v>
      </c>
      <c r="R687" s="0" t="s">
        <v>13022</v>
      </c>
      <c r="S687" s="0" t="s">
        <v>13023</v>
      </c>
      <c r="U687" s="0" t="s">
        <v>13024</v>
      </c>
      <c r="V687" s="0" t="s">
        <v>13025</v>
      </c>
      <c r="AB687" s="0" t="s">
        <v>13026</v>
      </c>
      <c r="AC687" s="0" t="s">
        <v>3667</v>
      </c>
      <c r="AD687" s="0" t="s">
        <v>3668</v>
      </c>
      <c r="AE687" s="0" t="s">
        <v>13027</v>
      </c>
      <c r="AF687" s="0" t="n">
        <v>5</v>
      </c>
      <c r="AG687" s="0" t="s">
        <v>74</v>
      </c>
      <c r="AH687" s="0" t="n">
        <v>122841917</v>
      </c>
      <c r="AI687" s="0" t="s">
        <v>13028</v>
      </c>
      <c r="AJ687" s="0" t="s">
        <v>13029</v>
      </c>
      <c r="AQ687" s="0" t="s">
        <v>144</v>
      </c>
      <c r="AS687" s="0" t="n">
        <v>4</v>
      </c>
      <c r="AT687" s="0" t="n">
        <v>3</v>
      </c>
      <c r="AU687" s="0" t="n">
        <v>3</v>
      </c>
      <c r="AV687" s="0" t="n">
        <v>3</v>
      </c>
      <c r="AW687" s="0" t="n">
        <v>3</v>
      </c>
      <c r="AX687" s="0" t="n">
        <v>3</v>
      </c>
      <c r="AY687" s="0" t="n">
        <v>3</v>
      </c>
      <c r="AZ687" s="0" t="n">
        <v>47.2</v>
      </c>
      <c r="BA687" s="0" t="n">
        <v>47.2</v>
      </c>
      <c r="BB687" s="0" t="n">
        <v>20.524</v>
      </c>
      <c r="BC687" s="0" t="n">
        <v>178</v>
      </c>
      <c r="BD687" s="0" t="n">
        <v>2.1338E-066</v>
      </c>
      <c r="BE687" s="0" t="n">
        <v>784</v>
      </c>
      <c r="BF687" s="0" t="s">
        <v>13030</v>
      </c>
    </row>
    <row r="688" customFormat="false" ht="14.25" hidden="false" customHeight="false" outlineLevel="0" collapsed="false">
      <c r="A688" s="0" t="s">
        <v>13031</v>
      </c>
      <c r="B688" s="0" t="s">
        <v>13032</v>
      </c>
      <c r="C688" s="1" t="n">
        <v>0.95983</v>
      </c>
      <c r="D688" s="1" t="n">
        <v>0.49531</v>
      </c>
      <c r="E688" s="1" t="n">
        <v>5.1996</v>
      </c>
      <c r="F688" s="2" t="n">
        <v>0.9755</v>
      </c>
      <c r="G688" s="2" t="n">
        <v>0.39804</v>
      </c>
      <c r="H688" s="2" t="n">
        <v>27.696</v>
      </c>
      <c r="I688" s="3" t="n">
        <f aca="false">F688/C688</f>
        <v>1.01632580769511</v>
      </c>
      <c r="J688" s="0" t="s">
        <v>13033</v>
      </c>
      <c r="K688" s="0" t="s">
        <v>13032</v>
      </c>
      <c r="L688" s="0" t="s">
        <v>13034</v>
      </c>
      <c r="M688" s="0" t="s">
        <v>13035</v>
      </c>
      <c r="O688" s="0" t="s">
        <v>13036</v>
      </c>
      <c r="P688" s="0" t="s">
        <v>13037</v>
      </c>
      <c r="Q688" s="0" t="s">
        <v>7845</v>
      </c>
      <c r="R688" s="0" t="s">
        <v>7846</v>
      </c>
      <c r="S688" s="0" t="s">
        <v>7847</v>
      </c>
      <c r="U688" s="0" t="s">
        <v>1367</v>
      </c>
      <c r="V688" s="0" t="s">
        <v>1368</v>
      </c>
      <c r="W688" s="0" t="s">
        <v>1230</v>
      </c>
      <c r="X688" s="0" t="s">
        <v>1231</v>
      </c>
      <c r="Y688" s="0" t="s">
        <v>3500</v>
      </c>
      <c r="Z688" s="0" t="s">
        <v>3501</v>
      </c>
      <c r="AB688" s="0" t="s">
        <v>13038</v>
      </c>
      <c r="AF688" s="0" t="n">
        <v>7</v>
      </c>
      <c r="AG688" s="0" t="s">
        <v>101</v>
      </c>
      <c r="AH688" s="0" t="n">
        <v>150699484</v>
      </c>
      <c r="AI688" s="0" t="s">
        <v>7849</v>
      </c>
      <c r="AJ688" s="0" t="s">
        <v>7850</v>
      </c>
      <c r="AQ688" s="0" t="s">
        <v>144</v>
      </c>
      <c r="AS688" s="0" t="n">
        <v>2</v>
      </c>
      <c r="AT688" s="0" t="n">
        <v>5</v>
      </c>
      <c r="AU688" s="0" t="n">
        <v>8</v>
      </c>
      <c r="AV688" s="0" t="n">
        <v>5</v>
      </c>
      <c r="AW688" s="0" t="n">
        <v>8</v>
      </c>
      <c r="AX688" s="0" t="n">
        <v>5</v>
      </c>
      <c r="AY688" s="0" t="n">
        <v>7</v>
      </c>
      <c r="AZ688" s="0" t="n">
        <v>35.8</v>
      </c>
      <c r="BA688" s="0" t="n">
        <v>35.8</v>
      </c>
      <c r="BB688" s="0" t="n">
        <v>47.361</v>
      </c>
      <c r="BC688" s="0" t="n">
        <v>422</v>
      </c>
      <c r="BD688" s="0" t="n">
        <v>8.3645E-212</v>
      </c>
      <c r="BE688" s="0" t="n">
        <v>1204</v>
      </c>
      <c r="BF688" s="0" t="s">
        <v>13039</v>
      </c>
    </row>
    <row r="689" customFormat="false" ht="14.25" hidden="false" customHeight="false" outlineLevel="0" collapsed="false">
      <c r="A689" s="0" t="s">
        <v>13040</v>
      </c>
      <c r="B689" s="0" t="s">
        <v>13041</v>
      </c>
      <c r="C689" s="1" t="n">
        <v>0.93267</v>
      </c>
      <c r="D689" s="1" t="n">
        <v>0.44576</v>
      </c>
      <c r="E689" s="1" t="n">
        <v>23.062</v>
      </c>
      <c r="F689" s="2" t="n">
        <v>0.94772</v>
      </c>
      <c r="G689" s="2" t="n">
        <v>0.30215</v>
      </c>
      <c r="H689" s="2" t="n">
        <v>8.5618</v>
      </c>
      <c r="I689" s="3" t="n">
        <f aca="false">F689/C689</f>
        <v>1.01613646841863</v>
      </c>
      <c r="J689" s="0" t="s">
        <v>13042</v>
      </c>
      <c r="K689" s="0" t="s">
        <v>13043</v>
      </c>
      <c r="L689" s="0" t="s">
        <v>13044</v>
      </c>
      <c r="M689" s="0" t="s">
        <v>13045</v>
      </c>
      <c r="O689" s="0" t="s">
        <v>13046</v>
      </c>
      <c r="P689" s="0" t="s">
        <v>13047</v>
      </c>
      <c r="Q689" s="0" t="s">
        <v>10179</v>
      </c>
      <c r="R689" s="0" t="s">
        <v>10180</v>
      </c>
      <c r="S689" s="0" t="s">
        <v>10181</v>
      </c>
      <c r="U689" s="0" t="s">
        <v>91</v>
      </c>
      <c r="V689" s="0" t="s">
        <v>92</v>
      </c>
      <c r="AF689" s="0" t="n">
        <v>14</v>
      </c>
      <c r="AG689" s="0" t="s">
        <v>74</v>
      </c>
      <c r="AH689" s="0" t="n">
        <v>119337198</v>
      </c>
      <c r="AI689" s="0" t="s">
        <v>10184</v>
      </c>
      <c r="AJ689" s="0" t="s">
        <v>10185</v>
      </c>
      <c r="AM689" s="0" t="s">
        <v>10186</v>
      </c>
      <c r="AN689" s="0" t="s">
        <v>10187</v>
      </c>
      <c r="AO689" s="0" t="s">
        <v>10188</v>
      </c>
      <c r="AP689" s="0" t="s">
        <v>10189</v>
      </c>
      <c r="AQ689" s="0" t="s">
        <v>144</v>
      </c>
      <c r="AS689" s="0" t="n">
        <v>1</v>
      </c>
      <c r="AT689" s="0" t="n">
        <v>2</v>
      </c>
      <c r="AU689" s="0" t="n">
        <v>2</v>
      </c>
      <c r="AV689" s="0" t="n">
        <v>2</v>
      </c>
      <c r="AW689" s="0" t="n">
        <v>2</v>
      </c>
      <c r="AX689" s="0" t="n">
        <v>2</v>
      </c>
      <c r="AY689" s="0" t="n">
        <v>2</v>
      </c>
      <c r="AZ689" s="0" t="n">
        <v>6</v>
      </c>
      <c r="BA689" s="0" t="n">
        <v>6</v>
      </c>
      <c r="BB689" s="0" t="n">
        <v>57.463</v>
      </c>
      <c r="BC689" s="0" t="n">
        <v>504</v>
      </c>
      <c r="BD689" s="0" t="n">
        <v>7.6359E-011</v>
      </c>
      <c r="BE689" s="0" t="n">
        <v>2588</v>
      </c>
      <c r="BF689" s="0" t="s">
        <v>13048</v>
      </c>
    </row>
    <row r="690" customFormat="false" ht="14.25" hidden="false" customHeight="false" outlineLevel="0" collapsed="false">
      <c r="A690" s="0" t="s">
        <v>13049</v>
      </c>
      <c r="B690" s="0" t="s">
        <v>13050</v>
      </c>
      <c r="C690" s="1" t="n">
        <v>1.0853</v>
      </c>
      <c r="D690" s="1" t="n">
        <v>0.24156</v>
      </c>
      <c r="E690" s="1" t="n">
        <v>12.673</v>
      </c>
      <c r="F690" s="2" t="n">
        <v>1.1028</v>
      </c>
      <c r="G690" s="2" t="n">
        <v>0.24588</v>
      </c>
      <c r="H690" s="2" t="n">
        <v>2.396</v>
      </c>
      <c r="I690" s="3" t="n">
        <f aca="false">F690/C690</f>
        <v>1.01612457385055</v>
      </c>
      <c r="J690" s="0" t="s">
        <v>13051</v>
      </c>
      <c r="K690" s="0" t="s">
        <v>13052</v>
      </c>
      <c r="L690" s="0" t="s">
        <v>13053</v>
      </c>
      <c r="M690" s="0" t="s">
        <v>13054</v>
      </c>
      <c r="O690" s="0" t="s">
        <v>13055</v>
      </c>
      <c r="P690" s="0" t="s">
        <v>13056</v>
      </c>
      <c r="Q690" s="0" t="s">
        <v>13057</v>
      </c>
      <c r="R690" s="0" t="s">
        <v>13058</v>
      </c>
      <c r="S690" s="0" t="s">
        <v>13059</v>
      </c>
      <c r="AF690" s="0" t="n">
        <v>7</v>
      </c>
      <c r="AG690" s="0" t="s">
        <v>101</v>
      </c>
      <c r="AH690" s="0" t="n">
        <v>108971175</v>
      </c>
      <c r="AI690" s="0" t="s">
        <v>13060</v>
      </c>
      <c r="AJ690" s="0" t="s">
        <v>13061</v>
      </c>
      <c r="AK690" s="0" t="s">
        <v>4503</v>
      </c>
      <c r="AL690" s="0" t="s">
        <v>4504</v>
      </c>
      <c r="AM690" s="0" t="s">
        <v>13062</v>
      </c>
      <c r="AN690" s="0" t="s">
        <v>13063</v>
      </c>
      <c r="AO690" s="0" t="s">
        <v>13064</v>
      </c>
      <c r="AP690" s="0" t="s">
        <v>13065</v>
      </c>
      <c r="AQ690" s="0" t="s">
        <v>144</v>
      </c>
      <c r="AS690" s="0" t="n">
        <v>1</v>
      </c>
      <c r="AT690" s="0" t="n">
        <v>6</v>
      </c>
      <c r="AU690" s="0" t="n">
        <v>4</v>
      </c>
      <c r="AV690" s="0" t="n">
        <v>6</v>
      </c>
      <c r="AW690" s="0" t="n">
        <v>4</v>
      </c>
      <c r="AX690" s="0" t="n">
        <v>6</v>
      </c>
      <c r="AY690" s="0" t="n">
        <v>4</v>
      </c>
      <c r="AZ690" s="0" t="n">
        <v>6.3</v>
      </c>
      <c r="BA690" s="0" t="n">
        <v>6.3</v>
      </c>
      <c r="BB690" s="0" t="n">
        <v>138.97</v>
      </c>
      <c r="BC690" s="0" t="n">
        <v>1257</v>
      </c>
      <c r="BD690" s="0" t="n">
        <v>7.2291E-106</v>
      </c>
      <c r="BE690" s="0" t="n">
        <v>1943</v>
      </c>
      <c r="BF690" s="0" t="s">
        <v>13066</v>
      </c>
    </row>
    <row r="691" customFormat="false" ht="14.25" hidden="false" customHeight="false" outlineLevel="0" collapsed="false">
      <c r="A691" s="0" t="s">
        <v>13067</v>
      </c>
      <c r="B691" s="0" t="s">
        <v>13068</v>
      </c>
      <c r="C691" s="1" t="n">
        <v>1.0686</v>
      </c>
      <c r="D691" s="1" t="n">
        <v>0.26961</v>
      </c>
      <c r="E691" s="1" t="n">
        <v>32.073</v>
      </c>
      <c r="F691" s="2" t="n">
        <v>1.0852</v>
      </c>
      <c r="G691" s="2" t="n">
        <v>0.28455</v>
      </c>
      <c r="H691" s="2" t="n">
        <v>12.433</v>
      </c>
      <c r="I691" s="3" t="n">
        <f aca="false">F691/C691</f>
        <v>1.0155343440015</v>
      </c>
      <c r="J691" s="0" t="s">
        <v>13069</v>
      </c>
      <c r="K691" s="0" t="s">
        <v>13070</v>
      </c>
      <c r="L691" s="0" t="s">
        <v>13071</v>
      </c>
      <c r="M691" s="0" t="s">
        <v>13072</v>
      </c>
      <c r="N691" s="0" t="s">
        <v>13073</v>
      </c>
      <c r="O691" s="0" t="s">
        <v>13074</v>
      </c>
      <c r="P691" s="0" t="s">
        <v>13075</v>
      </c>
      <c r="Q691" s="0" t="s">
        <v>6232</v>
      </c>
      <c r="R691" s="0" t="s">
        <v>6233</v>
      </c>
      <c r="S691" s="0" t="s">
        <v>6234</v>
      </c>
      <c r="AF691" s="0" t="n">
        <v>2</v>
      </c>
      <c r="AG691" s="0" t="s">
        <v>101</v>
      </c>
      <c r="AH691" s="0" t="n">
        <v>104839816</v>
      </c>
      <c r="AI691" s="0" t="s">
        <v>6241</v>
      </c>
      <c r="AJ691" s="0" t="s">
        <v>6233</v>
      </c>
      <c r="AO691" s="0" t="s">
        <v>6242</v>
      </c>
      <c r="AP691" s="0" t="s">
        <v>6243</v>
      </c>
      <c r="AS691" s="0" t="n">
        <v>3</v>
      </c>
      <c r="AT691" s="0" t="n">
        <v>5</v>
      </c>
      <c r="AU691" s="0" t="n">
        <v>5</v>
      </c>
      <c r="AV691" s="0" t="n">
        <v>5</v>
      </c>
      <c r="AW691" s="0" t="n">
        <v>5</v>
      </c>
      <c r="AX691" s="0" t="n">
        <v>5</v>
      </c>
      <c r="AY691" s="0" t="n">
        <v>5</v>
      </c>
      <c r="AZ691" s="0" t="n">
        <v>28.1</v>
      </c>
      <c r="BA691" s="0" t="n">
        <v>28.1</v>
      </c>
      <c r="BB691" s="0" t="n">
        <v>42.516</v>
      </c>
      <c r="BC691" s="0" t="n">
        <v>374</v>
      </c>
      <c r="BD691" s="0" t="n">
        <v>2.1376E-179</v>
      </c>
      <c r="BE691" s="0" t="n">
        <v>297</v>
      </c>
      <c r="BF691" s="0" t="s">
        <v>13076</v>
      </c>
    </row>
    <row r="692" customFormat="false" ht="14.25" hidden="false" customHeight="false" outlineLevel="0" collapsed="false">
      <c r="A692" s="0" t="s">
        <v>13077</v>
      </c>
      <c r="B692" s="0" t="s">
        <v>13078</v>
      </c>
      <c r="C692" s="1" t="n">
        <v>0.95942</v>
      </c>
      <c r="D692" s="1" t="n">
        <v>0.49628</v>
      </c>
      <c r="E692" s="1" t="n">
        <v>28.968</v>
      </c>
      <c r="F692" s="2" t="n">
        <v>0.97426</v>
      </c>
      <c r="G692" s="2" t="n">
        <v>0.39364</v>
      </c>
      <c r="H692" s="2" t="n">
        <v>5.4293</v>
      </c>
      <c r="I692" s="3" t="n">
        <f aca="false">F692/C692</f>
        <v>1.01546767838903</v>
      </c>
      <c r="J692" s="0" t="s">
        <v>13079</v>
      </c>
      <c r="K692" s="0" t="s">
        <v>13080</v>
      </c>
      <c r="L692" s="0" t="s">
        <v>13081</v>
      </c>
      <c r="M692" s="0" t="s">
        <v>13082</v>
      </c>
      <c r="N692" s="0" t="s">
        <v>13083</v>
      </c>
      <c r="O692" s="0" t="s">
        <v>13084</v>
      </c>
      <c r="P692" s="0" t="s">
        <v>13085</v>
      </c>
      <c r="Q692" s="0" t="s">
        <v>2774</v>
      </c>
      <c r="R692" s="0" t="s">
        <v>2775</v>
      </c>
      <c r="S692" s="0" t="s">
        <v>2776</v>
      </c>
      <c r="U692" s="0" t="s">
        <v>13086</v>
      </c>
      <c r="V692" s="0" t="s">
        <v>13087</v>
      </c>
      <c r="W692" s="0" t="s">
        <v>13088</v>
      </c>
      <c r="X692" s="0" t="s">
        <v>13089</v>
      </c>
      <c r="Y692" s="0" t="s">
        <v>13090</v>
      </c>
      <c r="Z692" s="0" t="s">
        <v>13091</v>
      </c>
      <c r="AB692" s="0" t="s">
        <v>13092</v>
      </c>
      <c r="AC692" s="0" t="s">
        <v>13093</v>
      </c>
      <c r="AD692" s="0" t="s">
        <v>13094</v>
      </c>
      <c r="AE692" s="0" t="s">
        <v>13095</v>
      </c>
      <c r="AF692" s="0" t="n">
        <v>4</v>
      </c>
      <c r="AG692" s="0" t="s">
        <v>74</v>
      </c>
      <c r="AH692" s="0" t="n">
        <v>154865479</v>
      </c>
      <c r="AI692" s="0" t="s">
        <v>13096</v>
      </c>
      <c r="AJ692" s="0" t="s">
        <v>13097</v>
      </c>
      <c r="AK692" s="0" t="s">
        <v>13098</v>
      </c>
      <c r="AL692" s="0" t="s">
        <v>13099</v>
      </c>
      <c r="AM692" s="0" t="s">
        <v>590</v>
      </c>
      <c r="AN692" s="0" t="s">
        <v>591</v>
      </c>
      <c r="AO692" s="0" t="s">
        <v>2785</v>
      </c>
      <c r="AP692" s="0" t="s">
        <v>2775</v>
      </c>
      <c r="AQ692" s="0" t="s">
        <v>144</v>
      </c>
      <c r="AS692" s="0" t="n">
        <v>6</v>
      </c>
      <c r="AT692" s="0" t="n">
        <v>3</v>
      </c>
      <c r="AU692" s="0" t="n">
        <v>3</v>
      </c>
      <c r="AV692" s="0" t="n">
        <v>3</v>
      </c>
      <c r="AW692" s="0" t="n">
        <v>3</v>
      </c>
      <c r="AX692" s="0" t="n">
        <v>2</v>
      </c>
      <c r="AY692" s="0" t="n">
        <v>2</v>
      </c>
      <c r="AZ692" s="0" t="n">
        <v>24.7</v>
      </c>
      <c r="BA692" s="0" t="n">
        <v>24.7</v>
      </c>
      <c r="BB692" s="0" t="n">
        <v>37.377</v>
      </c>
      <c r="BC692" s="0" t="n">
        <v>340</v>
      </c>
      <c r="BD692" s="0" t="n">
        <v>4.9237E-076</v>
      </c>
      <c r="BE692" s="0" t="n">
        <v>560</v>
      </c>
      <c r="BF692" s="0" t="s">
        <v>13100</v>
      </c>
    </row>
    <row r="693" customFormat="false" ht="14.25" hidden="false" customHeight="false" outlineLevel="0" collapsed="false">
      <c r="A693" s="0" t="s">
        <v>13101</v>
      </c>
      <c r="B693" s="0" t="s">
        <v>13102</v>
      </c>
      <c r="C693" s="1" t="n">
        <v>0.99245</v>
      </c>
      <c r="D693" s="1" t="n">
        <v>0.42102</v>
      </c>
      <c r="E693" s="1" t="n">
        <v>23.253</v>
      </c>
      <c r="F693" s="2" t="n">
        <v>1.0078</v>
      </c>
      <c r="G693" s="2" t="n">
        <v>0.48876</v>
      </c>
      <c r="H693" s="2" t="n">
        <v>30.175</v>
      </c>
      <c r="I693" s="3" t="n">
        <f aca="false">F693/C693</f>
        <v>1.01546677414479</v>
      </c>
      <c r="J693" s="0" t="s">
        <v>13103</v>
      </c>
      <c r="K693" s="0" t="s">
        <v>13104</v>
      </c>
      <c r="L693" s="0" t="s">
        <v>13105</v>
      </c>
      <c r="M693" s="0" t="s">
        <v>13106</v>
      </c>
      <c r="O693" s="0" t="s">
        <v>13107</v>
      </c>
      <c r="P693" s="0" t="s">
        <v>13108</v>
      </c>
      <c r="Q693" s="0" t="s">
        <v>13109</v>
      </c>
      <c r="R693" s="0" t="s">
        <v>13110</v>
      </c>
      <c r="S693" s="0" t="s">
        <v>13111</v>
      </c>
      <c r="W693" s="0" t="s">
        <v>13112</v>
      </c>
      <c r="X693" s="0" t="s">
        <v>13113</v>
      </c>
      <c r="Y693" s="0" t="s">
        <v>13114</v>
      </c>
      <c r="Z693" s="0" t="s">
        <v>13115</v>
      </c>
      <c r="AB693" s="0" t="s">
        <v>13116</v>
      </c>
      <c r="AE693" s="0" t="s">
        <v>3378</v>
      </c>
      <c r="AF693" s="0" t="n">
        <v>6</v>
      </c>
      <c r="AG693" s="0" t="s">
        <v>101</v>
      </c>
      <c r="AH693" s="0" t="n">
        <v>124765054</v>
      </c>
      <c r="AI693" s="0" t="s">
        <v>13117</v>
      </c>
      <c r="AJ693" s="0" t="s">
        <v>13118</v>
      </c>
      <c r="AM693" s="0" t="s">
        <v>13119</v>
      </c>
      <c r="AN693" s="0" t="s">
        <v>13120</v>
      </c>
      <c r="AO693" s="0" t="s">
        <v>13121</v>
      </c>
      <c r="AP693" s="0" t="s">
        <v>13122</v>
      </c>
      <c r="AQ693" s="0" t="s">
        <v>144</v>
      </c>
      <c r="AS693" s="0" t="n">
        <v>1</v>
      </c>
      <c r="AT693" s="0" t="n">
        <v>13</v>
      </c>
      <c r="AU693" s="0" t="n">
        <v>12</v>
      </c>
      <c r="AV693" s="0" t="n">
        <v>13</v>
      </c>
      <c r="AW693" s="0" t="n">
        <v>12</v>
      </c>
      <c r="AX693" s="0" t="n">
        <v>13</v>
      </c>
      <c r="AY693" s="0" t="n">
        <v>12</v>
      </c>
      <c r="AZ693" s="0" t="n">
        <v>27.3</v>
      </c>
      <c r="BA693" s="0" t="n">
        <v>27.3</v>
      </c>
      <c r="BB693" s="0" t="n">
        <v>95.832</v>
      </c>
      <c r="BC693" s="0" t="n">
        <v>858</v>
      </c>
      <c r="BD693" s="0" t="n">
        <v>1.3335E-296</v>
      </c>
      <c r="BE693" s="0" t="n">
        <v>204</v>
      </c>
      <c r="BF693" s="0" t="s">
        <v>13123</v>
      </c>
    </row>
    <row r="694" customFormat="false" ht="14.25" hidden="false" customHeight="false" outlineLevel="0" collapsed="false">
      <c r="A694" s="0" t="s">
        <v>13124</v>
      </c>
      <c r="B694" s="0" t="s">
        <v>13125</v>
      </c>
      <c r="C694" s="1" t="n">
        <v>0.96793</v>
      </c>
      <c r="D694" s="1" t="n">
        <v>0.47652</v>
      </c>
      <c r="E694" s="1" t="n">
        <v>7.5371</v>
      </c>
      <c r="F694" s="2" t="n">
        <v>0.9826</v>
      </c>
      <c r="G694" s="2" t="n">
        <v>0.42339</v>
      </c>
      <c r="H694" s="2" t="n">
        <v>22.718</v>
      </c>
      <c r="I694" s="3" t="n">
        <f aca="false">F694/C694</f>
        <v>1.01515605467338</v>
      </c>
      <c r="J694" s="0" t="s">
        <v>13126</v>
      </c>
      <c r="K694" s="0" t="s">
        <v>13127</v>
      </c>
      <c r="L694" s="0" t="s">
        <v>13128</v>
      </c>
      <c r="M694" s="0" t="s">
        <v>13129</v>
      </c>
      <c r="N694" s="0" t="s">
        <v>13130</v>
      </c>
      <c r="O694" s="0" t="s">
        <v>13131</v>
      </c>
      <c r="P694" s="0" t="s">
        <v>13132</v>
      </c>
      <c r="U694" s="0" t="s">
        <v>13133</v>
      </c>
      <c r="V694" s="0" t="s">
        <v>13134</v>
      </c>
      <c r="W694" s="0" t="s">
        <v>120</v>
      </c>
      <c r="X694" s="0" t="s">
        <v>121</v>
      </c>
      <c r="AB694" s="0" t="s">
        <v>13135</v>
      </c>
      <c r="AF694" s="0" t="n">
        <v>5</v>
      </c>
      <c r="AG694" s="0" t="s">
        <v>74</v>
      </c>
      <c r="AH694" s="0" t="n">
        <v>110605720</v>
      </c>
      <c r="AQ694" s="0" t="s">
        <v>144</v>
      </c>
      <c r="AS694" s="0" t="n">
        <v>2</v>
      </c>
      <c r="AT694" s="0" t="n">
        <v>6</v>
      </c>
      <c r="AU694" s="0" t="n">
        <v>5</v>
      </c>
      <c r="AV694" s="0" t="n">
        <v>6</v>
      </c>
      <c r="AW694" s="0" t="n">
        <v>5</v>
      </c>
      <c r="AX694" s="0" t="n">
        <v>6</v>
      </c>
      <c r="AY694" s="0" t="n">
        <v>5</v>
      </c>
      <c r="AZ694" s="0" t="n">
        <v>12.2</v>
      </c>
      <c r="BA694" s="0" t="n">
        <v>12.2</v>
      </c>
      <c r="BB694" s="0" t="n">
        <v>167.22</v>
      </c>
      <c r="BC694" s="0" t="n">
        <v>1487</v>
      </c>
      <c r="BD694" s="0" t="n">
        <v>1.7144E-200</v>
      </c>
      <c r="BE694" s="0" t="n">
        <v>2234</v>
      </c>
      <c r="BF694" s="0" t="s">
        <v>13136</v>
      </c>
    </row>
    <row r="695" customFormat="false" ht="14.25" hidden="false" customHeight="false" outlineLevel="0" collapsed="false">
      <c r="A695" s="0" t="s">
        <v>13137</v>
      </c>
      <c r="B695" s="0" t="s">
        <v>13138</v>
      </c>
      <c r="C695" s="1" t="n">
        <v>0.9831</v>
      </c>
      <c r="D695" s="1" t="n">
        <v>0.44189</v>
      </c>
      <c r="E695" s="1" t="n">
        <v>4.8051</v>
      </c>
      <c r="F695" s="2" t="n">
        <v>0.9975</v>
      </c>
      <c r="G695" s="2" t="n">
        <v>0.47691</v>
      </c>
      <c r="H695" s="2" t="n">
        <v>48.523</v>
      </c>
      <c r="I695" s="3" t="n">
        <f aca="false">F695/C695</f>
        <v>1.01464754348489</v>
      </c>
      <c r="J695" s="0" t="s">
        <v>13139</v>
      </c>
      <c r="K695" s="0" t="s">
        <v>13140</v>
      </c>
      <c r="L695" s="0" t="s">
        <v>13141</v>
      </c>
      <c r="M695" s="0" t="s">
        <v>13142</v>
      </c>
      <c r="O695" s="0" t="s">
        <v>13143</v>
      </c>
      <c r="P695" s="0" t="s">
        <v>13144</v>
      </c>
      <c r="Q695" s="0" t="s">
        <v>13145</v>
      </c>
      <c r="R695" s="0" t="s">
        <v>13146</v>
      </c>
      <c r="S695" s="0" t="s">
        <v>13147</v>
      </c>
      <c r="AB695" s="0" t="s">
        <v>13148</v>
      </c>
      <c r="AE695" s="0" t="s">
        <v>13149</v>
      </c>
      <c r="AF695" s="0" t="n">
        <v>15</v>
      </c>
      <c r="AG695" s="0" t="s">
        <v>101</v>
      </c>
      <c r="AH695" s="0" t="n">
        <v>77789432</v>
      </c>
      <c r="AI695" s="0" t="s">
        <v>13150</v>
      </c>
      <c r="AJ695" s="0" t="s">
        <v>13151</v>
      </c>
      <c r="AQ695" s="0" t="s">
        <v>144</v>
      </c>
      <c r="AS695" s="0" t="n">
        <v>2</v>
      </c>
      <c r="AT695" s="0" t="n">
        <v>2</v>
      </c>
      <c r="AU695" s="0" t="n">
        <v>5</v>
      </c>
      <c r="AV695" s="0" t="n">
        <v>2</v>
      </c>
      <c r="AW695" s="0" t="n">
        <v>5</v>
      </c>
      <c r="AX695" s="0" t="n">
        <v>2</v>
      </c>
      <c r="AY695" s="0" t="n">
        <v>5</v>
      </c>
      <c r="AZ695" s="0" t="n">
        <v>17.7</v>
      </c>
      <c r="BA695" s="0" t="n">
        <v>17.7</v>
      </c>
      <c r="BB695" s="0" t="n">
        <v>63.988</v>
      </c>
      <c r="BC695" s="0" t="n">
        <v>548</v>
      </c>
      <c r="BD695" s="0" t="n">
        <v>1.4041E-117</v>
      </c>
      <c r="BE695" s="0" t="n">
        <v>308</v>
      </c>
      <c r="BF695" s="0" t="s">
        <v>13152</v>
      </c>
    </row>
    <row r="696" customFormat="false" ht="14.25" hidden="false" customHeight="false" outlineLevel="0" collapsed="false">
      <c r="A696" s="0" t="s">
        <v>13153</v>
      </c>
      <c r="B696" s="0" t="s">
        <v>13154</v>
      </c>
      <c r="C696" s="1" t="n">
        <v>0.97048</v>
      </c>
      <c r="D696" s="1" t="n">
        <v>0.47063</v>
      </c>
      <c r="E696" s="1" t="n">
        <v>37.225</v>
      </c>
      <c r="F696" s="2" t="n">
        <v>0.9846</v>
      </c>
      <c r="G696" s="2" t="n">
        <v>0.43054</v>
      </c>
      <c r="H696" s="2" t="n">
        <v>22.58</v>
      </c>
      <c r="I696" s="3" t="n">
        <f aca="false">F696/C696</f>
        <v>1.01454950127772</v>
      </c>
      <c r="J696" s="0" t="s">
        <v>13155</v>
      </c>
      <c r="K696" s="0" t="s">
        <v>13156</v>
      </c>
      <c r="L696" s="0" t="s">
        <v>13157</v>
      </c>
      <c r="M696" s="0" t="s">
        <v>13158</v>
      </c>
      <c r="N696" s="0" t="s">
        <v>13159</v>
      </c>
      <c r="O696" s="0" t="s">
        <v>13160</v>
      </c>
      <c r="Q696" s="0" t="s">
        <v>13161</v>
      </c>
      <c r="R696" s="0" t="s">
        <v>13162</v>
      </c>
      <c r="S696" s="0" t="s">
        <v>13163</v>
      </c>
      <c r="U696" s="0" t="s">
        <v>13164</v>
      </c>
      <c r="V696" s="0" t="s">
        <v>13165</v>
      </c>
      <c r="AF696" s="0" t="n">
        <v>2</v>
      </c>
      <c r="AG696" s="0" t="s">
        <v>74</v>
      </c>
      <c r="AH696" s="0" t="n">
        <v>29821080</v>
      </c>
      <c r="AI696" s="0" t="s">
        <v>13166</v>
      </c>
      <c r="AJ696" s="0" t="s">
        <v>13167</v>
      </c>
      <c r="AK696" s="0" t="s">
        <v>13168</v>
      </c>
      <c r="AL696" s="0" t="s">
        <v>13169</v>
      </c>
      <c r="AM696" s="0" t="s">
        <v>13170</v>
      </c>
      <c r="AN696" s="0" t="s">
        <v>13171</v>
      </c>
      <c r="AO696" s="0" t="s">
        <v>13172</v>
      </c>
      <c r="AP696" s="0" t="s">
        <v>13173</v>
      </c>
      <c r="AQ696" s="0" t="s">
        <v>144</v>
      </c>
      <c r="AS696" s="0" t="n">
        <v>4</v>
      </c>
      <c r="AT696" s="0" t="n">
        <v>73</v>
      </c>
      <c r="AU696" s="0" t="n">
        <v>59</v>
      </c>
      <c r="AV696" s="0" t="n">
        <v>73</v>
      </c>
      <c r="AW696" s="0" t="n">
        <v>59</v>
      </c>
      <c r="AX696" s="0" t="n">
        <v>2</v>
      </c>
      <c r="AY696" s="0" t="n">
        <v>1</v>
      </c>
      <c r="AZ696" s="0" t="n">
        <v>52.2</v>
      </c>
      <c r="BA696" s="0" t="n">
        <v>52.2</v>
      </c>
      <c r="BB696" s="0" t="n">
        <v>284.59</v>
      </c>
      <c r="BC696" s="0" t="n">
        <v>2472</v>
      </c>
      <c r="BD696" s="0" t="n">
        <v>0</v>
      </c>
      <c r="BE696" s="0" t="n">
        <v>2931</v>
      </c>
      <c r="BF696" s="0" t="s">
        <v>13174</v>
      </c>
    </row>
    <row r="697" customFormat="false" ht="14.25" hidden="false" customHeight="false" outlineLevel="0" collapsed="false">
      <c r="A697" s="0" t="s">
        <v>13175</v>
      </c>
      <c r="B697" s="0" t="s">
        <v>13176</v>
      </c>
      <c r="C697" s="1" t="n">
        <v>0.93445</v>
      </c>
      <c r="D697" s="1" t="n">
        <v>0.44963</v>
      </c>
      <c r="E697" s="1" t="n">
        <v>17.68</v>
      </c>
      <c r="F697" s="2" t="n">
        <v>0.94796</v>
      </c>
      <c r="G697" s="2" t="n">
        <v>0.30293</v>
      </c>
      <c r="H697" s="2" t="n">
        <v>8.4742</v>
      </c>
      <c r="I697" s="3" t="n">
        <f aca="false">F697/C697</f>
        <v>1.01445770239178</v>
      </c>
      <c r="J697" s="0" t="s">
        <v>13177</v>
      </c>
      <c r="K697" s="0" t="s">
        <v>13178</v>
      </c>
      <c r="L697" s="0" t="s">
        <v>13179</v>
      </c>
      <c r="M697" s="0" t="s">
        <v>13180</v>
      </c>
      <c r="O697" s="0" t="s">
        <v>13181</v>
      </c>
      <c r="P697" s="0" t="s">
        <v>13182</v>
      </c>
      <c r="Q697" s="0" t="s">
        <v>13183</v>
      </c>
      <c r="R697" s="0" t="s">
        <v>13184</v>
      </c>
      <c r="S697" s="0" t="s">
        <v>13185</v>
      </c>
      <c r="U697" s="0" t="s">
        <v>13186</v>
      </c>
      <c r="V697" s="0" t="s">
        <v>13187</v>
      </c>
      <c r="W697" s="0" t="s">
        <v>13188</v>
      </c>
      <c r="X697" s="0" t="s">
        <v>13189</v>
      </c>
      <c r="Y697" s="0" t="s">
        <v>13190</v>
      </c>
      <c r="Z697" s="0" t="s">
        <v>13191</v>
      </c>
      <c r="AB697" s="0" t="s">
        <v>13192</v>
      </c>
      <c r="AF697" s="0" t="n">
        <v>9</v>
      </c>
      <c r="AG697" s="0" t="s">
        <v>74</v>
      </c>
      <c r="AH697" s="0" t="n">
        <v>21420613</v>
      </c>
      <c r="AI697" s="0" t="s">
        <v>13193</v>
      </c>
      <c r="AJ697" s="0" t="s">
        <v>13194</v>
      </c>
      <c r="AK697" s="0" t="s">
        <v>13195</v>
      </c>
      <c r="AL697" s="0" t="s">
        <v>13196</v>
      </c>
      <c r="AM697" s="0" t="s">
        <v>13197</v>
      </c>
      <c r="AN697" s="0" t="s">
        <v>13198</v>
      </c>
      <c r="AO697" s="0" t="s">
        <v>13199</v>
      </c>
      <c r="AP697" s="0" t="s">
        <v>13200</v>
      </c>
      <c r="AQ697" s="0" t="s">
        <v>1734</v>
      </c>
      <c r="AS697" s="0" t="n">
        <v>3</v>
      </c>
      <c r="AT697" s="0" t="n">
        <v>5</v>
      </c>
      <c r="AU697" s="0" t="n">
        <v>4</v>
      </c>
      <c r="AV697" s="0" t="n">
        <v>5</v>
      </c>
      <c r="AW697" s="0" t="n">
        <v>4</v>
      </c>
      <c r="AX697" s="0" t="n">
        <v>4</v>
      </c>
      <c r="AY697" s="0" t="n">
        <v>2</v>
      </c>
      <c r="AZ697" s="0" t="n">
        <v>7.7</v>
      </c>
      <c r="BA697" s="0" t="n">
        <v>7.7</v>
      </c>
      <c r="BB697" s="0" t="n">
        <v>181.85</v>
      </c>
      <c r="BC697" s="0" t="n">
        <v>1617</v>
      </c>
      <c r="BD697" s="0" t="n">
        <v>4.9095E-043</v>
      </c>
      <c r="BE697" s="0" t="n">
        <v>2605</v>
      </c>
      <c r="BF697" s="0" t="s">
        <v>13201</v>
      </c>
    </row>
    <row r="698" customFormat="false" ht="14.25" hidden="false" customHeight="false" outlineLevel="0" collapsed="false">
      <c r="A698" s="0" t="s">
        <v>13202</v>
      </c>
      <c r="B698" s="0" t="s">
        <v>13203</v>
      </c>
      <c r="C698" s="1" t="n">
        <v>1.1013</v>
      </c>
      <c r="D698" s="1" t="n">
        <v>0.21682</v>
      </c>
      <c r="E698" s="1" t="n">
        <v>18.235</v>
      </c>
      <c r="F698" s="2" t="n">
        <v>1.1169</v>
      </c>
      <c r="G698" s="2" t="n">
        <v>0.21765</v>
      </c>
      <c r="H698" s="2" t="n">
        <v>14.017</v>
      </c>
      <c r="I698" s="3" t="n">
        <f aca="false">F698/C698</f>
        <v>1.01416507763552</v>
      </c>
      <c r="J698" s="0" t="s">
        <v>13204</v>
      </c>
      <c r="K698" s="0" t="s">
        <v>13205</v>
      </c>
      <c r="L698" s="0" t="s">
        <v>13206</v>
      </c>
      <c r="M698" s="0" t="s">
        <v>13207</v>
      </c>
      <c r="O698" s="0" t="s">
        <v>13208</v>
      </c>
      <c r="P698" s="0" t="s">
        <v>13209</v>
      </c>
      <c r="Q698" s="0" t="s">
        <v>10401</v>
      </c>
      <c r="R698" s="0" t="s">
        <v>10402</v>
      </c>
      <c r="S698" s="0" t="s">
        <v>10403</v>
      </c>
      <c r="U698" s="0" t="s">
        <v>13210</v>
      </c>
      <c r="V698" s="0" t="s">
        <v>13211</v>
      </c>
      <c r="Y698" s="0" t="s">
        <v>301</v>
      </c>
      <c r="Z698" s="0" t="s">
        <v>302</v>
      </c>
      <c r="AB698" s="0" t="s">
        <v>13212</v>
      </c>
      <c r="AF698" s="0" t="n">
        <v>19</v>
      </c>
      <c r="AG698" s="0" t="s">
        <v>74</v>
      </c>
      <c r="AH698" s="0" t="n">
        <v>4962352</v>
      </c>
      <c r="AI698" s="0" t="s">
        <v>13213</v>
      </c>
      <c r="AJ698" s="0" t="s">
        <v>13214</v>
      </c>
      <c r="AM698" s="0" t="s">
        <v>10410</v>
      </c>
      <c r="AN698" s="0" t="s">
        <v>10411</v>
      </c>
      <c r="AO698" s="0" t="s">
        <v>10412</v>
      </c>
      <c r="AP698" s="0" t="s">
        <v>10413</v>
      </c>
      <c r="AS698" s="0" t="n">
        <v>1</v>
      </c>
      <c r="AT698" s="0" t="n">
        <v>5</v>
      </c>
      <c r="AU698" s="0" t="n">
        <v>2</v>
      </c>
      <c r="AV698" s="0" t="n">
        <v>5</v>
      </c>
      <c r="AW698" s="0" t="n">
        <v>2</v>
      </c>
      <c r="AX698" s="0" t="n">
        <v>5</v>
      </c>
      <c r="AY698" s="0" t="n">
        <v>2</v>
      </c>
      <c r="AZ698" s="0" t="n">
        <v>43.8</v>
      </c>
      <c r="BA698" s="0" t="n">
        <v>43.8</v>
      </c>
      <c r="BB698" s="0" t="n">
        <v>20.68</v>
      </c>
      <c r="BC698" s="0" t="n">
        <v>192</v>
      </c>
      <c r="BD698" s="0" t="n">
        <v>3.2527E-077</v>
      </c>
      <c r="BE698" s="0" t="n">
        <v>1114</v>
      </c>
      <c r="BF698" s="0" t="s">
        <v>13215</v>
      </c>
    </row>
    <row r="699" customFormat="false" ht="14.25" hidden="false" customHeight="false" outlineLevel="0" collapsed="false">
      <c r="A699" s="0" t="s">
        <v>13216</v>
      </c>
      <c r="B699" s="0" t="s">
        <v>13217</v>
      </c>
      <c r="C699" s="1" t="n">
        <v>0.78293</v>
      </c>
      <c r="D699" s="1" t="n">
        <v>0.15075</v>
      </c>
      <c r="E699" s="1" t="n">
        <v>24.709</v>
      </c>
      <c r="F699" s="2" t="n">
        <v>0.7932</v>
      </c>
      <c r="G699" s="2" t="n">
        <v>0.017063</v>
      </c>
      <c r="H699" s="2" t="n">
        <v>56.622</v>
      </c>
      <c r="I699" s="3" t="n">
        <f aca="false">F699/C699</f>
        <v>1.01311739235947</v>
      </c>
      <c r="J699" s="0" t="s">
        <v>13218</v>
      </c>
      <c r="K699" s="0" t="s">
        <v>13219</v>
      </c>
      <c r="L699" s="0" t="s">
        <v>13220</v>
      </c>
      <c r="M699" s="0" t="s">
        <v>13221</v>
      </c>
      <c r="N699" s="0" t="s">
        <v>13222</v>
      </c>
      <c r="O699" s="0" t="s">
        <v>13223</v>
      </c>
      <c r="P699" s="0" t="s">
        <v>13224</v>
      </c>
      <c r="Q699" s="0" t="s">
        <v>13225</v>
      </c>
      <c r="R699" s="0" t="s">
        <v>13226</v>
      </c>
      <c r="S699" s="0" t="s">
        <v>13227</v>
      </c>
      <c r="U699" s="0" t="s">
        <v>6629</v>
      </c>
      <c r="V699" s="0" t="s">
        <v>6630</v>
      </c>
      <c r="W699" s="0" t="s">
        <v>13228</v>
      </c>
      <c r="X699" s="0" t="s">
        <v>13229</v>
      </c>
      <c r="Y699" s="0" t="s">
        <v>13230</v>
      </c>
      <c r="Z699" s="0" t="s">
        <v>13231</v>
      </c>
      <c r="AF699" s="0" t="n">
        <v>10</v>
      </c>
      <c r="AG699" s="0" t="s">
        <v>101</v>
      </c>
      <c r="AH699" s="0" t="n">
        <v>61892127</v>
      </c>
      <c r="AI699" s="0" t="s">
        <v>13232</v>
      </c>
      <c r="AJ699" s="0" t="s">
        <v>13233</v>
      </c>
      <c r="AM699" s="0" t="s">
        <v>13234</v>
      </c>
      <c r="AN699" s="0" t="s">
        <v>13235</v>
      </c>
      <c r="AO699" s="0" t="s">
        <v>13236</v>
      </c>
      <c r="AP699" s="0" t="s">
        <v>13237</v>
      </c>
      <c r="AQ699" s="0" t="s">
        <v>144</v>
      </c>
      <c r="AS699" s="0" t="n">
        <v>1</v>
      </c>
      <c r="AT699" s="0" t="n">
        <v>5</v>
      </c>
      <c r="AU699" s="0" t="n">
        <v>4</v>
      </c>
      <c r="AV699" s="0" t="n">
        <v>5</v>
      </c>
      <c r="AW699" s="0" t="n">
        <v>4</v>
      </c>
      <c r="AX699" s="0" t="n">
        <v>5</v>
      </c>
      <c r="AY699" s="0" t="n">
        <v>4</v>
      </c>
      <c r="AZ699" s="0" t="n">
        <v>13.9</v>
      </c>
      <c r="BA699" s="0" t="n">
        <v>13.9</v>
      </c>
      <c r="BB699" s="0" t="n">
        <v>87.004</v>
      </c>
      <c r="BC699" s="0" t="n">
        <v>779</v>
      </c>
      <c r="BD699" s="0" t="n">
        <v>2.204E-035</v>
      </c>
      <c r="BE699" s="0" t="n">
        <v>1983</v>
      </c>
      <c r="BF699" s="0" t="s">
        <v>13238</v>
      </c>
    </row>
    <row r="700" customFormat="false" ht="14.25" hidden="false" customHeight="false" outlineLevel="0" collapsed="false">
      <c r="A700" s="0" t="s">
        <v>13239</v>
      </c>
      <c r="B700" s="0" t="s">
        <v>13240</v>
      </c>
      <c r="C700" s="1" t="n">
        <v>0.96124</v>
      </c>
      <c r="D700" s="1" t="n">
        <v>0.49202</v>
      </c>
      <c r="E700" s="1" t="n">
        <v>53.321</v>
      </c>
      <c r="F700" s="2" t="n">
        <v>0.97299</v>
      </c>
      <c r="G700" s="2" t="n">
        <v>0.38912</v>
      </c>
      <c r="H700" s="2" t="n">
        <v>11.961</v>
      </c>
      <c r="I700" s="3" t="n">
        <f aca="false">F700/C700</f>
        <v>1.01222379426574</v>
      </c>
      <c r="J700" s="0" t="s">
        <v>13241</v>
      </c>
      <c r="K700" s="0" t="s">
        <v>13242</v>
      </c>
      <c r="L700" s="0" t="s">
        <v>13243</v>
      </c>
      <c r="M700" s="0" t="s">
        <v>13244</v>
      </c>
      <c r="N700" s="0" t="s">
        <v>13245</v>
      </c>
      <c r="O700" s="0" t="s">
        <v>13246</v>
      </c>
      <c r="P700" s="0" t="s">
        <v>13247</v>
      </c>
      <c r="Q700" s="0" t="s">
        <v>8660</v>
      </c>
      <c r="R700" s="0" t="s">
        <v>8661</v>
      </c>
      <c r="S700" s="0" t="s">
        <v>8662</v>
      </c>
      <c r="U700" s="0" t="s">
        <v>8026</v>
      </c>
      <c r="V700" s="0" t="s">
        <v>8027</v>
      </c>
      <c r="AB700" s="0" t="s">
        <v>13248</v>
      </c>
      <c r="AC700" s="0" t="s">
        <v>5055</v>
      </c>
      <c r="AD700" s="0" t="s">
        <v>5048</v>
      </c>
      <c r="AE700" s="0" t="s">
        <v>13249</v>
      </c>
      <c r="AF700" s="0" t="n">
        <v>2</v>
      </c>
      <c r="AG700" s="0" t="s">
        <v>74</v>
      </c>
      <c r="AH700" s="0" t="n">
        <v>61549816</v>
      </c>
      <c r="AI700" s="0" t="s">
        <v>8669</v>
      </c>
      <c r="AJ700" s="0" t="s">
        <v>8670</v>
      </c>
      <c r="AO700" s="0" t="s">
        <v>8671</v>
      </c>
      <c r="AP700" s="0" t="s">
        <v>8672</v>
      </c>
      <c r="AS700" s="0" t="n">
        <v>1</v>
      </c>
      <c r="AT700" s="0" t="n">
        <v>3</v>
      </c>
      <c r="AU700" s="0" t="n">
        <v>3</v>
      </c>
      <c r="AV700" s="0" t="n">
        <v>3</v>
      </c>
      <c r="AW700" s="0" t="n">
        <v>3</v>
      </c>
      <c r="AX700" s="0" t="n">
        <v>3</v>
      </c>
      <c r="AY700" s="0" t="n">
        <v>3</v>
      </c>
      <c r="AZ700" s="0" t="n">
        <v>23.2</v>
      </c>
      <c r="BA700" s="0" t="n">
        <v>23.2</v>
      </c>
      <c r="BB700" s="0" t="n">
        <v>34.577</v>
      </c>
      <c r="BC700" s="0" t="n">
        <v>310</v>
      </c>
      <c r="BD700" s="0" t="n">
        <v>7.0386E-112</v>
      </c>
      <c r="BE700" s="0" t="n">
        <v>209</v>
      </c>
      <c r="BF700" s="0" t="s">
        <v>13250</v>
      </c>
    </row>
    <row r="701" customFormat="false" ht="14.25" hidden="false" customHeight="false" outlineLevel="0" collapsed="false">
      <c r="A701" s="0" t="s">
        <v>13251</v>
      </c>
      <c r="B701" s="0" t="s">
        <v>13252</v>
      </c>
      <c r="C701" s="1" t="n">
        <v>1.0447</v>
      </c>
      <c r="D701" s="1" t="n">
        <v>0.31316</v>
      </c>
      <c r="E701" s="1" t="n">
        <v>22.346</v>
      </c>
      <c r="F701" s="2" t="n">
        <v>1.0574</v>
      </c>
      <c r="G701" s="2" t="n">
        <v>0.35198</v>
      </c>
      <c r="H701" s="2" t="n">
        <v>13.684</v>
      </c>
      <c r="I701" s="3" t="n">
        <f aca="false">F701/C701</f>
        <v>1.01215659998086</v>
      </c>
      <c r="J701" s="0" t="s">
        <v>13253</v>
      </c>
      <c r="K701" s="0" t="s">
        <v>13254</v>
      </c>
      <c r="L701" s="0" t="s">
        <v>13255</v>
      </c>
      <c r="M701" s="0" t="s">
        <v>13256</v>
      </c>
      <c r="N701" s="0" t="s">
        <v>13257</v>
      </c>
      <c r="O701" s="0" t="s">
        <v>13258</v>
      </c>
      <c r="P701" s="0" t="s">
        <v>13259</v>
      </c>
      <c r="Q701" s="0" t="s">
        <v>13260</v>
      </c>
      <c r="R701" s="0" t="s">
        <v>13261</v>
      </c>
      <c r="S701" s="0" t="s">
        <v>13262</v>
      </c>
      <c r="W701" s="0" t="s">
        <v>2728</v>
      </c>
      <c r="X701" s="0" t="s">
        <v>2729</v>
      </c>
      <c r="Y701" s="0" t="s">
        <v>13263</v>
      </c>
      <c r="Z701" s="0" t="s">
        <v>13264</v>
      </c>
      <c r="AB701" s="0" t="s">
        <v>13265</v>
      </c>
      <c r="AC701" s="0" t="s">
        <v>13266</v>
      </c>
      <c r="AD701" s="0" t="s">
        <v>13267</v>
      </c>
      <c r="AE701" s="0" t="s">
        <v>13268</v>
      </c>
      <c r="AF701" s="0" t="n">
        <v>4</v>
      </c>
      <c r="AG701" s="0" t="s">
        <v>101</v>
      </c>
      <c r="AH701" s="0" t="n">
        <v>150271242</v>
      </c>
      <c r="AI701" s="0" t="s">
        <v>13269</v>
      </c>
      <c r="AJ701" s="0" t="s">
        <v>13270</v>
      </c>
      <c r="AS701" s="0" t="n">
        <v>5</v>
      </c>
      <c r="AT701" s="0" t="n">
        <v>10</v>
      </c>
      <c r="AU701" s="0" t="n">
        <v>9</v>
      </c>
      <c r="AV701" s="0" t="n">
        <v>10</v>
      </c>
      <c r="AW701" s="0" t="n">
        <v>9</v>
      </c>
      <c r="AX701" s="0" t="n">
        <v>10</v>
      </c>
      <c r="AY701" s="0" t="n">
        <v>9</v>
      </c>
      <c r="AZ701" s="0" t="n">
        <v>87.3</v>
      </c>
      <c r="BA701" s="0" t="n">
        <v>87.3</v>
      </c>
      <c r="BB701" s="0" t="n">
        <v>20.021</v>
      </c>
      <c r="BC701" s="0" t="n">
        <v>189</v>
      </c>
      <c r="BD701" s="0" t="n">
        <v>0</v>
      </c>
      <c r="BE701" s="0" t="n">
        <v>397</v>
      </c>
      <c r="BF701" s="0" t="s">
        <v>13271</v>
      </c>
    </row>
    <row r="702" customFormat="false" ht="14.25" hidden="false" customHeight="false" outlineLevel="0" collapsed="false">
      <c r="A702" s="0" t="s">
        <v>13272</v>
      </c>
      <c r="B702" s="0" t="s">
        <v>13273</v>
      </c>
      <c r="C702" s="1" t="n">
        <v>0.94117</v>
      </c>
      <c r="D702" s="1" t="n">
        <v>0.46419</v>
      </c>
      <c r="E702" s="1" t="n">
        <v>19.742</v>
      </c>
      <c r="F702" s="2" t="n">
        <v>0.9526</v>
      </c>
      <c r="G702" s="2" t="n">
        <v>0.31846</v>
      </c>
      <c r="H702" s="2" t="n">
        <v>42.189</v>
      </c>
      <c r="I702" s="3" t="n">
        <f aca="false">F702/C702</f>
        <v>1.01214445849315</v>
      </c>
      <c r="J702" s="0" t="s">
        <v>13274</v>
      </c>
      <c r="K702" s="0" t="s">
        <v>13275</v>
      </c>
      <c r="L702" s="0" t="s">
        <v>13276</v>
      </c>
      <c r="M702" s="0" t="s">
        <v>13277</v>
      </c>
      <c r="N702" s="0" t="s">
        <v>13278</v>
      </c>
      <c r="O702" s="0" t="s">
        <v>13279</v>
      </c>
      <c r="P702" s="0" t="s">
        <v>13280</v>
      </c>
      <c r="Q702" s="0" t="s">
        <v>13281</v>
      </c>
      <c r="R702" s="0" t="s">
        <v>13282</v>
      </c>
      <c r="S702" s="0" t="s">
        <v>13283</v>
      </c>
      <c r="U702" s="0" t="s">
        <v>1367</v>
      </c>
      <c r="V702" s="0" t="s">
        <v>1368</v>
      </c>
      <c r="W702" s="0" t="s">
        <v>13284</v>
      </c>
      <c r="X702" s="0" t="s">
        <v>13285</v>
      </c>
      <c r="AB702" s="0" t="s">
        <v>13286</v>
      </c>
      <c r="AC702" s="0" t="s">
        <v>8316</v>
      </c>
      <c r="AD702" s="0" t="s">
        <v>8317</v>
      </c>
      <c r="AE702" s="0" t="s">
        <v>13287</v>
      </c>
      <c r="AF702" s="0" t="n">
        <v>6</v>
      </c>
      <c r="AG702" s="0" t="s">
        <v>74</v>
      </c>
      <c r="AH702" s="0" t="n">
        <v>88415436</v>
      </c>
      <c r="AI702" s="0" t="s">
        <v>13288</v>
      </c>
      <c r="AJ702" s="0" t="s">
        <v>13289</v>
      </c>
      <c r="AO702" s="0" t="s">
        <v>1879</v>
      </c>
      <c r="AP702" s="0" t="s">
        <v>1880</v>
      </c>
      <c r="AQ702" s="0" t="s">
        <v>144</v>
      </c>
      <c r="AS702" s="0" t="n">
        <v>2</v>
      </c>
      <c r="AT702" s="0" t="n">
        <v>6</v>
      </c>
      <c r="AU702" s="0" t="n">
        <v>7</v>
      </c>
      <c r="AV702" s="0" t="n">
        <v>6</v>
      </c>
      <c r="AW702" s="0" t="n">
        <v>7</v>
      </c>
      <c r="AX702" s="0" t="n">
        <v>6</v>
      </c>
      <c r="AY702" s="0" t="n">
        <v>7</v>
      </c>
      <c r="AZ702" s="0" t="n">
        <v>35.1</v>
      </c>
      <c r="BA702" s="0" t="n">
        <v>35.1</v>
      </c>
      <c r="BB702" s="0" t="n">
        <v>50.213</v>
      </c>
      <c r="BC702" s="0" t="n">
        <v>456</v>
      </c>
      <c r="BD702" s="0" t="n">
        <v>2.1162E-175</v>
      </c>
      <c r="BE702" s="0" t="n">
        <v>1205</v>
      </c>
      <c r="BF702" s="0" t="s">
        <v>13290</v>
      </c>
    </row>
    <row r="703" customFormat="false" ht="14.25" hidden="false" customHeight="false" outlineLevel="0" collapsed="false">
      <c r="A703" s="0" t="s">
        <v>13291</v>
      </c>
      <c r="B703" s="0" t="s">
        <v>13292</v>
      </c>
      <c r="C703" s="1" t="n">
        <v>0.87753</v>
      </c>
      <c r="D703" s="1" t="n">
        <v>0.32684</v>
      </c>
      <c r="E703" s="1" t="n">
        <v>32.705</v>
      </c>
      <c r="F703" s="2" t="n">
        <v>0.88769</v>
      </c>
      <c r="G703" s="2" t="n">
        <v>0.13423</v>
      </c>
      <c r="H703" s="2" t="n">
        <v>36.88</v>
      </c>
      <c r="I703" s="3" t="n">
        <f aca="false">F703/C703</f>
        <v>1.01157795175094</v>
      </c>
      <c r="J703" s="0" t="s">
        <v>13293</v>
      </c>
      <c r="K703" s="0" t="s">
        <v>13294</v>
      </c>
      <c r="L703" s="0" t="s">
        <v>13295</v>
      </c>
      <c r="M703" s="0" t="s">
        <v>13296</v>
      </c>
      <c r="N703" s="0" t="s">
        <v>13297</v>
      </c>
      <c r="O703" s="0" t="s">
        <v>13298</v>
      </c>
      <c r="Q703" s="0" t="s">
        <v>13299</v>
      </c>
      <c r="R703" s="0" t="s">
        <v>13300</v>
      </c>
      <c r="S703" s="0" t="s">
        <v>13301</v>
      </c>
      <c r="U703" s="0" t="s">
        <v>13302</v>
      </c>
      <c r="V703" s="0" t="s">
        <v>13303</v>
      </c>
      <c r="W703" s="0" t="s">
        <v>7255</v>
      </c>
      <c r="X703" s="0" t="s">
        <v>7256</v>
      </c>
      <c r="AF703" s="0" t="n">
        <v>5</v>
      </c>
      <c r="AG703" s="0" t="s">
        <v>101</v>
      </c>
      <c r="AH703" s="0" t="n">
        <v>124027804</v>
      </c>
      <c r="AI703" s="0" t="s">
        <v>13304</v>
      </c>
      <c r="AJ703" s="0" t="s">
        <v>13305</v>
      </c>
      <c r="AM703" s="0" t="s">
        <v>13306</v>
      </c>
      <c r="AN703" s="0" t="s">
        <v>13307</v>
      </c>
      <c r="AQ703" s="0" t="s">
        <v>144</v>
      </c>
      <c r="AS703" s="0" t="n">
        <v>4</v>
      </c>
      <c r="AT703" s="0" t="n">
        <v>34</v>
      </c>
      <c r="AU703" s="0" t="n">
        <v>33</v>
      </c>
      <c r="AV703" s="0" t="n">
        <v>34</v>
      </c>
      <c r="AW703" s="0" t="n">
        <v>33</v>
      </c>
      <c r="AX703" s="0" t="n">
        <v>0</v>
      </c>
      <c r="AY703" s="0" t="n">
        <v>1</v>
      </c>
      <c r="AZ703" s="0" t="n">
        <v>39.7</v>
      </c>
      <c r="BA703" s="0" t="n">
        <v>39.7</v>
      </c>
      <c r="BB703" s="0" t="n">
        <v>161.23</v>
      </c>
      <c r="BC703" s="0" t="n">
        <v>1437</v>
      </c>
      <c r="BD703" s="0" t="n">
        <v>0</v>
      </c>
      <c r="BE703" s="0" t="n">
        <v>3029</v>
      </c>
      <c r="BF703" s="0" t="s">
        <v>13308</v>
      </c>
    </row>
    <row r="704" customFormat="false" ht="14.25" hidden="false" customHeight="false" outlineLevel="0" collapsed="false">
      <c r="A704" s="0" t="s">
        <v>13309</v>
      </c>
      <c r="B704" s="0" t="s">
        <v>13310</v>
      </c>
      <c r="C704" s="1" t="n">
        <v>0.86789</v>
      </c>
      <c r="D704" s="1" t="n">
        <v>0.30669</v>
      </c>
      <c r="E704" s="1" t="n">
        <v>36.209</v>
      </c>
      <c r="F704" s="2" t="n">
        <v>0.87782</v>
      </c>
      <c r="G704" s="2" t="n">
        <v>0.11368</v>
      </c>
      <c r="H704" s="2" t="n">
        <v>46.831</v>
      </c>
      <c r="I704" s="3" t="n">
        <f aca="false">F704/C704</f>
        <v>1.01144154213092</v>
      </c>
      <c r="J704" s="0" t="s">
        <v>13311</v>
      </c>
      <c r="K704" s="0" t="s">
        <v>13312</v>
      </c>
      <c r="L704" s="0" t="s">
        <v>13313</v>
      </c>
      <c r="M704" s="0" t="s">
        <v>13314</v>
      </c>
      <c r="O704" s="0" t="s">
        <v>13315</v>
      </c>
      <c r="P704" s="0" t="s">
        <v>13316</v>
      </c>
      <c r="Q704" s="0" t="s">
        <v>4994</v>
      </c>
      <c r="R704" s="0" t="s">
        <v>4995</v>
      </c>
      <c r="S704" s="0" t="s">
        <v>4996</v>
      </c>
      <c r="U704" s="0" t="s">
        <v>3475</v>
      </c>
      <c r="V704" s="0" t="s">
        <v>3476</v>
      </c>
      <c r="AB704" s="0" t="s">
        <v>13317</v>
      </c>
      <c r="AE704" s="0" t="s">
        <v>13318</v>
      </c>
      <c r="AF704" s="0" t="n">
        <v>7</v>
      </c>
      <c r="AG704" s="0" t="s">
        <v>74</v>
      </c>
      <c r="AH704" s="0" t="n">
        <v>133630892</v>
      </c>
      <c r="AI704" s="0" t="s">
        <v>13319</v>
      </c>
      <c r="AJ704" s="0" t="s">
        <v>13320</v>
      </c>
      <c r="AK704" s="0" t="s">
        <v>481</v>
      </c>
      <c r="AL704" s="0" t="s">
        <v>482</v>
      </c>
      <c r="AM704" s="0" t="s">
        <v>5003</v>
      </c>
      <c r="AN704" s="0" t="s">
        <v>5004</v>
      </c>
      <c r="AQ704" s="0" t="s">
        <v>144</v>
      </c>
      <c r="AS704" s="0" t="n">
        <v>3</v>
      </c>
      <c r="AT704" s="0" t="n">
        <v>13</v>
      </c>
      <c r="AU704" s="0" t="n">
        <v>15</v>
      </c>
      <c r="AV704" s="0" t="n">
        <v>13</v>
      </c>
      <c r="AW704" s="0" t="n">
        <v>15</v>
      </c>
      <c r="AX704" s="0" t="n">
        <v>13</v>
      </c>
      <c r="AY704" s="0" t="n">
        <v>15</v>
      </c>
      <c r="AZ704" s="0" t="n">
        <v>62.8</v>
      </c>
      <c r="BA704" s="0" t="n">
        <v>62.8</v>
      </c>
      <c r="BB704" s="0" t="n">
        <v>49.508</v>
      </c>
      <c r="BC704" s="0" t="n">
        <v>452</v>
      </c>
      <c r="BD704" s="0" t="n">
        <v>0</v>
      </c>
      <c r="BE704" s="0" t="n">
        <v>1841</v>
      </c>
      <c r="BF704" s="0" t="s">
        <v>13321</v>
      </c>
    </row>
    <row r="705" customFormat="false" ht="14.25" hidden="false" customHeight="false" outlineLevel="0" collapsed="false">
      <c r="A705" s="0" t="s">
        <v>13322</v>
      </c>
      <c r="B705" s="0" t="s">
        <v>13323</v>
      </c>
      <c r="C705" s="1" t="n">
        <v>0.9677</v>
      </c>
      <c r="D705" s="1" t="n">
        <v>0.47704</v>
      </c>
      <c r="E705" s="1" t="n">
        <v>33.23</v>
      </c>
      <c r="F705" s="2" t="n">
        <v>0.97801</v>
      </c>
      <c r="G705" s="2" t="n">
        <v>0.40697</v>
      </c>
      <c r="H705" s="2" t="n">
        <v>33.777</v>
      </c>
      <c r="I705" s="3" t="n">
        <f aca="false">F705/C705</f>
        <v>1.01065412834556</v>
      </c>
      <c r="J705" s="0" t="s">
        <v>13324</v>
      </c>
      <c r="K705" s="0" t="s">
        <v>13325</v>
      </c>
      <c r="L705" s="0" t="s">
        <v>13326</v>
      </c>
      <c r="M705" s="0" t="s">
        <v>13327</v>
      </c>
      <c r="O705" s="0" t="s">
        <v>13328</v>
      </c>
      <c r="P705" s="0" t="s">
        <v>13329</v>
      </c>
      <c r="Q705" s="0" t="s">
        <v>8846</v>
      </c>
      <c r="R705" s="0" t="s">
        <v>8847</v>
      </c>
      <c r="S705" s="0" t="s">
        <v>8848</v>
      </c>
      <c r="W705" s="0" t="s">
        <v>13330</v>
      </c>
      <c r="X705" s="0" t="s">
        <v>13331</v>
      </c>
      <c r="AB705" s="0" t="s">
        <v>13332</v>
      </c>
      <c r="AE705" s="0" t="s">
        <v>13333</v>
      </c>
      <c r="AF705" s="0" t="n">
        <v>10</v>
      </c>
      <c r="AG705" s="0" t="s">
        <v>74</v>
      </c>
      <c r="AH705" s="0" t="n">
        <v>80639391</v>
      </c>
      <c r="AI705" s="0" t="s">
        <v>13334</v>
      </c>
      <c r="AJ705" s="0" t="s">
        <v>13335</v>
      </c>
      <c r="AK705" s="0" t="s">
        <v>481</v>
      </c>
      <c r="AL705" s="0" t="s">
        <v>482</v>
      </c>
      <c r="AM705" s="0" t="s">
        <v>5003</v>
      </c>
      <c r="AN705" s="0" t="s">
        <v>5004</v>
      </c>
      <c r="AQ705" s="0" t="s">
        <v>144</v>
      </c>
      <c r="AS705" s="0" t="n">
        <v>2</v>
      </c>
      <c r="AT705" s="0" t="n">
        <v>34</v>
      </c>
      <c r="AU705" s="0" t="n">
        <v>37</v>
      </c>
      <c r="AV705" s="0" t="n">
        <v>34</v>
      </c>
      <c r="AW705" s="0" t="n">
        <v>37</v>
      </c>
      <c r="AX705" s="0" t="n">
        <v>34</v>
      </c>
      <c r="AY705" s="0" t="n">
        <v>37</v>
      </c>
      <c r="AZ705" s="0" t="n">
        <v>51.7</v>
      </c>
      <c r="BA705" s="0" t="n">
        <v>51.7</v>
      </c>
      <c r="BB705" s="0" t="n">
        <v>95.313</v>
      </c>
      <c r="BC705" s="0" t="n">
        <v>858</v>
      </c>
      <c r="BD705" s="0" t="n">
        <v>0</v>
      </c>
      <c r="BE705" s="0" t="n">
        <v>2650</v>
      </c>
      <c r="BF705" s="0" t="s">
        <v>13336</v>
      </c>
    </row>
    <row r="706" customFormat="false" ht="14.25" hidden="false" customHeight="false" outlineLevel="0" collapsed="false">
      <c r="A706" s="0" t="s">
        <v>13337</v>
      </c>
      <c r="B706" s="0" t="s">
        <v>13338</v>
      </c>
      <c r="C706" s="1" t="n">
        <v>0.93479</v>
      </c>
      <c r="D706" s="1" t="n">
        <v>0.45038</v>
      </c>
      <c r="E706" s="1" t="n">
        <v>54.117</v>
      </c>
      <c r="F706" s="2" t="n">
        <v>0.94373</v>
      </c>
      <c r="G706" s="2" t="n">
        <v>0.28905</v>
      </c>
      <c r="H706" s="2" t="n">
        <v>19.997</v>
      </c>
      <c r="I706" s="3" t="n">
        <f aca="false">F706/C706</f>
        <v>1.00956364531071</v>
      </c>
      <c r="J706" s="0" t="s">
        <v>13339</v>
      </c>
      <c r="K706" s="0" t="s">
        <v>13340</v>
      </c>
      <c r="L706" s="0" t="s">
        <v>13341</v>
      </c>
      <c r="M706" s="0" t="s">
        <v>13342</v>
      </c>
      <c r="N706" s="0" t="s">
        <v>13343</v>
      </c>
      <c r="O706" s="0" t="s">
        <v>13344</v>
      </c>
      <c r="P706" s="0" t="s">
        <v>13345</v>
      </c>
      <c r="Q706" s="0" t="s">
        <v>12156</v>
      </c>
      <c r="R706" s="0" t="s">
        <v>12157</v>
      </c>
      <c r="S706" s="0" t="s">
        <v>12158</v>
      </c>
      <c r="U706" s="0" t="s">
        <v>403</v>
      </c>
      <c r="V706" s="0" t="s">
        <v>404</v>
      </c>
      <c r="W706" s="0" t="s">
        <v>227</v>
      </c>
      <c r="X706" s="0" t="s">
        <v>228</v>
      </c>
      <c r="Y706" s="0" t="s">
        <v>13346</v>
      </c>
      <c r="Z706" s="0" t="s">
        <v>13347</v>
      </c>
      <c r="AF706" s="0" t="n">
        <v>6</v>
      </c>
      <c r="AG706" s="0" t="s">
        <v>74</v>
      </c>
      <c r="AH706" s="0" t="n">
        <v>29383153</v>
      </c>
      <c r="AI706" s="0" t="s">
        <v>12167</v>
      </c>
      <c r="AJ706" s="0" t="s">
        <v>12168</v>
      </c>
      <c r="AM706" s="0" t="s">
        <v>12169</v>
      </c>
      <c r="AN706" s="0" t="s">
        <v>12170</v>
      </c>
      <c r="AO706" s="0" t="s">
        <v>12171</v>
      </c>
      <c r="AP706" s="0" t="s">
        <v>12172</v>
      </c>
      <c r="AS706" s="0" t="n">
        <v>2</v>
      </c>
      <c r="AT706" s="0" t="n">
        <v>57</v>
      </c>
      <c r="AU706" s="0" t="n">
        <v>52</v>
      </c>
      <c r="AV706" s="0" t="n">
        <v>57</v>
      </c>
      <c r="AW706" s="0" t="n">
        <v>52</v>
      </c>
      <c r="AX706" s="0" t="n">
        <v>51</v>
      </c>
      <c r="AY706" s="0" t="n">
        <v>44</v>
      </c>
      <c r="AZ706" s="0" t="n">
        <v>41.4</v>
      </c>
      <c r="BA706" s="0" t="n">
        <v>41.4</v>
      </c>
      <c r="BB706" s="0" t="n">
        <v>292.34</v>
      </c>
      <c r="BC706" s="0" t="n">
        <v>2737</v>
      </c>
      <c r="BD706" s="0" t="n">
        <v>0</v>
      </c>
      <c r="BE706" s="0" t="n">
        <v>2892</v>
      </c>
      <c r="BF706" s="0" t="s">
        <v>13348</v>
      </c>
    </row>
    <row r="707" customFormat="false" ht="14.25" hidden="false" customHeight="false" outlineLevel="0" collapsed="false">
      <c r="A707" s="0" t="s">
        <v>13349</v>
      </c>
      <c r="B707" s="0" t="s">
        <v>13350</v>
      </c>
      <c r="C707" s="1" t="n">
        <v>1.0924</v>
      </c>
      <c r="D707" s="1" t="n">
        <v>0.23037</v>
      </c>
      <c r="E707" s="1" t="n">
        <v>7.1708</v>
      </c>
      <c r="F707" s="2" t="n">
        <v>1.1028</v>
      </c>
      <c r="G707" s="2" t="n">
        <v>0.24597</v>
      </c>
      <c r="H707" s="2" t="n">
        <v>7.471</v>
      </c>
      <c r="I707" s="3" t="n">
        <f aca="false">F707/C707</f>
        <v>1.00952032222629</v>
      </c>
      <c r="J707" s="0" t="s">
        <v>13351</v>
      </c>
      <c r="K707" s="0" t="s">
        <v>13352</v>
      </c>
      <c r="L707" s="0" t="s">
        <v>13353</v>
      </c>
      <c r="M707" s="0" t="s">
        <v>13354</v>
      </c>
      <c r="N707" s="0" t="s">
        <v>13355</v>
      </c>
      <c r="O707" s="0" t="s">
        <v>13356</v>
      </c>
      <c r="Q707" s="0" t="s">
        <v>13357</v>
      </c>
      <c r="R707" s="0" t="s">
        <v>13358</v>
      </c>
      <c r="S707" s="0" t="s">
        <v>13359</v>
      </c>
      <c r="Y707" s="0" t="s">
        <v>13360</v>
      </c>
      <c r="Z707" s="0" t="s">
        <v>13361</v>
      </c>
      <c r="AF707" s="0" t="n">
        <v>1</v>
      </c>
      <c r="AG707" s="0" t="s">
        <v>101</v>
      </c>
      <c r="AH707" s="0" t="n">
        <v>174153644</v>
      </c>
      <c r="AI707" s="0" t="s">
        <v>13362</v>
      </c>
      <c r="AJ707" s="0" t="s">
        <v>13363</v>
      </c>
      <c r="AK707" s="0" t="s">
        <v>13364</v>
      </c>
      <c r="AL707" s="0" t="s">
        <v>13365</v>
      </c>
      <c r="AM707" s="0" t="s">
        <v>9932</v>
      </c>
      <c r="AN707" s="0" t="s">
        <v>9933</v>
      </c>
      <c r="AQ707" s="0" t="s">
        <v>757</v>
      </c>
      <c r="AS707" s="0" t="n">
        <v>3</v>
      </c>
      <c r="AT707" s="0" t="n">
        <v>6</v>
      </c>
      <c r="AU707" s="0" t="n">
        <v>4</v>
      </c>
      <c r="AV707" s="0" t="n">
        <v>1</v>
      </c>
      <c r="AW707" s="0" t="n">
        <v>1</v>
      </c>
      <c r="AX707" s="0" t="n">
        <v>1</v>
      </c>
      <c r="AY707" s="0" t="n">
        <v>1</v>
      </c>
      <c r="AZ707" s="0" t="n">
        <v>8.5</v>
      </c>
      <c r="BA707" s="0" t="n">
        <v>1.5</v>
      </c>
      <c r="BB707" s="0" t="n">
        <v>114.81</v>
      </c>
      <c r="BC707" s="0" t="n">
        <v>1032</v>
      </c>
      <c r="BD707" s="0" t="n">
        <v>1.3091E-258</v>
      </c>
      <c r="BE707" s="0" t="n">
        <v>2317</v>
      </c>
      <c r="BF707" s="0" t="s">
        <v>13366</v>
      </c>
    </row>
    <row r="708" customFormat="false" ht="14.25" hidden="false" customHeight="false" outlineLevel="0" collapsed="false">
      <c r="A708" s="0" t="s">
        <v>13367</v>
      </c>
      <c r="B708" s="0" t="s">
        <v>13368</v>
      </c>
      <c r="C708" s="1" t="n">
        <v>0.94016</v>
      </c>
      <c r="D708" s="1" t="n">
        <v>0.46201</v>
      </c>
      <c r="E708" s="1" t="n">
        <v>14.164</v>
      </c>
      <c r="F708" s="2" t="n">
        <v>0.94891</v>
      </c>
      <c r="G708" s="2" t="n">
        <v>0.30609</v>
      </c>
      <c r="H708" s="2" t="n">
        <v>38.877</v>
      </c>
      <c r="I708" s="3" t="n">
        <f aca="false">F708/C708</f>
        <v>1.0093069264806</v>
      </c>
      <c r="J708" s="0" t="s">
        <v>13369</v>
      </c>
      <c r="K708" s="0" t="s">
        <v>13370</v>
      </c>
      <c r="L708" s="0" t="s">
        <v>13371</v>
      </c>
      <c r="M708" s="0" t="s">
        <v>13372</v>
      </c>
      <c r="N708" s="0" t="s">
        <v>13373</v>
      </c>
      <c r="O708" s="0" t="s">
        <v>13374</v>
      </c>
      <c r="P708" s="0" t="s">
        <v>13375</v>
      </c>
      <c r="Q708" s="0" t="s">
        <v>1211</v>
      </c>
      <c r="R708" s="0" t="s">
        <v>1212</v>
      </c>
      <c r="S708" s="0" t="s">
        <v>1213</v>
      </c>
      <c r="U708" s="0" t="s">
        <v>13376</v>
      </c>
      <c r="V708" s="0" t="s">
        <v>13377</v>
      </c>
      <c r="W708" s="0" t="s">
        <v>120</v>
      </c>
      <c r="X708" s="0" t="s">
        <v>121</v>
      </c>
      <c r="AB708" s="0" t="s">
        <v>13378</v>
      </c>
      <c r="AE708" s="0" t="s">
        <v>13379</v>
      </c>
      <c r="AF708" s="0" t="n">
        <v>2</v>
      </c>
      <c r="AG708" s="0" t="s">
        <v>101</v>
      </c>
      <c r="AH708" s="0" t="n">
        <v>68048503</v>
      </c>
      <c r="AI708" s="0" t="s">
        <v>13380</v>
      </c>
      <c r="AJ708" s="0" t="s">
        <v>13381</v>
      </c>
      <c r="AM708" s="0" t="s">
        <v>1218</v>
      </c>
      <c r="AN708" s="0" t="s">
        <v>1219</v>
      </c>
      <c r="AO708" s="0" t="s">
        <v>3695</v>
      </c>
      <c r="AP708" s="0" t="s">
        <v>3696</v>
      </c>
      <c r="AQ708" s="0" t="s">
        <v>144</v>
      </c>
      <c r="AS708" s="0" t="n">
        <v>2</v>
      </c>
      <c r="AT708" s="0" t="n">
        <v>5</v>
      </c>
      <c r="AU708" s="0" t="n">
        <v>11</v>
      </c>
      <c r="AV708" s="0" t="n">
        <v>5</v>
      </c>
      <c r="AW708" s="0" t="n">
        <v>11</v>
      </c>
      <c r="AX708" s="0" t="n">
        <v>3</v>
      </c>
      <c r="AY708" s="0" t="n">
        <v>8</v>
      </c>
      <c r="AZ708" s="0" t="n">
        <v>29.1</v>
      </c>
      <c r="BA708" s="0" t="n">
        <v>29.1</v>
      </c>
      <c r="BB708" s="0" t="n">
        <v>60.319</v>
      </c>
      <c r="BC708" s="0" t="n">
        <v>556</v>
      </c>
      <c r="BD708" s="0" t="n">
        <v>4.1543E-163</v>
      </c>
      <c r="BE708" s="0" t="n">
        <v>2807</v>
      </c>
      <c r="BF708" s="0" t="s">
        <v>13382</v>
      </c>
    </row>
    <row r="709" customFormat="false" ht="14.25" hidden="false" customHeight="false" outlineLevel="0" collapsed="false">
      <c r="A709" s="0" t="s">
        <v>13383</v>
      </c>
      <c r="B709" s="0" t="s">
        <v>13384</v>
      </c>
      <c r="C709" s="1" t="n">
        <v>1.1425</v>
      </c>
      <c r="D709" s="1" t="n">
        <v>0.16129</v>
      </c>
      <c r="E709" s="1" t="n">
        <v>30.871</v>
      </c>
      <c r="F709" s="2" t="n">
        <v>1.1527</v>
      </c>
      <c r="G709" s="2" t="n">
        <v>0.156</v>
      </c>
      <c r="H709" s="2" t="n">
        <v>34.54</v>
      </c>
      <c r="I709" s="3" t="n">
        <f aca="false">F709/C709</f>
        <v>1.00892778993435</v>
      </c>
      <c r="J709" s="0" t="s">
        <v>13385</v>
      </c>
      <c r="K709" s="0" t="s">
        <v>13386</v>
      </c>
      <c r="L709" s="0" t="s">
        <v>13387</v>
      </c>
      <c r="M709" s="0" t="s">
        <v>13388</v>
      </c>
      <c r="O709" s="0" t="s">
        <v>13389</v>
      </c>
      <c r="P709" s="0" t="s">
        <v>13390</v>
      </c>
      <c r="Q709" s="0" t="s">
        <v>13391</v>
      </c>
      <c r="R709" s="0" t="s">
        <v>13392</v>
      </c>
      <c r="S709" s="0" t="s">
        <v>13393</v>
      </c>
      <c r="U709" s="0" t="s">
        <v>13394</v>
      </c>
      <c r="V709" s="0" t="s">
        <v>13395</v>
      </c>
      <c r="AB709" s="0" t="s">
        <v>13396</v>
      </c>
      <c r="AE709" s="0" t="s">
        <v>13397</v>
      </c>
      <c r="AF709" s="0" t="n">
        <v>1</v>
      </c>
      <c r="AG709" s="0" t="s">
        <v>101</v>
      </c>
      <c r="AH709" s="0" t="n">
        <v>166367398</v>
      </c>
      <c r="AI709" s="0" t="s">
        <v>13398</v>
      </c>
      <c r="AJ709" s="0" t="s">
        <v>13399</v>
      </c>
      <c r="AM709" s="0" t="s">
        <v>13400</v>
      </c>
      <c r="AN709" s="0" t="s">
        <v>13401</v>
      </c>
      <c r="AQ709" s="0" t="s">
        <v>144</v>
      </c>
      <c r="AS709" s="0" t="n">
        <v>1</v>
      </c>
      <c r="AT709" s="0" t="n">
        <v>8</v>
      </c>
      <c r="AU709" s="0" t="n">
        <v>12</v>
      </c>
      <c r="AV709" s="0" t="n">
        <v>8</v>
      </c>
      <c r="AW709" s="0" t="n">
        <v>12</v>
      </c>
      <c r="AX709" s="0" t="n">
        <v>8</v>
      </c>
      <c r="AY709" s="0" t="n">
        <v>12</v>
      </c>
      <c r="AZ709" s="0" t="n">
        <v>44.4</v>
      </c>
      <c r="BA709" s="0" t="n">
        <v>44.4</v>
      </c>
      <c r="BB709" s="0" t="n">
        <v>35.194</v>
      </c>
      <c r="BC709" s="0" t="n">
        <v>304</v>
      </c>
      <c r="BD709" s="0" t="n">
        <v>1.6972E-153</v>
      </c>
      <c r="BE709" s="0" t="n">
        <v>608</v>
      </c>
      <c r="BF709" s="0" t="s">
        <v>13402</v>
      </c>
    </row>
    <row r="710" customFormat="false" ht="14.25" hidden="false" customHeight="false" outlineLevel="0" collapsed="false">
      <c r="A710" s="0" t="s">
        <v>13403</v>
      </c>
      <c r="B710" s="0" t="s">
        <v>13404</v>
      </c>
      <c r="C710" s="1" t="n">
        <v>0.97449</v>
      </c>
      <c r="D710" s="1" t="n">
        <v>0.46144</v>
      </c>
      <c r="E710" s="1" t="n">
        <v>25.149</v>
      </c>
      <c r="F710" s="2" t="n">
        <v>0.98314</v>
      </c>
      <c r="G710" s="2" t="n">
        <v>0.42533</v>
      </c>
      <c r="H710" s="2" t="n">
        <v>34.778</v>
      </c>
      <c r="I710" s="3" t="n">
        <f aca="false">F710/C710</f>
        <v>1.00887643793164</v>
      </c>
      <c r="J710" s="0" t="s">
        <v>13405</v>
      </c>
      <c r="K710" s="0" t="s">
        <v>13406</v>
      </c>
      <c r="L710" s="0" t="s">
        <v>13407</v>
      </c>
      <c r="M710" s="0" t="s">
        <v>13408</v>
      </c>
      <c r="N710" s="0" t="s">
        <v>13409</v>
      </c>
      <c r="O710" s="0" t="s">
        <v>13410</v>
      </c>
      <c r="P710" s="0" t="s">
        <v>13411</v>
      </c>
      <c r="Q710" s="0" t="s">
        <v>2434</v>
      </c>
      <c r="R710" s="0" t="s">
        <v>2435</v>
      </c>
      <c r="S710" s="0" t="s">
        <v>2436</v>
      </c>
      <c r="W710" s="0" t="s">
        <v>8143</v>
      </c>
      <c r="X710" s="0" t="s">
        <v>8144</v>
      </c>
      <c r="AB710" s="0" t="s">
        <v>13412</v>
      </c>
      <c r="AE710" s="0" t="s">
        <v>8146</v>
      </c>
      <c r="AF710" s="0" t="n">
        <v>11</v>
      </c>
      <c r="AG710" s="0" t="s">
        <v>101</v>
      </c>
      <c r="AH710" s="0" t="n">
        <v>69480439</v>
      </c>
      <c r="AI710" s="0" t="s">
        <v>2438</v>
      </c>
      <c r="AJ710" s="0" t="s">
        <v>2439</v>
      </c>
      <c r="AM710" s="0" t="s">
        <v>2440</v>
      </c>
      <c r="AN710" s="0" t="s">
        <v>2441</v>
      </c>
      <c r="AO710" s="0" t="s">
        <v>2442</v>
      </c>
      <c r="AP710" s="0" t="s">
        <v>2443</v>
      </c>
      <c r="AS710" s="0" t="n">
        <v>3</v>
      </c>
      <c r="AT710" s="0" t="n">
        <v>8</v>
      </c>
      <c r="AU710" s="0" t="n">
        <v>9</v>
      </c>
      <c r="AV710" s="0" t="n">
        <v>8</v>
      </c>
      <c r="AW710" s="0" t="n">
        <v>9</v>
      </c>
      <c r="AX710" s="0" t="n">
        <v>6</v>
      </c>
      <c r="AY710" s="0" t="n">
        <v>7</v>
      </c>
      <c r="AZ710" s="0" t="n">
        <v>39.9</v>
      </c>
      <c r="BA710" s="0" t="n">
        <v>39.9</v>
      </c>
      <c r="BB710" s="0" t="n">
        <v>46.153</v>
      </c>
      <c r="BC710" s="0" t="n">
        <v>406</v>
      </c>
      <c r="BD710" s="0" t="n">
        <v>0</v>
      </c>
      <c r="BE710" s="0" t="n">
        <v>447</v>
      </c>
      <c r="BF710" s="0" t="s">
        <v>13413</v>
      </c>
    </row>
    <row r="711" customFormat="false" ht="14.25" hidden="false" customHeight="false" outlineLevel="0" collapsed="false">
      <c r="A711" s="0" t="s">
        <v>13414</v>
      </c>
      <c r="B711" s="0" t="s">
        <v>13415</v>
      </c>
      <c r="C711" s="1" t="n">
        <v>0.89278</v>
      </c>
      <c r="D711" s="1" t="n">
        <v>0.35929</v>
      </c>
      <c r="E711" s="1" t="n">
        <v>8.5411</v>
      </c>
      <c r="F711" s="2" t="n">
        <v>0.90064</v>
      </c>
      <c r="G711" s="2" t="n">
        <v>0.16442</v>
      </c>
      <c r="H711" s="2" t="n">
        <v>11.023</v>
      </c>
      <c r="I711" s="3" t="n">
        <f aca="false">F711/C711</f>
        <v>1.0088039606622</v>
      </c>
      <c r="J711" s="0" t="s">
        <v>13416</v>
      </c>
      <c r="K711" s="0" t="s">
        <v>13417</v>
      </c>
      <c r="L711" s="0" t="s">
        <v>13418</v>
      </c>
      <c r="M711" s="0" t="s">
        <v>13419</v>
      </c>
      <c r="N711" s="0" t="s">
        <v>13420</v>
      </c>
      <c r="O711" s="0" t="s">
        <v>13421</v>
      </c>
      <c r="P711" s="0" t="s">
        <v>13422</v>
      </c>
      <c r="Q711" s="0" t="s">
        <v>13423</v>
      </c>
      <c r="R711" s="0" t="s">
        <v>13424</v>
      </c>
      <c r="S711" s="0" t="s">
        <v>13425</v>
      </c>
      <c r="U711" s="0" t="s">
        <v>13426</v>
      </c>
      <c r="V711" s="0" t="s">
        <v>13427</v>
      </c>
      <c r="W711" s="0" t="s">
        <v>13428</v>
      </c>
      <c r="X711" s="0" t="s">
        <v>13429</v>
      </c>
      <c r="Y711" s="0" t="s">
        <v>13430</v>
      </c>
      <c r="Z711" s="0" t="s">
        <v>13431</v>
      </c>
      <c r="AB711" s="0" t="s">
        <v>13432</v>
      </c>
      <c r="AF711" s="0" t="n">
        <v>2</v>
      </c>
      <c r="AG711" s="0" t="s">
        <v>74</v>
      </c>
      <c r="AH711" s="0" t="n">
        <v>91490017</v>
      </c>
      <c r="AI711" s="0" t="s">
        <v>13433</v>
      </c>
      <c r="AJ711" s="0" t="s">
        <v>13434</v>
      </c>
      <c r="AM711" s="0" t="s">
        <v>13435</v>
      </c>
      <c r="AN711" s="0" t="s">
        <v>13436</v>
      </c>
      <c r="AO711" s="0" t="s">
        <v>13437</v>
      </c>
      <c r="AP711" s="0" t="s">
        <v>13438</v>
      </c>
      <c r="AS711" s="0" t="n">
        <v>2</v>
      </c>
      <c r="AT711" s="0" t="n">
        <v>4</v>
      </c>
      <c r="AU711" s="0" t="n">
        <v>6</v>
      </c>
      <c r="AV711" s="0" t="n">
        <v>4</v>
      </c>
      <c r="AW711" s="0" t="n">
        <v>6</v>
      </c>
      <c r="AX711" s="0" t="n">
        <v>4</v>
      </c>
      <c r="AY711" s="0" t="n">
        <v>6</v>
      </c>
      <c r="AZ711" s="0" t="n">
        <v>21.7</v>
      </c>
      <c r="BA711" s="0" t="n">
        <v>21.7</v>
      </c>
      <c r="BB711" s="0" t="n">
        <v>54.437</v>
      </c>
      <c r="BC711" s="0" t="n">
        <v>479</v>
      </c>
      <c r="BD711" s="0" t="n">
        <v>2.0397E-132</v>
      </c>
      <c r="BE711" s="0" t="n">
        <v>2419</v>
      </c>
      <c r="BF711" s="0" t="s">
        <v>13439</v>
      </c>
    </row>
    <row r="712" customFormat="false" ht="14.25" hidden="false" customHeight="false" outlineLevel="0" collapsed="false">
      <c r="A712" s="0" t="s">
        <v>13440</v>
      </c>
      <c r="B712" s="0" t="s">
        <v>13441</v>
      </c>
      <c r="C712" s="1" t="n">
        <v>1.0272</v>
      </c>
      <c r="D712" s="1" t="n">
        <v>0.34736</v>
      </c>
      <c r="E712" s="1" t="n">
        <v>45.763</v>
      </c>
      <c r="F712" s="2" t="n">
        <v>1.036</v>
      </c>
      <c r="G712" s="2" t="n">
        <v>0.40901</v>
      </c>
      <c r="H712" s="2" t="n">
        <v>48.871</v>
      </c>
      <c r="I712" s="3" t="n">
        <f aca="false">F712/C712</f>
        <v>1.00856697819315</v>
      </c>
      <c r="J712" s="0" t="s">
        <v>13442</v>
      </c>
      <c r="K712" s="0" t="s">
        <v>13441</v>
      </c>
      <c r="L712" s="0" t="s">
        <v>13443</v>
      </c>
      <c r="M712" s="0" t="s">
        <v>13444</v>
      </c>
      <c r="O712" s="0" t="s">
        <v>13445</v>
      </c>
      <c r="P712" s="0" t="s">
        <v>13446</v>
      </c>
      <c r="Q712" s="0" t="s">
        <v>13447</v>
      </c>
      <c r="R712" s="0" t="s">
        <v>13448</v>
      </c>
      <c r="S712" s="0" t="s">
        <v>13449</v>
      </c>
      <c r="W712" s="0" t="s">
        <v>4591</v>
      </c>
      <c r="X712" s="0" t="s">
        <v>4592</v>
      </c>
      <c r="Y712" s="0" t="s">
        <v>4593</v>
      </c>
      <c r="Z712" s="0" t="s">
        <v>4594</v>
      </c>
      <c r="AB712" s="0" t="s">
        <v>13450</v>
      </c>
      <c r="AF712" s="0" t="n">
        <v>12</v>
      </c>
      <c r="AG712" s="0" t="s">
        <v>101</v>
      </c>
      <c r="AH712" s="0" t="n">
        <v>55847344</v>
      </c>
      <c r="AI712" s="0" t="s">
        <v>13451</v>
      </c>
      <c r="AJ712" s="0" t="s">
        <v>13452</v>
      </c>
      <c r="AM712" s="0" t="s">
        <v>12882</v>
      </c>
      <c r="AN712" s="0" t="s">
        <v>12883</v>
      </c>
      <c r="AQ712" s="0" t="s">
        <v>144</v>
      </c>
      <c r="AS712" s="0" t="n">
        <v>3</v>
      </c>
      <c r="AT712" s="0" t="n">
        <v>2</v>
      </c>
      <c r="AU712" s="0" t="n">
        <v>3</v>
      </c>
      <c r="AV712" s="0" t="n">
        <v>2</v>
      </c>
      <c r="AW712" s="0" t="n">
        <v>3</v>
      </c>
      <c r="AX712" s="0" t="n">
        <v>2</v>
      </c>
      <c r="AY712" s="0" t="n">
        <v>2</v>
      </c>
      <c r="AZ712" s="0" t="n">
        <v>20</v>
      </c>
      <c r="BA712" s="0" t="n">
        <v>20</v>
      </c>
      <c r="BB712" s="0" t="n">
        <v>46.648</v>
      </c>
      <c r="BC712" s="0" t="n">
        <v>406</v>
      </c>
      <c r="BD712" s="0" t="n">
        <v>1.5736E-110</v>
      </c>
      <c r="BE712" s="0" t="n">
        <v>154</v>
      </c>
      <c r="BF712" s="0" t="s">
        <v>13453</v>
      </c>
    </row>
    <row r="713" customFormat="false" ht="14.25" hidden="false" customHeight="false" outlineLevel="0" collapsed="false">
      <c r="A713" s="0" t="s">
        <v>13454</v>
      </c>
      <c r="B713" s="0" t="s">
        <v>13455</v>
      </c>
      <c r="C713" s="1" t="n">
        <v>1.0112</v>
      </c>
      <c r="D713" s="1" t="n">
        <v>0.38054</v>
      </c>
      <c r="E713" s="1" t="n">
        <v>3.3131</v>
      </c>
      <c r="F713" s="2" t="n">
        <v>1.0196</v>
      </c>
      <c r="G713" s="2" t="n">
        <v>0.45491</v>
      </c>
      <c r="H713" s="2" t="n">
        <v>5.105</v>
      </c>
      <c r="I713" s="3" t="n">
        <f aca="false">F713/C713</f>
        <v>1.00830696202532</v>
      </c>
      <c r="J713" s="0" t="s">
        <v>13456</v>
      </c>
      <c r="K713" s="0" t="s">
        <v>13457</v>
      </c>
      <c r="L713" s="0" t="s">
        <v>13458</v>
      </c>
      <c r="M713" s="0" t="s">
        <v>13459</v>
      </c>
      <c r="O713" s="0" t="s">
        <v>13460</v>
      </c>
      <c r="P713" s="0" t="s">
        <v>13461</v>
      </c>
      <c r="Q713" s="0" t="s">
        <v>2659</v>
      </c>
      <c r="R713" s="0" t="s">
        <v>2660</v>
      </c>
      <c r="S713" s="0" t="s">
        <v>2661</v>
      </c>
      <c r="U713" s="0" t="s">
        <v>13462</v>
      </c>
      <c r="V713" s="0" t="s">
        <v>13463</v>
      </c>
      <c r="W713" s="0" t="s">
        <v>13464</v>
      </c>
      <c r="X713" s="0" t="s">
        <v>13465</v>
      </c>
      <c r="Y713" s="0" t="s">
        <v>13466</v>
      </c>
      <c r="Z713" s="0" t="s">
        <v>13467</v>
      </c>
      <c r="AB713" s="0" t="s">
        <v>13468</v>
      </c>
      <c r="AC713" s="0" t="s">
        <v>2667</v>
      </c>
      <c r="AD713" s="0" t="s">
        <v>2668</v>
      </c>
      <c r="AE713" s="0" t="s">
        <v>13469</v>
      </c>
      <c r="AF713" s="0" t="n">
        <v>10</v>
      </c>
      <c r="AG713" s="0" t="s">
        <v>74</v>
      </c>
      <c r="AH713" s="0" t="n">
        <v>95003783</v>
      </c>
      <c r="AI713" s="0" t="s">
        <v>2670</v>
      </c>
      <c r="AJ713" s="0" t="s">
        <v>2671</v>
      </c>
      <c r="AM713" s="0" t="s">
        <v>3281</v>
      </c>
      <c r="AN713" s="0" t="s">
        <v>3282</v>
      </c>
      <c r="AO713" s="0" t="s">
        <v>2674</v>
      </c>
      <c r="AP713" s="0" t="s">
        <v>2675</v>
      </c>
      <c r="AQ713" s="0" t="s">
        <v>144</v>
      </c>
      <c r="AS713" s="0" t="n">
        <v>6</v>
      </c>
      <c r="AT713" s="0" t="n">
        <v>5</v>
      </c>
      <c r="AU713" s="0" t="n">
        <v>6</v>
      </c>
      <c r="AV713" s="0" t="n">
        <v>5</v>
      </c>
      <c r="AW713" s="0" t="n">
        <v>6</v>
      </c>
      <c r="AX713" s="0" t="n">
        <v>5</v>
      </c>
      <c r="AY713" s="0" t="n">
        <v>6</v>
      </c>
      <c r="AZ713" s="0" t="n">
        <v>42.2</v>
      </c>
      <c r="BA713" s="0" t="n">
        <v>42.2</v>
      </c>
      <c r="BB713" s="0" t="n">
        <v>25.943</v>
      </c>
      <c r="BC713" s="0" t="n">
        <v>232</v>
      </c>
      <c r="BD713" s="0" t="n">
        <v>1.2399E-079</v>
      </c>
      <c r="BE713" s="0" t="n">
        <v>1400</v>
      </c>
      <c r="BF713" s="0" t="s">
        <v>13470</v>
      </c>
    </row>
    <row r="714" customFormat="false" ht="14.25" hidden="false" customHeight="false" outlineLevel="0" collapsed="false">
      <c r="A714" s="0" t="s">
        <v>13471</v>
      </c>
      <c r="B714" s="0" t="s">
        <v>13472</v>
      </c>
      <c r="C714" s="1" t="n">
        <v>1.0225</v>
      </c>
      <c r="D714" s="1" t="n">
        <v>0.35701</v>
      </c>
      <c r="E714" s="1" t="n">
        <v>1.0933</v>
      </c>
      <c r="F714" s="2" t="n">
        <v>1.0309</v>
      </c>
      <c r="G714" s="2" t="n">
        <v>0.42299</v>
      </c>
      <c r="H714" s="2" t="n">
        <v>10.151</v>
      </c>
      <c r="I714" s="3" t="n">
        <f aca="false">F714/C714</f>
        <v>1.00821515892421</v>
      </c>
      <c r="J714" s="0" t="s">
        <v>13473</v>
      </c>
      <c r="K714" s="0" t="s">
        <v>13474</v>
      </c>
      <c r="L714" s="0" t="s">
        <v>13475</v>
      </c>
      <c r="M714" s="0" t="s">
        <v>13476</v>
      </c>
      <c r="O714" s="0" t="s">
        <v>13477</v>
      </c>
      <c r="P714" s="0" t="s">
        <v>13478</v>
      </c>
      <c r="Q714" s="0" t="s">
        <v>13479</v>
      </c>
      <c r="R714" s="0" t="s">
        <v>13480</v>
      </c>
      <c r="S714" s="0" t="s">
        <v>13481</v>
      </c>
      <c r="W714" s="0" t="s">
        <v>13482</v>
      </c>
      <c r="X714" s="0" t="s">
        <v>13483</v>
      </c>
      <c r="Y714" s="0" t="s">
        <v>13484</v>
      </c>
      <c r="Z714" s="0" t="s">
        <v>13485</v>
      </c>
      <c r="AB714" s="0" t="s">
        <v>13486</v>
      </c>
      <c r="AC714" s="0" t="s">
        <v>13487</v>
      </c>
      <c r="AD714" s="0" t="s">
        <v>13488</v>
      </c>
      <c r="AE714" s="0" t="s">
        <v>13489</v>
      </c>
      <c r="AF714" s="0" t="n">
        <v>3</v>
      </c>
      <c r="AG714" s="0" t="s">
        <v>101</v>
      </c>
      <c r="AH714" s="0" t="n">
        <v>81896350</v>
      </c>
      <c r="AI714" s="0" t="s">
        <v>13490</v>
      </c>
      <c r="AJ714" s="0" t="s">
        <v>13491</v>
      </c>
      <c r="AM714" s="0" t="s">
        <v>13492</v>
      </c>
      <c r="AN714" s="0" t="s">
        <v>13493</v>
      </c>
      <c r="AO714" s="0" t="s">
        <v>13494</v>
      </c>
      <c r="AP714" s="0" t="s">
        <v>13495</v>
      </c>
      <c r="AQ714" s="0" t="s">
        <v>144</v>
      </c>
      <c r="AS714" s="0" t="n">
        <v>2</v>
      </c>
      <c r="AT714" s="0" t="n">
        <v>2</v>
      </c>
      <c r="AU714" s="0" t="n">
        <v>2</v>
      </c>
      <c r="AV714" s="0" t="n">
        <v>2</v>
      </c>
      <c r="AW714" s="0" t="n">
        <v>2</v>
      </c>
      <c r="AX714" s="0" t="n">
        <v>2</v>
      </c>
      <c r="AY714" s="0" t="n">
        <v>2</v>
      </c>
      <c r="AZ714" s="0" t="n">
        <v>7.1</v>
      </c>
      <c r="BA714" s="0" t="n">
        <v>7.1</v>
      </c>
      <c r="BB714" s="0" t="n">
        <v>77.573</v>
      </c>
      <c r="BC714" s="0" t="n">
        <v>691</v>
      </c>
      <c r="BD714" s="0" t="n">
        <v>1.6442E-058</v>
      </c>
      <c r="BE714" s="0" t="n">
        <v>527</v>
      </c>
      <c r="BF714" s="0" t="s">
        <v>13496</v>
      </c>
    </row>
    <row r="715" customFormat="false" ht="14.25" hidden="false" customHeight="false" outlineLevel="0" collapsed="false">
      <c r="A715" s="0" t="s">
        <v>13497</v>
      </c>
      <c r="B715" s="0" t="s">
        <v>13498</v>
      </c>
      <c r="C715" s="1" t="n">
        <v>1.026</v>
      </c>
      <c r="D715" s="1" t="n">
        <v>0.34972</v>
      </c>
      <c r="E715" s="1" t="n">
        <v>8.0843</v>
      </c>
      <c r="F715" s="2" t="n">
        <v>1.0344</v>
      </c>
      <c r="G715" s="2" t="n">
        <v>0.41336</v>
      </c>
      <c r="H715" s="2" t="n">
        <v>2.7725</v>
      </c>
      <c r="I715" s="3" t="n">
        <f aca="false">F715/C715</f>
        <v>1.00818713450292</v>
      </c>
      <c r="J715" s="0" t="s">
        <v>13499</v>
      </c>
      <c r="K715" s="0" t="s">
        <v>13500</v>
      </c>
      <c r="L715" s="0" t="s">
        <v>13501</v>
      </c>
      <c r="M715" s="0" t="s">
        <v>13502</v>
      </c>
      <c r="O715" s="0" t="s">
        <v>13503</v>
      </c>
      <c r="P715" s="0" t="s">
        <v>13504</v>
      </c>
      <c r="Q715" s="0" t="s">
        <v>13505</v>
      </c>
      <c r="R715" s="0" t="s">
        <v>13506</v>
      </c>
      <c r="S715" s="0" t="s">
        <v>13507</v>
      </c>
      <c r="W715" s="0" t="s">
        <v>13508</v>
      </c>
      <c r="X715" s="0" t="s">
        <v>13509</v>
      </c>
      <c r="AB715" s="0" t="s">
        <v>13510</v>
      </c>
      <c r="AF715" s="0" t="n">
        <v>7</v>
      </c>
      <c r="AG715" s="0" t="s">
        <v>101</v>
      </c>
      <c r="AH715" s="0" t="n">
        <v>29756392</v>
      </c>
      <c r="AI715" s="0" t="s">
        <v>13511</v>
      </c>
      <c r="AJ715" s="0" t="s">
        <v>13512</v>
      </c>
      <c r="AS715" s="0" t="n">
        <v>3</v>
      </c>
      <c r="AT715" s="0" t="n">
        <v>3</v>
      </c>
      <c r="AU715" s="0" t="n">
        <v>3</v>
      </c>
      <c r="AV715" s="0" t="n">
        <v>3</v>
      </c>
      <c r="AW715" s="0" t="n">
        <v>3</v>
      </c>
      <c r="AX715" s="0" t="n">
        <v>3</v>
      </c>
      <c r="AY715" s="0" t="n">
        <v>3</v>
      </c>
      <c r="AZ715" s="0" t="n">
        <v>22</v>
      </c>
      <c r="BA715" s="0" t="n">
        <v>22</v>
      </c>
      <c r="BB715" s="0" t="n">
        <v>25.086</v>
      </c>
      <c r="BC715" s="0" t="n">
        <v>218</v>
      </c>
      <c r="BD715" s="0" t="n">
        <v>1.283E-032</v>
      </c>
      <c r="BE715" s="0" t="n">
        <v>547</v>
      </c>
      <c r="BF715" s="0" t="s">
        <v>13513</v>
      </c>
    </row>
    <row r="716" customFormat="false" ht="14.25" hidden="false" customHeight="false" outlineLevel="0" collapsed="false">
      <c r="A716" s="0" t="s">
        <v>13514</v>
      </c>
      <c r="B716" s="0" t="s">
        <v>13515</v>
      </c>
      <c r="C716" s="1" t="n">
        <v>0.95009</v>
      </c>
      <c r="D716" s="1" t="n">
        <v>0.48342</v>
      </c>
      <c r="E716" s="1" t="n">
        <v>22.457</v>
      </c>
      <c r="F716" s="2" t="n">
        <v>0.95772</v>
      </c>
      <c r="G716" s="2" t="n">
        <v>0.33583</v>
      </c>
      <c r="H716" s="2" t="n">
        <v>5.4637</v>
      </c>
      <c r="I716" s="3" t="n">
        <f aca="false">F716/C716</f>
        <v>1.00803081813302</v>
      </c>
      <c r="J716" s="0" t="s">
        <v>13516</v>
      </c>
      <c r="K716" s="0" t="s">
        <v>13515</v>
      </c>
      <c r="L716" s="0" t="s">
        <v>13517</v>
      </c>
      <c r="M716" s="0" t="s">
        <v>13518</v>
      </c>
      <c r="O716" s="0" t="s">
        <v>13519</v>
      </c>
      <c r="P716" s="0" t="s">
        <v>13520</v>
      </c>
      <c r="Q716" s="0" t="s">
        <v>13521</v>
      </c>
      <c r="R716" s="0" t="s">
        <v>13522</v>
      </c>
      <c r="S716" s="0" t="s">
        <v>13515</v>
      </c>
      <c r="U716" s="0" t="s">
        <v>3475</v>
      </c>
      <c r="V716" s="0" t="s">
        <v>3476</v>
      </c>
      <c r="W716" s="0" t="s">
        <v>13523</v>
      </c>
      <c r="X716" s="0" t="s">
        <v>13524</v>
      </c>
      <c r="AB716" s="0" t="s">
        <v>13525</v>
      </c>
      <c r="AC716" s="0" t="s">
        <v>13526</v>
      </c>
      <c r="AD716" s="0" t="s">
        <v>13527</v>
      </c>
      <c r="AE716" s="0" t="s">
        <v>13528</v>
      </c>
      <c r="AF716" s="0" t="n">
        <v>10</v>
      </c>
      <c r="AG716" s="0" t="s">
        <v>101</v>
      </c>
      <c r="AH716" s="0" t="n">
        <v>126954373</v>
      </c>
      <c r="AI716" s="0" t="s">
        <v>13529</v>
      </c>
      <c r="AJ716" s="0" t="s">
        <v>13530</v>
      </c>
      <c r="AM716" s="0" t="s">
        <v>13531</v>
      </c>
      <c r="AN716" s="0" t="s">
        <v>13522</v>
      </c>
      <c r="AS716" s="0" t="n">
        <v>1</v>
      </c>
      <c r="AT716" s="0" t="n">
        <v>3</v>
      </c>
      <c r="AU716" s="0" t="n">
        <v>5</v>
      </c>
      <c r="AV716" s="0" t="n">
        <v>3</v>
      </c>
      <c r="AW716" s="0" t="n">
        <v>5</v>
      </c>
      <c r="AX716" s="0" t="n">
        <v>3</v>
      </c>
      <c r="AY716" s="0" t="n">
        <v>5</v>
      </c>
      <c r="AZ716" s="0" t="n">
        <v>15.1</v>
      </c>
      <c r="BA716" s="0" t="n">
        <v>15.1</v>
      </c>
      <c r="BB716" s="0" t="n">
        <v>55.76</v>
      </c>
      <c r="BC716" s="0" t="n">
        <v>504</v>
      </c>
      <c r="BD716" s="0" t="n">
        <v>1.5522E-043</v>
      </c>
      <c r="BE716" s="0" t="n">
        <v>2557</v>
      </c>
      <c r="BF716" s="0" t="s">
        <v>13532</v>
      </c>
    </row>
    <row r="717" customFormat="false" ht="14.25" hidden="false" customHeight="false" outlineLevel="0" collapsed="false">
      <c r="A717" s="0" t="s">
        <v>13533</v>
      </c>
      <c r="B717" s="0" t="s">
        <v>13534</v>
      </c>
      <c r="C717" s="1" t="n">
        <v>0.99655</v>
      </c>
      <c r="D717" s="1" t="n">
        <v>0.41199</v>
      </c>
      <c r="E717" s="1" t="n">
        <v>36.818</v>
      </c>
      <c r="F717" s="2" t="n">
        <v>1.0045</v>
      </c>
      <c r="G717" s="2" t="n">
        <v>0.49834</v>
      </c>
      <c r="H717" s="2" t="n">
        <v>44.779</v>
      </c>
      <c r="I717" s="3" t="n">
        <f aca="false">F717/C717</f>
        <v>1.00797752245246</v>
      </c>
      <c r="J717" s="0" t="s">
        <v>13535</v>
      </c>
      <c r="K717" s="0" t="s">
        <v>13536</v>
      </c>
      <c r="L717" s="0" t="s">
        <v>13537</v>
      </c>
      <c r="M717" s="0" t="s">
        <v>13538</v>
      </c>
      <c r="N717" s="0" t="s">
        <v>13539</v>
      </c>
      <c r="O717" s="0" t="s">
        <v>13540</v>
      </c>
      <c r="P717" s="0" t="s">
        <v>13541</v>
      </c>
      <c r="Q717" s="0" t="s">
        <v>8443</v>
      </c>
      <c r="R717" s="0" t="n">
        <v>37694</v>
      </c>
      <c r="S717" s="0" t="s">
        <v>8444</v>
      </c>
      <c r="U717" s="0" t="s">
        <v>1084</v>
      </c>
      <c r="V717" s="0" t="s">
        <v>1085</v>
      </c>
      <c r="W717" s="0" t="s">
        <v>9140</v>
      </c>
      <c r="X717" s="0" t="s">
        <v>9141</v>
      </c>
      <c r="Y717" s="0" t="s">
        <v>13542</v>
      </c>
      <c r="Z717" s="0" t="s">
        <v>13543</v>
      </c>
      <c r="AB717" s="0" t="s">
        <v>13544</v>
      </c>
      <c r="AE717" s="0" t="s">
        <v>8450</v>
      </c>
      <c r="AF717" s="0" t="n">
        <v>11</v>
      </c>
      <c r="AG717" s="0" t="s">
        <v>74</v>
      </c>
      <c r="AH717" s="0" t="n">
        <v>75546440</v>
      </c>
      <c r="AI717" s="0" t="s">
        <v>8451</v>
      </c>
      <c r="AJ717" s="0" t="n">
        <v>37694</v>
      </c>
      <c r="AK717" s="0" t="s">
        <v>8452</v>
      </c>
      <c r="AL717" s="0" t="s">
        <v>8453</v>
      </c>
      <c r="AM717" s="0" t="s">
        <v>8454</v>
      </c>
      <c r="AN717" s="0" t="s">
        <v>8455</v>
      </c>
      <c r="AO717" s="0" t="s">
        <v>8456</v>
      </c>
      <c r="AP717" s="0" t="s">
        <v>8457</v>
      </c>
      <c r="AS717" s="0" t="n">
        <v>2</v>
      </c>
      <c r="AT717" s="0" t="n">
        <v>11</v>
      </c>
      <c r="AU717" s="0" t="n">
        <v>9</v>
      </c>
      <c r="AV717" s="0" t="n">
        <v>11</v>
      </c>
      <c r="AW717" s="0" t="n">
        <v>9</v>
      </c>
      <c r="AX717" s="0" t="n">
        <v>11</v>
      </c>
      <c r="AY717" s="0" t="n">
        <v>9</v>
      </c>
      <c r="AZ717" s="0" t="n">
        <v>60.4</v>
      </c>
      <c r="BA717" s="0" t="n">
        <v>60.4</v>
      </c>
      <c r="BB717" s="0" t="n">
        <v>29.174</v>
      </c>
      <c r="BC717" s="0" t="n">
        <v>255</v>
      </c>
      <c r="BD717" s="0" t="n">
        <v>2.6092E-297</v>
      </c>
      <c r="BE717" s="0" t="n">
        <v>441</v>
      </c>
      <c r="BF717" s="0" t="s">
        <v>13545</v>
      </c>
    </row>
    <row r="718" customFormat="false" ht="14.25" hidden="false" customHeight="false" outlineLevel="0" collapsed="false">
      <c r="A718" s="0" t="s">
        <v>13546</v>
      </c>
      <c r="B718" s="0" t="s">
        <v>13547</v>
      </c>
      <c r="C718" s="1" t="n">
        <v>0.98967</v>
      </c>
      <c r="D718" s="1" t="n">
        <v>0.42719</v>
      </c>
      <c r="E718" s="1" t="n">
        <v>18.917</v>
      </c>
      <c r="F718" s="2" t="n">
        <v>0.99715</v>
      </c>
      <c r="G718" s="2" t="n">
        <v>0.47567</v>
      </c>
      <c r="H718" s="2" t="n">
        <v>15.222</v>
      </c>
      <c r="I718" s="3" t="n">
        <f aca="false">F718/C718</f>
        <v>1.00755807491386</v>
      </c>
      <c r="J718" s="0" t="s">
        <v>13548</v>
      </c>
      <c r="K718" s="0" t="s">
        <v>13549</v>
      </c>
      <c r="L718" s="0" t="s">
        <v>13550</v>
      </c>
      <c r="M718" s="0" t="s">
        <v>13551</v>
      </c>
      <c r="N718" s="0" t="s">
        <v>13552</v>
      </c>
      <c r="O718" s="0" t="s">
        <v>13553</v>
      </c>
      <c r="P718" s="0" t="s">
        <v>13554</v>
      </c>
      <c r="Q718" s="0" t="s">
        <v>768</v>
      </c>
      <c r="R718" s="0" t="s">
        <v>769</v>
      </c>
      <c r="S718" s="0" t="s">
        <v>770</v>
      </c>
      <c r="U718" s="0" t="s">
        <v>3498</v>
      </c>
      <c r="V718" s="0" t="s">
        <v>3499</v>
      </c>
      <c r="W718" s="0" t="s">
        <v>1230</v>
      </c>
      <c r="X718" s="0" t="s">
        <v>1231</v>
      </c>
      <c r="Y718" s="0" t="s">
        <v>3500</v>
      </c>
      <c r="Z718" s="0" t="s">
        <v>3501</v>
      </c>
      <c r="AB718" s="0" t="s">
        <v>13555</v>
      </c>
      <c r="AF718" s="0" t="n">
        <v>4</v>
      </c>
      <c r="AG718" s="0" t="s">
        <v>74</v>
      </c>
      <c r="AH718" s="0" t="n">
        <v>137772211</v>
      </c>
      <c r="AI718" s="0" t="s">
        <v>776</v>
      </c>
      <c r="AJ718" s="0" t="s">
        <v>777</v>
      </c>
      <c r="AK718" s="0" t="s">
        <v>778</v>
      </c>
      <c r="AL718" s="0" t="s">
        <v>779</v>
      </c>
      <c r="AO718" s="0" t="s">
        <v>780</v>
      </c>
      <c r="AP718" s="0" t="s">
        <v>781</v>
      </c>
      <c r="AS718" s="0" t="n">
        <v>6</v>
      </c>
      <c r="AT718" s="0" t="n">
        <v>3</v>
      </c>
      <c r="AU718" s="0" t="n">
        <v>6</v>
      </c>
      <c r="AV718" s="0" t="n">
        <v>3</v>
      </c>
      <c r="AW718" s="0" t="n">
        <v>6</v>
      </c>
      <c r="AX718" s="0" t="n">
        <v>3</v>
      </c>
      <c r="AY718" s="0" t="n">
        <v>6</v>
      </c>
      <c r="AZ718" s="0" t="n">
        <v>24.5</v>
      </c>
      <c r="BA718" s="0" t="n">
        <v>24.5</v>
      </c>
      <c r="BB718" s="0" t="n">
        <v>60.85</v>
      </c>
      <c r="BC718" s="0" t="n">
        <v>554</v>
      </c>
      <c r="BD718" s="0" t="n">
        <v>4.5242E-046</v>
      </c>
      <c r="BE718" s="0" t="n">
        <v>2273</v>
      </c>
      <c r="BF718" s="0" t="s">
        <v>13556</v>
      </c>
    </row>
    <row r="719" customFormat="false" ht="14.25" hidden="false" customHeight="false" outlineLevel="0" collapsed="false">
      <c r="A719" s="0" t="s">
        <v>13557</v>
      </c>
      <c r="B719" s="0" t="s">
        <v>13558</v>
      </c>
      <c r="C719" s="1" t="n">
        <v>1.2348</v>
      </c>
      <c r="D719" s="1" t="n">
        <v>0.077046</v>
      </c>
      <c r="E719" s="1" t="n">
        <v>12.413</v>
      </c>
      <c r="F719" s="2" t="n">
        <v>1.2437</v>
      </c>
      <c r="G719" s="2" t="n">
        <v>0.058558</v>
      </c>
      <c r="H719" s="2" t="n">
        <v>13.003</v>
      </c>
      <c r="I719" s="3" t="n">
        <f aca="false">F719/C719</f>
        <v>1.00720764496275</v>
      </c>
      <c r="J719" s="0" t="s">
        <v>13559</v>
      </c>
      <c r="K719" s="0" t="s">
        <v>13560</v>
      </c>
      <c r="L719" s="0" t="s">
        <v>13561</v>
      </c>
      <c r="M719" s="0" t="s">
        <v>13562</v>
      </c>
      <c r="N719" s="0" t="s">
        <v>13563</v>
      </c>
      <c r="O719" s="0" t="s">
        <v>13564</v>
      </c>
      <c r="P719" s="0" t="s">
        <v>13565</v>
      </c>
      <c r="Q719" s="0" t="s">
        <v>4607</v>
      </c>
      <c r="R719" s="0" t="s">
        <v>4608</v>
      </c>
      <c r="S719" s="0" t="s">
        <v>4609</v>
      </c>
      <c r="W719" s="0" t="s">
        <v>120</v>
      </c>
      <c r="X719" s="0" t="s">
        <v>121</v>
      </c>
      <c r="AB719" s="0" t="s">
        <v>13566</v>
      </c>
      <c r="AC719" s="0" t="s">
        <v>4611</v>
      </c>
      <c r="AD719" s="0" t="s">
        <v>4612</v>
      </c>
      <c r="AE719" s="0" t="s">
        <v>4613</v>
      </c>
      <c r="AF719" s="0" t="n">
        <v>3</v>
      </c>
      <c r="AG719" s="0" t="s">
        <v>101</v>
      </c>
      <c r="AH719" s="0" t="n">
        <v>107784623</v>
      </c>
      <c r="AI719" s="0" t="s">
        <v>13567</v>
      </c>
      <c r="AJ719" s="0" t="s">
        <v>13568</v>
      </c>
      <c r="AK719" s="0" t="s">
        <v>13569</v>
      </c>
      <c r="AL719" s="0" t="s">
        <v>13570</v>
      </c>
      <c r="AM719" s="0" t="s">
        <v>4618</v>
      </c>
      <c r="AN719" s="0" t="s">
        <v>4619</v>
      </c>
      <c r="AS719" s="0" t="n">
        <v>5</v>
      </c>
      <c r="AT719" s="0" t="n">
        <v>5</v>
      </c>
      <c r="AU719" s="0" t="n">
        <v>2</v>
      </c>
      <c r="AV719" s="0" t="n">
        <v>5</v>
      </c>
      <c r="AW719" s="0" t="n">
        <v>2</v>
      </c>
      <c r="AX719" s="0" t="n">
        <v>3</v>
      </c>
      <c r="AY719" s="0" t="n">
        <v>0</v>
      </c>
      <c r="AZ719" s="0" t="n">
        <v>39.9</v>
      </c>
      <c r="BA719" s="0" t="n">
        <v>39.9</v>
      </c>
      <c r="BB719" s="0" t="n">
        <v>25.716</v>
      </c>
      <c r="BC719" s="0" t="n">
        <v>218</v>
      </c>
      <c r="BD719" s="0" t="n">
        <v>8.0916E-104</v>
      </c>
      <c r="BE719" s="0" t="n">
        <v>1670</v>
      </c>
      <c r="BF719" s="0" t="s">
        <v>13571</v>
      </c>
    </row>
    <row r="720" customFormat="false" ht="14.25" hidden="false" customHeight="false" outlineLevel="0" collapsed="false">
      <c r="A720" s="0" t="s">
        <v>13572</v>
      </c>
      <c r="B720" s="0" t="s">
        <v>13573</v>
      </c>
      <c r="C720" s="1" t="n">
        <v>0.91821</v>
      </c>
      <c r="D720" s="1" t="n">
        <v>0.41433</v>
      </c>
      <c r="E720" s="1" t="n">
        <v>28.251</v>
      </c>
      <c r="F720" s="2" t="n">
        <v>0.92476</v>
      </c>
      <c r="G720" s="2" t="n">
        <v>0.23004</v>
      </c>
      <c r="H720" s="2" t="n">
        <v>108.71</v>
      </c>
      <c r="I720" s="3" t="n">
        <f aca="false">F720/C720</f>
        <v>1.00713344441903</v>
      </c>
      <c r="J720" s="0" t="s">
        <v>13574</v>
      </c>
      <c r="K720" s="0" t="s">
        <v>13575</v>
      </c>
      <c r="L720" s="0" t="s">
        <v>13576</v>
      </c>
      <c r="M720" s="0" t="s">
        <v>13577</v>
      </c>
      <c r="N720" s="0" t="s">
        <v>13578</v>
      </c>
      <c r="O720" s="0" t="s">
        <v>13579</v>
      </c>
      <c r="P720" s="0" t="s">
        <v>13580</v>
      </c>
      <c r="Q720" s="0" t="s">
        <v>13581</v>
      </c>
      <c r="R720" s="0" t="s">
        <v>13582</v>
      </c>
      <c r="S720" s="0" t="s">
        <v>13583</v>
      </c>
      <c r="U720" s="0" t="s">
        <v>13584</v>
      </c>
      <c r="V720" s="0" t="s">
        <v>13585</v>
      </c>
      <c r="W720" s="0" t="s">
        <v>13586</v>
      </c>
      <c r="X720" s="0" t="s">
        <v>13587</v>
      </c>
      <c r="Y720" s="0" t="s">
        <v>13588</v>
      </c>
      <c r="Z720" s="0" t="s">
        <v>13589</v>
      </c>
      <c r="AF720" s="0" t="n">
        <v>11</v>
      </c>
      <c r="AG720" s="0" t="s">
        <v>101</v>
      </c>
      <c r="AH720" s="0" t="n">
        <v>120439423</v>
      </c>
      <c r="AI720" s="0" t="s">
        <v>13590</v>
      </c>
      <c r="AJ720" s="0" t="s">
        <v>13582</v>
      </c>
      <c r="AK720" s="0" t="s">
        <v>13591</v>
      </c>
      <c r="AL720" s="0" t="s">
        <v>13592</v>
      </c>
      <c r="AS720" s="0" t="n">
        <v>1</v>
      </c>
      <c r="AT720" s="0" t="n">
        <v>7</v>
      </c>
      <c r="AU720" s="0" t="n">
        <v>5</v>
      </c>
      <c r="AV720" s="0" t="n">
        <v>7</v>
      </c>
      <c r="AW720" s="0" t="n">
        <v>5</v>
      </c>
      <c r="AX720" s="0" t="n">
        <v>7</v>
      </c>
      <c r="AY720" s="0" t="n">
        <v>5</v>
      </c>
      <c r="AZ720" s="0" t="n">
        <v>52.9</v>
      </c>
      <c r="BA720" s="0" t="n">
        <v>52.9</v>
      </c>
      <c r="BB720" s="0" t="n">
        <v>23.407</v>
      </c>
      <c r="BC720" s="0" t="n">
        <v>204</v>
      </c>
      <c r="BD720" s="0" t="n">
        <v>1.0407E-265</v>
      </c>
      <c r="BE720" s="0" t="n">
        <v>2109</v>
      </c>
      <c r="BF720" s="0" t="s">
        <v>13593</v>
      </c>
    </row>
    <row r="721" customFormat="false" ht="14.25" hidden="false" customHeight="false" outlineLevel="0" collapsed="false">
      <c r="A721" s="0" t="s">
        <v>13594</v>
      </c>
      <c r="B721" s="0" t="s">
        <v>13595</v>
      </c>
      <c r="C721" s="1" t="n">
        <v>1.0136</v>
      </c>
      <c r="D721" s="1" t="n">
        <v>0.37531</v>
      </c>
      <c r="E721" s="1" t="n">
        <v>16.249</v>
      </c>
      <c r="F721" s="2" t="n">
        <v>1.0208</v>
      </c>
      <c r="G721" s="2" t="n">
        <v>0.45159</v>
      </c>
      <c r="H721" s="2" t="n">
        <v>13.027</v>
      </c>
      <c r="I721" s="3" t="n">
        <f aca="false">F721/C721</f>
        <v>1.00710339384373</v>
      </c>
      <c r="J721" s="0" t="s">
        <v>13596</v>
      </c>
      <c r="K721" s="0" t="s">
        <v>13597</v>
      </c>
      <c r="L721" s="0" t="s">
        <v>13598</v>
      </c>
      <c r="M721" s="0" t="s">
        <v>13599</v>
      </c>
      <c r="N721" s="0" t="s">
        <v>13600</v>
      </c>
      <c r="O721" s="0" t="s">
        <v>13601</v>
      </c>
      <c r="P721" s="0" t="s">
        <v>13602</v>
      </c>
      <c r="Q721" s="0" t="s">
        <v>12775</v>
      </c>
      <c r="R721" s="0" t="s">
        <v>12776</v>
      </c>
      <c r="S721" s="0" t="s">
        <v>12777</v>
      </c>
      <c r="Y721" s="0" t="s">
        <v>13603</v>
      </c>
      <c r="Z721" s="0" t="s">
        <v>13604</v>
      </c>
      <c r="AB721" s="0" t="s">
        <v>13605</v>
      </c>
      <c r="AC721" s="0" t="s">
        <v>1838</v>
      </c>
      <c r="AD721" s="0" t="s">
        <v>1839</v>
      </c>
      <c r="AE721" s="0" t="s">
        <v>13606</v>
      </c>
      <c r="AF721" s="0" t="n">
        <v>4</v>
      </c>
      <c r="AG721" s="0" t="s">
        <v>74</v>
      </c>
      <c r="AH721" s="0" t="n">
        <v>129985992</v>
      </c>
      <c r="AI721" s="0" t="s">
        <v>12782</v>
      </c>
      <c r="AJ721" s="0" t="s">
        <v>12783</v>
      </c>
      <c r="AK721" s="0" t="s">
        <v>12784</v>
      </c>
      <c r="AL721" s="0" t="s">
        <v>12785</v>
      </c>
      <c r="AM721" s="0" t="s">
        <v>12786</v>
      </c>
      <c r="AN721" s="0" t="s">
        <v>12787</v>
      </c>
      <c r="AS721" s="0" t="n">
        <v>2</v>
      </c>
      <c r="AT721" s="0" t="n">
        <v>13</v>
      </c>
      <c r="AU721" s="0" t="n">
        <v>12</v>
      </c>
      <c r="AV721" s="0" t="n">
        <v>13</v>
      </c>
      <c r="AW721" s="0" t="n">
        <v>12</v>
      </c>
      <c r="AX721" s="0" t="n">
        <v>13</v>
      </c>
      <c r="AY721" s="0" t="n">
        <v>12</v>
      </c>
      <c r="AZ721" s="0" t="n">
        <v>87.2</v>
      </c>
      <c r="BA721" s="0" t="n">
        <v>87.2</v>
      </c>
      <c r="BB721" s="0" t="n">
        <v>14.819</v>
      </c>
      <c r="BC721" s="0" t="n">
        <v>133</v>
      </c>
      <c r="BD721" s="0" t="n">
        <v>4.749E-254</v>
      </c>
      <c r="BE721" s="0" t="n">
        <v>1722</v>
      </c>
      <c r="BF721" s="0" t="s">
        <v>13607</v>
      </c>
    </row>
    <row r="722" customFormat="false" ht="14.25" hidden="false" customHeight="false" outlineLevel="0" collapsed="false">
      <c r="A722" s="0" t="s">
        <v>13608</v>
      </c>
      <c r="B722" s="0" t="s">
        <v>13609</v>
      </c>
      <c r="C722" s="1" t="n">
        <v>1.0682</v>
      </c>
      <c r="D722" s="1" t="n">
        <v>0.27035</v>
      </c>
      <c r="E722" s="1" t="n">
        <v>40.354</v>
      </c>
      <c r="F722" s="2" t="n">
        <v>1.075</v>
      </c>
      <c r="G722" s="2" t="n">
        <v>0.30831</v>
      </c>
      <c r="H722" s="2" t="n">
        <v>38.841</v>
      </c>
      <c r="I722" s="3" t="n">
        <f aca="false">F722/C722</f>
        <v>1.00636584909193</v>
      </c>
      <c r="J722" s="0" t="s">
        <v>13610</v>
      </c>
      <c r="K722" s="0" t="s">
        <v>13611</v>
      </c>
      <c r="L722" s="0" t="s">
        <v>13612</v>
      </c>
      <c r="M722" s="0" t="s">
        <v>13613</v>
      </c>
      <c r="N722" s="0" t="s">
        <v>13614</v>
      </c>
      <c r="O722" s="0" t="s">
        <v>13615</v>
      </c>
      <c r="P722" s="0" t="s">
        <v>13616</v>
      </c>
      <c r="Q722" s="0" t="s">
        <v>12262</v>
      </c>
      <c r="R722" s="0" t="s">
        <v>12263</v>
      </c>
      <c r="S722" s="0" t="s">
        <v>12264</v>
      </c>
      <c r="U722" s="0" t="s">
        <v>13617</v>
      </c>
      <c r="V722" s="0" t="s">
        <v>13618</v>
      </c>
      <c r="W722" s="0" t="s">
        <v>12245</v>
      </c>
      <c r="X722" s="0" t="s">
        <v>12246</v>
      </c>
      <c r="Y722" s="0" t="s">
        <v>13619</v>
      </c>
      <c r="Z722" s="0" t="s">
        <v>13620</v>
      </c>
      <c r="AB722" s="0" t="s">
        <v>13621</v>
      </c>
      <c r="AC722" s="0" t="s">
        <v>2800</v>
      </c>
      <c r="AD722" s="0" t="s">
        <v>2801</v>
      </c>
      <c r="AE722" s="0" t="s">
        <v>13622</v>
      </c>
      <c r="AF722" s="0" t="s">
        <v>386</v>
      </c>
      <c r="AG722" s="0" t="s">
        <v>74</v>
      </c>
      <c r="AH722" s="0" t="n">
        <v>148450971</v>
      </c>
      <c r="AI722" s="0" t="s">
        <v>12273</v>
      </c>
      <c r="AJ722" s="0" t="s">
        <v>12274</v>
      </c>
      <c r="AM722" s="0" t="s">
        <v>12275</v>
      </c>
      <c r="AN722" s="0" t="s">
        <v>12276</v>
      </c>
      <c r="AS722" s="0" t="n">
        <v>1</v>
      </c>
      <c r="AT722" s="0" t="n">
        <v>8</v>
      </c>
      <c r="AU722" s="0" t="n">
        <v>8</v>
      </c>
      <c r="AV722" s="0" t="n">
        <v>8</v>
      </c>
      <c r="AW722" s="0" t="n">
        <v>8</v>
      </c>
      <c r="AX722" s="0" t="n">
        <v>8</v>
      </c>
      <c r="AY722" s="0" t="n">
        <v>8</v>
      </c>
      <c r="AZ722" s="0" t="n">
        <v>17.2</v>
      </c>
      <c r="BA722" s="0" t="n">
        <v>17.2</v>
      </c>
      <c r="BB722" s="0" t="n">
        <v>143.21</v>
      </c>
      <c r="BC722" s="0" t="n">
        <v>1233</v>
      </c>
      <c r="BD722" s="0" t="n">
        <v>1.26E-117</v>
      </c>
      <c r="BE722" s="0" t="n">
        <v>730</v>
      </c>
      <c r="BF722" s="0" t="s">
        <v>13623</v>
      </c>
    </row>
    <row r="723" customFormat="false" ht="14.25" hidden="false" customHeight="false" outlineLevel="0" collapsed="false">
      <c r="A723" s="0" t="s">
        <v>13624</v>
      </c>
      <c r="B723" s="0" t="s">
        <v>13625</v>
      </c>
      <c r="C723" s="1" t="n">
        <v>0.94048</v>
      </c>
      <c r="D723" s="1" t="n">
        <v>0.46271</v>
      </c>
      <c r="E723" s="1" t="n">
        <v>145.2</v>
      </c>
      <c r="F723" s="2" t="n">
        <v>0.94636</v>
      </c>
      <c r="G723" s="2" t="n">
        <v>0.29766</v>
      </c>
      <c r="H723" s="2" t="n">
        <v>141.88</v>
      </c>
      <c r="I723" s="3" t="n">
        <f aca="false">F723/C723</f>
        <v>1.00625212657366</v>
      </c>
      <c r="J723" s="0" t="s">
        <v>13626</v>
      </c>
      <c r="K723" s="0" t="s">
        <v>13627</v>
      </c>
      <c r="L723" s="0" t="s">
        <v>13628</v>
      </c>
      <c r="M723" s="0" t="s">
        <v>13629</v>
      </c>
      <c r="N723" s="0" t="s">
        <v>13630</v>
      </c>
      <c r="O723" s="0" t="s">
        <v>13631</v>
      </c>
      <c r="P723" s="0" t="s">
        <v>13632</v>
      </c>
      <c r="Q723" s="0" t="s">
        <v>13633</v>
      </c>
      <c r="R723" s="0" t="s">
        <v>13634</v>
      </c>
      <c r="S723" s="0" t="s">
        <v>13635</v>
      </c>
      <c r="U723" s="0" t="s">
        <v>13636</v>
      </c>
      <c r="V723" s="0" t="s">
        <v>13637</v>
      </c>
      <c r="W723" s="0" t="s">
        <v>120</v>
      </c>
      <c r="X723" s="0" t="s">
        <v>121</v>
      </c>
      <c r="Y723" s="0" t="s">
        <v>13638</v>
      </c>
      <c r="Z723" s="0" t="s">
        <v>13639</v>
      </c>
      <c r="AB723" s="0" t="s">
        <v>13640</v>
      </c>
      <c r="AC723" s="0" t="s">
        <v>2165</v>
      </c>
      <c r="AD723" s="0" t="s">
        <v>2166</v>
      </c>
      <c r="AE723" s="0" t="s">
        <v>13641</v>
      </c>
      <c r="AF723" s="0" t="n">
        <v>1</v>
      </c>
      <c r="AG723" s="0" t="s">
        <v>101</v>
      </c>
      <c r="AH723" s="0" t="n">
        <v>63190177</v>
      </c>
      <c r="AI723" s="0" t="s">
        <v>13642</v>
      </c>
      <c r="AJ723" s="0" t="s">
        <v>13643</v>
      </c>
      <c r="AM723" s="0" t="s">
        <v>13644</v>
      </c>
      <c r="AN723" s="0" t="s">
        <v>13645</v>
      </c>
      <c r="AS723" s="0" t="n">
        <v>1</v>
      </c>
      <c r="AT723" s="0" t="n">
        <v>16</v>
      </c>
      <c r="AU723" s="0" t="n">
        <v>22</v>
      </c>
      <c r="AV723" s="0" t="n">
        <v>16</v>
      </c>
      <c r="AW723" s="0" t="n">
        <v>22</v>
      </c>
      <c r="AX723" s="0" t="n">
        <v>16</v>
      </c>
      <c r="AY723" s="0" t="n">
        <v>22</v>
      </c>
      <c r="AZ723" s="0" t="n">
        <v>50.8</v>
      </c>
      <c r="BA723" s="0" t="n">
        <v>50.8</v>
      </c>
      <c r="BB723" s="0" t="n">
        <v>79.748</v>
      </c>
      <c r="BC723" s="0" t="n">
        <v>727</v>
      </c>
      <c r="BD723" s="0" t="n">
        <v>0</v>
      </c>
      <c r="BE723" s="0" t="n">
        <v>1893</v>
      </c>
      <c r="BF723" s="0" t="s">
        <v>13646</v>
      </c>
    </row>
    <row r="724" customFormat="false" ht="14.25" hidden="false" customHeight="false" outlineLevel="0" collapsed="false">
      <c r="A724" s="0" t="s">
        <v>13647</v>
      </c>
      <c r="B724" s="0" t="s">
        <v>13648</v>
      </c>
      <c r="C724" s="1" t="n">
        <v>0.92367</v>
      </c>
      <c r="D724" s="1" t="n">
        <v>0.4262</v>
      </c>
      <c r="E724" s="1" t="n">
        <v>43.059</v>
      </c>
      <c r="F724" s="2" t="n">
        <v>0.92904</v>
      </c>
      <c r="G724" s="2" t="n">
        <v>0.24281</v>
      </c>
      <c r="H724" s="2" t="n">
        <v>39.445</v>
      </c>
      <c r="I724" s="3" t="n">
        <f aca="false">F724/C724</f>
        <v>1.00581376465621</v>
      </c>
      <c r="J724" s="0" t="s">
        <v>13649</v>
      </c>
      <c r="K724" s="0" t="s">
        <v>13648</v>
      </c>
      <c r="L724" s="0" t="s">
        <v>13650</v>
      </c>
      <c r="M724" s="0" t="s">
        <v>13651</v>
      </c>
      <c r="N724" s="0" t="s">
        <v>13652</v>
      </c>
      <c r="O724" s="0" t="s">
        <v>13653</v>
      </c>
      <c r="P724" s="0" t="s">
        <v>13654</v>
      </c>
      <c r="Q724" s="0" t="s">
        <v>8443</v>
      </c>
      <c r="R724" s="0" t="n">
        <v>37694</v>
      </c>
      <c r="S724" s="0" t="s">
        <v>8444</v>
      </c>
      <c r="W724" s="0" t="s">
        <v>13655</v>
      </c>
      <c r="X724" s="0" t="s">
        <v>13656</v>
      </c>
      <c r="Y724" s="0" t="s">
        <v>13657</v>
      </c>
      <c r="Z724" s="0" t="s">
        <v>13658</v>
      </c>
      <c r="AB724" s="0" t="s">
        <v>13659</v>
      </c>
      <c r="AE724" s="0" t="s">
        <v>8450</v>
      </c>
      <c r="AF724" s="0" t="n">
        <v>5</v>
      </c>
      <c r="AG724" s="0" t="s">
        <v>101</v>
      </c>
      <c r="AH724" s="0" t="n">
        <v>136384280</v>
      </c>
      <c r="AI724" s="0" t="s">
        <v>8451</v>
      </c>
      <c r="AJ724" s="0" t="n">
        <v>37694</v>
      </c>
      <c r="AK724" s="0" t="s">
        <v>8452</v>
      </c>
      <c r="AL724" s="0" t="s">
        <v>8453</v>
      </c>
      <c r="AM724" s="0" t="s">
        <v>8454</v>
      </c>
      <c r="AN724" s="0" t="s">
        <v>8455</v>
      </c>
      <c r="AO724" s="0" t="s">
        <v>8456</v>
      </c>
      <c r="AP724" s="0" t="s">
        <v>8457</v>
      </c>
      <c r="AS724" s="0" t="n">
        <v>1</v>
      </c>
      <c r="AT724" s="0" t="n">
        <v>9</v>
      </c>
      <c r="AU724" s="0" t="n">
        <v>8</v>
      </c>
      <c r="AV724" s="0" t="n">
        <v>9</v>
      </c>
      <c r="AW724" s="0" t="n">
        <v>8</v>
      </c>
      <c r="AX724" s="0" t="n">
        <v>9</v>
      </c>
      <c r="AY724" s="0" t="n">
        <v>8</v>
      </c>
      <c r="AZ724" s="0" t="n">
        <v>65.6</v>
      </c>
      <c r="BA724" s="0" t="n">
        <v>65.6</v>
      </c>
      <c r="BB724" s="0" t="n">
        <v>28.302</v>
      </c>
      <c r="BC724" s="0" t="n">
        <v>247</v>
      </c>
      <c r="BD724" s="0" t="n">
        <v>0</v>
      </c>
      <c r="BE724" s="0" t="n">
        <v>1761</v>
      </c>
      <c r="BF724" s="0" t="s">
        <v>13660</v>
      </c>
    </row>
    <row r="725" customFormat="false" ht="14.25" hidden="false" customHeight="false" outlineLevel="0" collapsed="false">
      <c r="A725" s="0" t="s">
        <v>13661</v>
      </c>
      <c r="B725" s="0" t="s">
        <v>13662</v>
      </c>
      <c r="C725" s="1" t="n">
        <v>0.90654</v>
      </c>
      <c r="D725" s="1" t="n">
        <v>0.38898</v>
      </c>
      <c r="E725" s="1" t="n">
        <v>3.5293</v>
      </c>
      <c r="F725" s="2" t="n">
        <v>0.91124</v>
      </c>
      <c r="G725" s="2" t="n">
        <v>0.19182</v>
      </c>
      <c r="H725" s="2" t="n">
        <v>17.833</v>
      </c>
      <c r="I725" s="3" t="n">
        <f aca="false">F725/C725</f>
        <v>1.00518454784124</v>
      </c>
      <c r="J725" s="0" t="s">
        <v>13663</v>
      </c>
      <c r="K725" s="0" t="s">
        <v>13664</v>
      </c>
      <c r="L725" s="0" t="s">
        <v>13665</v>
      </c>
      <c r="M725" s="0" t="s">
        <v>13666</v>
      </c>
      <c r="N725" s="0" t="s">
        <v>13667</v>
      </c>
      <c r="O725" s="0" t="s">
        <v>13668</v>
      </c>
      <c r="P725" s="0" t="s">
        <v>13669</v>
      </c>
      <c r="Q725" s="0" t="s">
        <v>3370</v>
      </c>
      <c r="R725" s="0" t="s">
        <v>3371</v>
      </c>
      <c r="S725" s="0" t="s">
        <v>3372</v>
      </c>
      <c r="T725" s="0" t="s">
        <v>13670</v>
      </c>
      <c r="U725" s="0" t="s">
        <v>13671</v>
      </c>
      <c r="V725" s="0" t="s">
        <v>13672</v>
      </c>
      <c r="Y725" s="0" t="s">
        <v>13673</v>
      </c>
      <c r="Z725" s="0" t="s">
        <v>13674</v>
      </c>
      <c r="AB725" s="0" t="s">
        <v>13675</v>
      </c>
      <c r="AE725" s="0" t="s">
        <v>3378</v>
      </c>
      <c r="AF725" s="0" t="n">
        <v>18</v>
      </c>
      <c r="AG725" s="0" t="s">
        <v>101</v>
      </c>
      <c r="AH725" s="0" t="n">
        <v>9993613</v>
      </c>
      <c r="AI725" s="0" t="s">
        <v>13676</v>
      </c>
      <c r="AJ725" s="0" t="s">
        <v>13677</v>
      </c>
      <c r="AM725" s="0" t="s">
        <v>13678</v>
      </c>
      <c r="AN725" s="0" t="s">
        <v>13679</v>
      </c>
      <c r="AO725" s="0" t="s">
        <v>9128</v>
      </c>
      <c r="AP725" s="0" t="s">
        <v>9129</v>
      </c>
      <c r="AS725" s="0" t="n">
        <v>2</v>
      </c>
      <c r="AT725" s="0" t="n">
        <v>5</v>
      </c>
      <c r="AU725" s="0" t="n">
        <v>8</v>
      </c>
      <c r="AV725" s="0" t="n">
        <v>5</v>
      </c>
      <c r="AW725" s="0" t="n">
        <v>8</v>
      </c>
      <c r="AX725" s="0" t="n">
        <v>5</v>
      </c>
      <c r="AY725" s="0" t="n">
        <v>8</v>
      </c>
      <c r="AZ725" s="0" t="n">
        <v>30.4</v>
      </c>
      <c r="BA725" s="0" t="n">
        <v>30.4</v>
      </c>
      <c r="BB725" s="0" t="n">
        <v>56.001</v>
      </c>
      <c r="BC725" s="0" t="n">
        <v>493</v>
      </c>
      <c r="BD725" s="0" t="n">
        <v>1.8879E-245</v>
      </c>
      <c r="BE725" s="0" t="n">
        <v>1819</v>
      </c>
      <c r="BF725" s="0" t="s">
        <v>13680</v>
      </c>
    </row>
    <row r="726" customFormat="false" ht="14.25" hidden="false" customHeight="false" outlineLevel="0" collapsed="false">
      <c r="A726" s="0" t="s">
        <v>13681</v>
      </c>
      <c r="B726" s="0" t="s">
        <v>13682</v>
      </c>
      <c r="C726" s="1" t="n">
        <v>1.0064</v>
      </c>
      <c r="D726" s="1" t="n">
        <v>0.39071</v>
      </c>
      <c r="E726" s="1" t="n">
        <v>30.247</v>
      </c>
      <c r="F726" s="2" t="n">
        <v>1.0114</v>
      </c>
      <c r="G726" s="2" t="n">
        <v>0.47845</v>
      </c>
      <c r="H726" s="2" t="n">
        <v>31.301</v>
      </c>
      <c r="I726" s="3" t="n">
        <f aca="false">F726/C726</f>
        <v>1.00496820349762</v>
      </c>
      <c r="J726" s="0" t="s">
        <v>13683</v>
      </c>
      <c r="K726" s="0" t="s">
        <v>13684</v>
      </c>
      <c r="L726" s="0" t="s">
        <v>13685</v>
      </c>
      <c r="M726" s="0" t="s">
        <v>13686</v>
      </c>
      <c r="N726" s="0" t="s">
        <v>13687</v>
      </c>
      <c r="O726" s="0" t="s">
        <v>13688</v>
      </c>
      <c r="P726" s="0" t="s">
        <v>13689</v>
      </c>
      <c r="Q726" s="0" t="s">
        <v>2659</v>
      </c>
      <c r="R726" s="0" t="s">
        <v>2660</v>
      </c>
      <c r="S726" s="0" t="s">
        <v>2661</v>
      </c>
      <c r="U726" s="0" t="s">
        <v>13690</v>
      </c>
      <c r="V726" s="0" t="s">
        <v>13691</v>
      </c>
      <c r="W726" s="0" t="s">
        <v>13692</v>
      </c>
      <c r="X726" s="0" t="s">
        <v>13693</v>
      </c>
      <c r="Y726" s="0" t="s">
        <v>2664</v>
      </c>
      <c r="Z726" s="0" t="s">
        <v>2665</v>
      </c>
      <c r="AB726" s="0" t="s">
        <v>13694</v>
      </c>
      <c r="AC726" s="0" t="s">
        <v>13695</v>
      </c>
      <c r="AD726" s="0" t="s">
        <v>13696</v>
      </c>
      <c r="AE726" s="0" t="s">
        <v>13697</v>
      </c>
      <c r="AF726" s="0" t="n">
        <v>16</v>
      </c>
      <c r="AG726" s="0" t="s">
        <v>101</v>
      </c>
      <c r="AH726" s="0" t="n">
        <v>17152106</v>
      </c>
      <c r="AI726" s="0" t="s">
        <v>2670</v>
      </c>
      <c r="AJ726" s="0" t="s">
        <v>2671</v>
      </c>
      <c r="AM726" s="0" t="s">
        <v>3281</v>
      </c>
      <c r="AN726" s="0" t="s">
        <v>3282</v>
      </c>
      <c r="AO726" s="0" t="s">
        <v>2674</v>
      </c>
      <c r="AP726" s="0" t="s">
        <v>2675</v>
      </c>
      <c r="AS726" s="0" t="n">
        <v>7</v>
      </c>
      <c r="AT726" s="0" t="n">
        <v>4</v>
      </c>
      <c r="AU726" s="0" t="n">
        <v>2</v>
      </c>
      <c r="AV726" s="0" t="n">
        <v>4</v>
      </c>
      <c r="AW726" s="0" t="n">
        <v>2</v>
      </c>
      <c r="AX726" s="0" t="n">
        <v>4</v>
      </c>
      <c r="AY726" s="0" t="n">
        <v>2</v>
      </c>
      <c r="AZ726" s="0" t="n">
        <v>65.6</v>
      </c>
      <c r="BA726" s="0" t="n">
        <v>65.6</v>
      </c>
      <c r="BB726" s="0" t="n">
        <v>17.861</v>
      </c>
      <c r="BC726" s="0" t="n">
        <v>154</v>
      </c>
      <c r="BD726" s="0" t="n">
        <v>2.9226E-188</v>
      </c>
      <c r="BE726" s="0" t="n">
        <v>364</v>
      </c>
      <c r="BF726" s="0" t="s">
        <v>13698</v>
      </c>
    </row>
    <row r="727" customFormat="false" ht="14.25" hidden="false" customHeight="false" outlineLevel="0" collapsed="false">
      <c r="A727" s="0" t="s">
        <v>13699</v>
      </c>
      <c r="B727" s="0" t="s">
        <v>13700</v>
      </c>
      <c r="C727" s="1" t="n">
        <v>1.036</v>
      </c>
      <c r="D727" s="1" t="n">
        <v>0.32989</v>
      </c>
      <c r="E727" s="1" t="n">
        <v>21.935</v>
      </c>
      <c r="F727" s="2" t="n">
        <v>1.041</v>
      </c>
      <c r="G727" s="2" t="n">
        <v>0.3953</v>
      </c>
      <c r="H727" s="2" t="n">
        <v>10.058</v>
      </c>
      <c r="I727" s="3" t="n">
        <f aca="false">F727/C727</f>
        <v>1.00482625482625</v>
      </c>
      <c r="J727" s="0" t="s">
        <v>13701</v>
      </c>
      <c r="K727" s="0" t="s">
        <v>13702</v>
      </c>
      <c r="L727" s="0" t="s">
        <v>13703</v>
      </c>
      <c r="M727" s="0" t="s">
        <v>13704</v>
      </c>
      <c r="N727" s="0" t="s">
        <v>13705</v>
      </c>
      <c r="O727" s="0" t="s">
        <v>13706</v>
      </c>
      <c r="P727" s="0" t="s">
        <v>13707</v>
      </c>
      <c r="Q727" s="0" t="s">
        <v>1912</v>
      </c>
      <c r="R727" s="0" t="s">
        <v>1913</v>
      </c>
      <c r="S727" s="0" t="s">
        <v>1914</v>
      </c>
      <c r="U727" s="0" t="s">
        <v>181</v>
      </c>
      <c r="V727" s="0" t="s">
        <v>182</v>
      </c>
      <c r="Y727" s="0" t="s">
        <v>13708</v>
      </c>
      <c r="Z727" s="0" t="s">
        <v>13709</v>
      </c>
      <c r="AB727" s="0" t="s">
        <v>13710</v>
      </c>
      <c r="AC727" s="0" t="s">
        <v>13711</v>
      </c>
      <c r="AD727" s="0" t="s">
        <v>13712</v>
      </c>
      <c r="AE727" s="0" t="s">
        <v>13713</v>
      </c>
      <c r="AF727" s="0" t="n">
        <v>3</v>
      </c>
      <c r="AG727" s="0" t="s">
        <v>74</v>
      </c>
      <c r="AH727" s="0" t="n">
        <v>136333088</v>
      </c>
      <c r="AI727" s="0" t="s">
        <v>1925</v>
      </c>
      <c r="AJ727" s="0" t="s">
        <v>1926</v>
      </c>
      <c r="AK727" s="0" t="s">
        <v>1927</v>
      </c>
      <c r="AL727" s="0" t="s">
        <v>1928</v>
      </c>
      <c r="AM727" s="0" t="s">
        <v>1929</v>
      </c>
      <c r="AN727" s="0" t="s">
        <v>1930</v>
      </c>
      <c r="AO727" s="0" t="s">
        <v>1931</v>
      </c>
      <c r="AP727" s="0" t="s">
        <v>1932</v>
      </c>
      <c r="AQ727" s="0" t="s">
        <v>144</v>
      </c>
      <c r="AS727" s="0" t="n">
        <v>4</v>
      </c>
      <c r="AT727" s="0" t="n">
        <v>4</v>
      </c>
      <c r="AU727" s="0" t="n">
        <v>4</v>
      </c>
      <c r="AV727" s="0" t="n">
        <v>4</v>
      </c>
      <c r="AW727" s="0" t="n">
        <v>4</v>
      </c>
      <c r="AX727" s="0" t="n">
        <v>3</v>
      </c>
      <c r="AY727" s="0" t="n">
        <v>3</v>
      </c>
      <c r="AZ727" s="0" t="n">
        <v>16.1</v>
      </c>
      <c r="BA727" s="0" t="n">
        <v>16.1</v>
      </c>
      <c r="BB727" s="0" t="n">
        <v>58.643</v>
      </c>
      <c r="BC727" s="0" t="n">
        <v>521</v>
      </c>
      <c r="BD727" s="0" t="n">
        <v>1.6774E-214</v>
      </c>
      <c r="BE727" s="0" t="n">
        <v>607</v>
      </c>
      <c r="BF727" s="0" t="s">
        <v>13714</v>
      </c>
    </row>
    <row r="728" customFormat="false" ht="14.25" hidden="false" customHeight="false" outlineLevel="0" collapsed="false">
      <c r="A728" s="0" t="s">
        <v>13715</v>
      </c>
      <c r="B728" s="0" t="s">
        <v>13716</v>
      </c>
      <c r="C728" s="1" t="n">
        <v>1.0309</v>
      </c>
      <c r="D728" s="1" t="n">
        <v>0.33997</v>
      </c>
      <c r="E728" s="1" t="n">
        <v>8.7577</v>
      </c>
      <c r="F728" s="2" t="n">
        <v>1.0353</v>
      </c>
      <c r="G728" s="2" t="n">
        <v>0.41085</v>
      </c>
      <c r="H728" s="2" t="n">
        <v>12.688</v>
      </c>
      <c r="I728" s="3" t="n">
        <f aca="false">F728/C728</f>
        <v>1.00426811523911</v>
      </c>
      <c r="J728" s="0" t="s">
        <v>13717</v>
      </c>
      <c r="K728" s="0" t="s">
        <v>13718</v>
      </c>
      <c r="L728" s="0" t="s">
        <v>13719</v>
      </c>
      <c r="M728" s="0" t="s">
        <v>13720</v>
      </c>
      <c r="O728" s="0" t="s">
        <v>13721</v>
      </c>
      <c r="P728" s="0" t="s">
        <v>13722</v>
      </c>
      <c r="Q728" s="0" t="s">
        <v>13723</v>
      </c>
      <c r="R728" s="0" t="s">
        <v>13724</v>
      </c>
      <c r="S728" s="0" t="s">
        <v>13725</v>
      </c>
      <c r="W728" s="0" t="s">
        <v>13726</v>
      </c>
      <c r="X728" s="0" t="s">
        <v>13727</v>
      </c>
      <c r="Y728" s="0" t="s">
        <v>13728</v>
      </c>
      <c r="Z728" s="0" t="s">
        <v>13729</v>
      </c>
      <c r="AB728" s="0" t="s">
        <v>13730</v>
      </c>
      <c r="AC728" s="0" t="s">
        <v>13731</v>
      </c>
      <c r="AD728" s="0" t="s">
        <v>13732</v>
      </c>
      <c r="AE728" s="0" t="s">
        <v>13733</v>
      </c>
      <c r="AF728" s="0" t="n">
        <v>6</v>
      </c>
      <c r="AG728" s="0" t="s">
        <v>101</v>
      </c>
      <c r="AH728" s="0" t="n">
        <v>72382793</v>
      </c>
      <c r="AI728" s="0" t="s">
        <v>13734</v>
      </c>
      <c r="AJ728" s="0" t="s">
        <v>13735</v>
      </c>
      <c r="AM728" s="0" t="s">
        <v>13736</v>
      </c>
      <c r="AN728" s="0" t="s">
        <v>13737</v>
      </c>
      <c r="AS728" s="0" t="n">
        <v>2</v>
      </c>
      <c r="AT728" s="0" t="n">
        <v>2</v>
      </c>
      <c r="AU728" s="0" t="n">
        <v>4</v>
      </c>
      <c r="AV728" s="0" t="n">
        <v>2</v>
      </c>
      <c r="AW728" s="0" t="n">
        <v>4</v>
      </c>
      <c r="AX728" s="0" t="n">
        <v>2</v>
      </c>
      <c r="AY728" s="0" t="n">
        <v>4</v>
      </c>
      <c r="AZ728" s="0" t="n">
        <v>19.2</v>
      </c>
      <c r="BA728" s="0" t="n">
        <v>19.2</v>
      </c>
      <c r="BB728" s="0" t="n">
        <v>43.688</v>
      </c>
      <c r="BC728" s="0" t="n">
        <v>395</v>
      </c>
      <c r="BD728" s="0" t="n">
        <v>7.0213E-040</v>
      </c>
      <c r="BE728" s="0" t="n">
        <v>2558</v>
      </c>
      <c r="BF728" s="0" t="s">
        <v>13738</v>
      </c>
    </row>
    <row r="729" customFormat="false" ht="14.25" hidden="false" customHeight="false" outlineLevel="0" collapsed="false">
      <c r="A729" s="0" t="s">
        <v>13739</v>
      </c>
      <c r="B729" s="0" t="s">
        <v>13740</v>
      </c>
      <c r="C729" s="1" t="n">
        <v>0.91943</v>
      </c>
      <c r="D729" s="1" t="n">
        <v>0.41698</v>
      </c>
      <c r="E729" s="1" t="n">
        <v>40.682</v>
      </c>
      <c r="F729" s="2" t="n">
        <v>0.92296</v>
      </c>
      <c r="G729" s="2" t="n">
        <v>0.22474</v>
      </c>
      <c r="H729" s="2" t="n">
        <v>38.427</v>
      </c>
      <c r="I729" s="3" t="n">
        <f aca="false">F729/C729</f>
        <v>1.00383933524031</v>
      </c>
      <c r="J729" s="0" t="s">
        <v>13741</v>
      </c>
      <c r="K729" s="0" t="s">
        <v>13742</v>
      </c>
      <c r="L729" s="0" t="s">
        <v>13743</v>
      </c>
      <c r="M729" s="0" t="s">
        <v>13744</v>
      </c>
      <c r="O729" s="0" t="s">
        <v>13745</v>
      </c>
      <c r="P729" s="0" t="s">
        <v>13746</v>
      </c>
      <c r="Q729" s="0" t="s">
        <v>13747</v>
      </c>
      <c r="R729" s="0" t="s">
        <v>13748</v>
      </c>
      <c r="S729" s="0" t="s">
        <v>13749</v>
      </c>
      <c r="U729" s="0" t="s">
        <v>3767</v>
      </c>
      <c r="V729" s="0" t="s">
        <v>3768</v>
      </c>
      <c r="W729" s="0" t="s">
        <v>120</v>
      </c>
      <c r="X729" s="0" t="s">
        <v>121</v>
      </c>
      <c r="AB729" s="0" t="s">
        <v>13750</v>
      </c>
      <c r="AF729" s="0" t="n">
        <v>7</v>
      </c>
      <c r="AG729" s="0" t="s">
        <v>101</v>
      </c>
      <c r="AH729" s="0" t="n">
        <v>121359076</v>
      </c>
      <c r="AI729" s="0" t="s">
        <v>13751</v>
      </c>
      <c r="AJ729" s="0" t="s">
        <v>13752</v>
      </c>
      <c r="AQ729" s="0" t="s">
        <v>144</v>
      </c>
      <c r="AS729" s="0" t="n">
        <v>1</v>
      </c>
      <c r="AT729" s="0" t="n">
        <v>13</v>
      </c>
      <c r="AU729" s="0" t="n">
        <v>13</v>
      </c>
      <c r="AV729" s="0" t="n">
        <v>13</v>
      </c>
      <c r="AW729" s="0" t="n">
        <v>13</v>
      </c>
      <c r="AX729" s="0" t="n">
        <v>13</v>
      </c>
      <c r="AY729" s="0" t="n">
        <v>13</v>
      </c>
      <c r="AZ729" s="0" t="n">
        <v>21.9</v>
      </c>
      <c r="BA729" s="0" t="n">
        <v>21.9</v>
      </c>
      <c r="BB729" s="0" t="n">
        <v>107.06</v>
      </c>
      <c r="BC729" s="0" t="n">
        <v>953</v>
      </c>
      <c r="BD729" s="0" t="n">
        <v>0</v>
      </c>
      <c r="BE729" s="0" t="n">
        <v>553</v>
      </c>
      <c r="BF729" s="0" t="s">
        <v>13753</v>
      </c>
    </row>
    <row r="730" customFormat="false" ht="14.25" hidden="false" customHeight="false" outlineLevel="0" collapsed="false">
      <c r="A730" s="0" t="s">
        <v>13754</v>
      </c>
      <c r="B730" s="0" t="s">
        <v>13755</v>
      </c>
      <c r="C730" s="1" t="n">
        <v>0.92596</v>
      </c>
      <c r="D730" s="1" t="n">
        <v>0.43118</v>
      </c>
      <c r="E730" s="1" t="n">
        <v>11.013</v>
      </c>
      <c r="F730" s="2" t="n">
        <v>0.92948</v>
      </c>
      <c r="G730" s="2" t="n">
        <v>0.24416</v>
      </c>
      <c r="H730" s="2" t="n">
        <v>1.4188</v>
      </c>
      <c r="I730" s="3" t="n">
        <f aca="false">F730/C730</f>
        <v>1.00380146010627</v>
      </c>
      <c r="J730" s="0" t="s">
        <v>13756</v>
      </c>
      <c r="K730" s="0" t="s">
        <v>13757</v>
      </c>
      <c r="L730" s="0" t="s">
        <v>13758</v>
      </c>
      <c r="M730" s="0" t="s">
        <v>13759</v>
      </c>
      <c r="N730" s="0" t="s">
        <v>13760</v>
      </c>
      <c r="O730" s="0" t="s">
        <v>13761</v>
      </c>
      <c r="P730" s="0" t="s">
        <v>13762</v>
      </c>
      <c r="Q730" s="0" t="s">
        <v>13763</v>
      </c>
      <c r="R730" s="0" t="s">
        <v>13764</v>
      </c>
      <c r="S730" s="0" t="s">
        <v>13765</v>
      </c>
      <c r="Y730" s="0" t="s">
        <v>13766</v>
      </c>
      <c r="Z730" s="0" t="s">
        <v>13767</v>
      </c>
      <c r="AF730" s="0" t="n">
        <v>5</v>
      </c>
      <c r="AG730" s="0" t="s">
        <v>74</v>
      </c>
      <c r="AH730" s="0" t="n">
        <v>31357184</v>
      </c>
      <c r="AI730" s="0" t="s">
        <v>13768</v>
      </c>
      <c r="AJ730" s="0" t="s">
        <v>13769</v>
      </c>
      <c r="AK730" s="0" t="s">
        <v>13770</v>
      </c>
      <c r="AL730" s="0" t="s">
        <v>13771</v>
      </c>
      <c r="AM730" s="0" t="s">
        <v>13772</v>
      </c>
      <c r="AN730" s="0" t="s">
        <v>13773</v>
      </c>
      <c r="AQ730" s="0" t="s">
        <v>144</v>
      </c>
      <c r="AS730" s="0" t="n">
        <v>3</v>
      </c>
      <c r="AT730" s="0" t="n">
        <v>4</v>
      </c>
      <c r="AU730" s="0" t="n">
        <v>2</v>
      </c>
      <c r="AV730" s="0" t="n">
        <v>4</v>
      </c>
      <c r="AW730" s="0" t="n">
        <v>2</v>
      </c>
      <c r="AX730" s="0" t="n">
        <v>4</v>
      </c>
      <c r="AY730" s="0" t="n">
        <v>2</v>
      </c>
      <c r="AZ730" s="0" t="n">
        <v>4</v>
      </c>
      <c r="BA730" s="0" t="n">
        <v>4</v>
      </c>
      <c r="BB730" s="0" t="n">
        <v>243.24</v>
      </c>
      <c r="BC730" s="0" t="n">
        <v>2225</v>
      </c>
      <c r="BD730" s="0" t="n">
        <v>4.5126E-022</v>
      </c>
      <c r="BE730" s="0" t="n">
        <v>2329</v>
      </c>
      <c r="BF730" s="0" t="s">
        <v>13774</v>
      </c>
    </row>
    <row r="731" customFormat="false" ht="14.25" hidden="false" customHeight="false" outlineLevel="0" collapsed="false">
      <c r="A731" s="0" t="s">
        <v>13775</v>
      </c>
      <c r="B731" s="0" t="s">
        <v>13776</v>
      </c>
      <c r="C731" s="1" t="n">
        <v>0.9012</v>
      </c>
      <c r="D731" s="1" t="n">
        <v>0.37742</v>
      </c>
      <c r="E731" s="1" t="n">
        <v>18.98</v>
      </c>
      <c r="F731" s="2" t="n">
        <v>0.90447</v>
      </c>
      <c r="G731" s="2" t="n">
        <v>0.17407</v>
      </c>
      <c r="H731" s="2" t="n">
        <v>40.15</v>
      </c>
      <c r="I731" s="3" t="n">
        <f aca="false">F731/C731</f>
        <v>1.00362849533955</v>
      </c>
      <c r="J731" s="0" t="s">
        <v>13777</v>
      </c>
      <c r="K731" s="0" t="s">
        <v>13778</v>
      </c>
      <c r="L731" s="0" t="s">
        <v>13779</v>
      </c>
      <c r="M731" s="0" t="s">
        <v>13780</v>
      </c>
      <c r="N731" s="0" t="s">
        <v>13781</v>
      </c>
      <c r="O731" s="0" t="s">
        <v>13782</v>
      </c>
      <c r="P731" s="0" t="s">
        <v>13783</v>
      </c>
      <c r="Q731" s="0" t="s">
        <v>13784</v>
      </c>
      <c r="R731" s="0" t="s">
        <v>13785</v>
      </c>
      <c r="S731" s="0" t="s">
        <v>13786</v>
      </c>
      <c r="W731" s="0" t="s">
        <v>11240</v>
      </c>
      <c r="X731" s="0" t="s">
        <v>11241</v>
      </c>
      <c r="AB731" s="0" t="s">
        <v>13787</v>
      </c>
      <c r="AC731" s="0" t="s">
        <v>2667</v>
      </c>
      <c r="AD731" s="0" t="s">
        <v>2668</v>
      </c>
      <c r="AE731" s="0" t="s">
        <v>13788</v>
      </c>
      <c r="AF731" s="0" t="n">
        <v>7</v>
      </c>
      <c r="AG731" s="0" t="s">
        <v>101</v>
      </c>
      <c r="AH731" s="0" t="n">
        <v>34925714</v>
      </c>
      <c r="AI731" s="0" t="s">
        <v>13789</v>
      </c>
      <c r="AJ731" s="0" t="s">
        <v>13790</v>
      </c>
      <c r="AM731" s="0" t="s">
        <v>13791</v>
      </c>
      <c r="AN731" s="0" t="s">
        <v>13792</v>
      </c>
      <c r="AQ731" s="0" t="s">
        <v>144</v>
      </c>
      <c r="AS731" s="0" t="n">
        <v>1</v>
      </c>
      <c r="AT731" s="0" t="n">
        <v>7</v>
      </c>
      <c r="AU731" s="0" t="n">
        <v>7</v>
      </c>
      <c r="AV731" s="0" t="n">
        <v>7</v>
      </c>
      <c r="AW731" s="0" t="n">
        <v>7</v>
      </c>
      <c r="AX731" s="0" t="n">
        <v>7</v>
      </c>
      <c r="AY731" s="0" t="n">
        <v>7</v>
      </c>
      <c r="AZ731" s="0" t="n">
        <v>16.9</v>
      </c>
      <c r="BA731" s="0" t="n">
        <v>16.9</v>
      </c>
      <c r="BB731" s="0" t="n">
        <v>70.568</v>
      </c>
      <c r="BC731" s="0" t="n">
        <v>638</v>
      </c>
      <c r="BD731" s="0" t="n">
        <v>8.0303E-184</v>
      </c>
      <c r="BE731" s="0" t="n">
        <v>989</v>
      </c>
      <c r="BF731" s="0" t="s">
        <v>13793</v>
      </c>
    </row>
    <row r="732" customFormat="false" ht="14.25" hidden="false" customHeight="false" outlineLevel="0" collapsed="false">
      <c r="A732" s="0" t="s">
        <v>13794</v>
      </c>
      <c r="B732" s="0" t="s">
        <v>13795</v>
      </c>
      <c r="C732" s="1" t="n">
        <v>1.0786</v>
      </c>
      <c r="D732" s="1" t="n">
        <v>0.25264</v>
      </c>
      <c r="E732" s="1" t="n">
        <v>23.045</v>
      </c>
      <c r="F732" s="2" t="n">
        <v>1.0825</v>
      </c>
      <c r="G732" s="2" t="n">
        <v>0.29064</v>
      </c>
      <c r="H732" s="2" t="n">
        <v>46.622</v>
      </c>
      <c r="I732" s="3" t="n">
        <f aca="false">F732/C732</f>
        <v>1.003615798257</v>
      </c>
      <c r="J732" s="0" t="s">
        <v>13796</v>
      </c>
      <c r="K732" s="0" t="s">
        <v>13795</v>
      </c>
      <c r="L732" s="0" t="s">
        <v>13797</v>
      </c>
      <c r="M732" s="0" t="s">
        <v>13798</v>
      </c>
      <c r="O732" s="0" t="s">
        <v>13799</v>
      </c>
      <c r="P732" s="0" t="s">
        <v>13800</v>
      </c>
      <c r="Q732" s="0" t="s">
        <v>13801</v>
      </c>
      <c r="R732" s="0" t="s">
        <v>13802</v>
      </c>
      <c r="S732" s="0" t="s">
        <v>13803</v>
      </c>
      <c r="U732" s="0" t="s">
        <v>3396</v>
      </c>
      <c r="V732" s="0" t="s">
        <v>3397</v>
      </c>
      <c r="W732" s="0" t="s">
        <v>13804</v>
      </c>
      <c r="X732" s="0" t="s">
        <v>13805</v>
      </c>
      <c r="Y732" s="0" t="s">
        <v>13806</v>
      </c>
      <c r="Z732" s="0" t="s">
        <v>13807</v>
      </c>
      <c r="AB732" s="0" t="s">
        <v>13808</v>
      </c>
      <c r="AE732" s="0" t="s">
        <v>13809</v>
      </c>
      <c r="AF732" s="0" t="n">
        <v>7</v>
      </c>
      <c r="AG732" s="0" t="s">
        <v>101</v>
      </c>
      <c r="AH732" s="0" t="n">
        <v>20341487</v>
      </c>
      <c r="AI732" s="0" t="s">
        <v>13810</v>
      </c>
      <c r="AJ732" s="0" t="s">
        <v>13811</v>
      </c>
      <c r="AM732" s="0" t="s">
        <v>8833</v>
      </c>
      <c r="AN732" s="0" t="s">
        <v>8834</v>
      </c>
      <c r="AO732" s="0" t="s">
        <v>9592</v>
      </c>
      <c r="AP732" s="0" t="s">
        <v>9593</v>
      </c>
      <c r="AQ732" s="0" t="s">
        <v>144</v>
      </c>
      <c r="AS732" s="0" t="n">
        <v>2</v>
      </c>
      <c r="AT732" s="0" t="n">
        <v>6</v>
      </c>
      <c r="AU732" s="0" t="n">
        <v>5</v>
      </c>
      <c r="AV732" s="0" t="n">
        <v>6</v>
      </c>
      <c r="AW732" s="0" t="n">
        <v>5</v>
      </c>
      <c r="AX732" s="0" t="n">
        <v>6</v>
      </c>
      <c r="AY732" s="0" t="n">
        <v>5</v>
      </c>
      <c r="AZ732" s="0" t="n">
        <v>17.5</v>
      </c>
      <c r="BA732" s="0" t="n">
        <v>17.5</v>
      </c>
      <c r="BB732" s="0" t="n">
        <v>70.857</v>
      </c>
      <c r="BC732" s="0" t="n">
        <v>650</v>
      </c>
      <c r="BD732" s="0" t="n">
        <v>2.0557E-115</v>
      </c>
      <c r="BE732" s="0" t="n">
        <v>1861</v>
      </c>
      <c r="BF732" s="0" t="s">
        <v>13812</v>
      </c>
    </row>
    <row r="733" customFormat="false" ht="14.25" hidden="false" customHeight="false" outlineLevel="0" collapsed="false">
      <c r="A733" s="0" t="s">
        <v>13813</v>
      </c>
      <c r="B733" s="0" t="s">
        <v>13814</v>
      </c>
      <c r="C733" s="1" t="n">
        <v>0.95329</v>
      </c>
      <c r="D733" s="1" t="n">
        <v>0.4903</v>
      </c>
      <c r="E733" s="1" t="n">
        <v>24.22</v>
      </c>
      <c r="F733" s="2" t="n">
        <v>0.95624</v>
      </c>
      <c r="G733" s="2" t="n">
        <v>0.33078</v>
      </c>
      <c r="H733" s="2" t="n">
        <v>23.188</v>
      </c>
      <c r="I733" s="3" t="n">
        <f aca="false">F733/C733</f>
        <v>1.0030945462556</v>
      </c>
      <c r="J733" s="0" t="s">
        <v>13815</v>
      </c>
      <c r="K733" s="0" t="s">
        <v>13816</v>
      </c>
      <c r="L733" s="0" t="s">
        <v>13817</v>
      </c>
      <c r="M733" s="0" t="s">
        <v>13818</v>
      </c>
      <c r="N733" s="0" t="s">
        <v>13819</v>
      </c>
      <c r="O733" s="0" t="s">
        <v>13820</v>
      </c>
      <c r="P733" s="0" t="s">
        <v>13821</v>
      </c>
      <c r="Q733" s="0" t="s">
        <v>6393</v>
      </c>
      <c r="R733" s="0" t="s">
        <v>6394</v>
      </c>
      <c r="S733" s="0" t="s">
        <v>6395</v>
      </c>
      <c r="W733" s="0" t="s">
        <v>5530</v>
      </c>
      <c r="X733" s="0" t="s">
        <v>5531</v>
      </c>
      <c r="Y733" s="0" t="s">
        <v>13822</v>
      </c>
      <c r="Z733" s="0" t="s">
        <v>13823</v>
      </c>
      <c r="AB733" s="0" t="s">
        <v>13824</v>
      </c>
      <c r="AF733" s="0" t="n">
        <v>2</v>
      </c>
      <c r="AG733" s="0" t="s">
        <v>74</v>
      </c>
      <c r="AH733" s="0" t="n">
        <v>91366994</v>
      </c>
      <c r="AI733" s="0" t="s">
        <v>6416</v>
      </c>
      <c r="AJ733" s="0" t="s">
        <v>6417</v>
      </c>
      <c r="AM733" s="0" t="s">
        <v>6418</v>
      </c>
      <c r="AN733" s="0" t="s">
        <v>6419</v>
      </c>
      <c r="AQ733" s="0" t="s">
        <v>144</v>
      </c>
      <c r="AS733" s="0" t="n">
        <v>3</v>
      </c>
      <c r="AT733" s="0" t="n">
        <v>16</v>
      </c>
      <c r="AU733" s="0" t="n">
        <v>13</v>
      </c>
      <c r="AV733" s="0" t="n">
        <v>16</v>
      </c>
      <c r="AW733" s="0" t="n">
        <v>13</v>
      </c>
      <c r="AX733" s="0" t="n">
        <v>16</v>
      </c>
      <c r="AY733" s="0" t="n">
        <v>13</v>
      </c>
      <c r="AZ733" s="0" t="n">
        <v>14</v>
      </c>
      <c r="BA733" s="0" t="n">
        <v>14</v>
      </c>
      <c r="BB733" s="0" t="n">
        <v>225.63</v>
      </c>
      <c r="BC733" s="0" t="n">
        <v>2032</v>
      </c>
      <c r="BD733" s="0" t="n">
        <v>8.8267E-206</v>
      </c>
      <c r="BE733" s="0" t="n">
        <v>2008</v>
      </c>
      <c r="BF733" s="0" t="s">
        <v>13825</v>
      </c>
    </row>
    <row r="734" customFormat="false" ht="14.25" hidden="false" customHeight="false" outlineLevel="0" collapsed="false">
      <c r="A734" s="0" t="s">
        <v>13826</v>
      </c>
      <c r="B734" s="0" t="s">
        <v>13827</v>
      </c>
      <c r="C734" s="1" t="n">
        <v>1.0188</v>
      </c>
      <c r="D734" s="1" t="n">
        <v>0.36462</v>
      </c>
      <c r="E734" s="1" t="n">
        <v>23.616</v>
      </c>
      <c r="F734" s="2" t="n">
        <v>1.0219</v>
      </c>
      <c r="G734" s="2" t="n">
        <v>0.44825</v>
      </c>
      <c r="H734" s="2" t="n">
        <v>21.68</v>
      </c>
      <c r="I734" s="3" t="n">
        <f aca="false">F734/C734</f>
        <v>1.00304279544562</v>
      </c>
      <c r="J734" s="0" t="s">
        <v>13828</v>
      </c>
      <c r="K734" s="0" t="s">
        <v>13827</v>
      </c>
      <c r="L734" s="0" t="s">
        <v>13829</v>
      </c>
      <c r="M734" s="0" t="s">
        <v>13830</v>
      </c>
      <c r="N734" s="0" t="s">
        <v>13831</v>
      </c>
      <c r="O734" s="0" t="s">
        <v>13832</v>
      </c>
      <c r="P734" s="0" t="s">
        <v>13833</v>
      </c>
      <c r="Q734" s="0" t="s">
        <v>7169</v>
      </c>
      <c r="R734" s="0" t="s">
        <v>7170</v>
      </c>
      <c r="S734" s="0" t="s">
        <v>7171</v>
      </c>
      <c r="U734" s="0" t="s">
        <v>3475</v>
      </c>
      <c r="V734" s="0" t="s">
        <v>3476</v>
      </c>
      <c r="W734" s="0" t="s">
        <v>13834</v>
      </c>
      <c r="X734" s="0" t="s">
        <v>13835</v>
      </c>
      <c r="AF734" s="0" t="n">
        <v>5</v>
      </c>
      <c r="AG734" s="0" t="s">
        <v>74</v>
      </c>
      <c r="AH734" s="0" t="n">
        <v>136254537</v>
      </c>
      <c r="AI734" s="0" t="s">
        <v>13836</v>
      </c>
      <c r="AJ734" s="0" t="s">
        <v>13837</v>
      </c>
      <c r="AM734" s="0" t="s">
        <v>11517</v>
      </c>
      <c r="AN734" s="0" t="s">
        <v>11518</v>
      </c>
      <c r="AS734" s="0" t="n">
        <v>1</v>
      </c>
      <c r="AT734" s="0" t="n">
        <v>18</v>
      </c>
      <c r="AU734" s="0" t="n">
        <v>16</v>
      </c>
      <c r="AV734" s="0" t="n">
        <v>18</v>
      </c>
      <c r="AW734" s="0" t="n">
        <v>16</v>
      </c>
      <c r="AX734" s="0" t="n">
        <v>18</v>
      </c>
      <c r="AY734" s="0" t="n">
        <v>16</v>
      </c>
      <c r="AZ734" s="0" t="n">
        <v>69.5</v>
      </c>
      <c r="BA734" s="0" t="n">
        <v>69.5</v>
      </c>
      <c r="BB734" s="0" t="n">
        <v>35.611</v>
      </c>
      <c r="BC734" s="0" t="n">
        <v>338</v>
      </c>
      <c r="BD734" s="0" t="n">
        <v>0</v>
      </c>
      <c r="BE734" s="0" t="n">
        <v>2138</v>
      </c>
      <c r="BF734" s="0" t="s">
        <v>13838</v>
      </c>
    </row>
    <row r="735" customFormat="false" ht="14.25" hidden="false" customHeight="false" outlineLevel="0" collapsed="false">
      <c r="A735" s="0" t="s">
        <v>13839</v>
      </c>
      <c r="B735" s="0" t="s">
        <v>13840</v>
      </c>
      <c r="C735" s="1" t="n">
        <v>0.90187</v>
      </c>
      <c r="D735" s="1" t="n">
        <v>0.37887</v>
      </c>
      <c r="E735" s="1" t="n">
        <v>10.594</v>
      </c>
      <c r="F735" s="2" t="n">
        <v>0.90459</v>
      </c>
      <c r="G735" s="2" t="n">
        <v>0.17437</v>
      </c>
      <c r="H735" s="2" t="n">
        <v>11.928</v>
      </c>
      <c r="I735" s="3" t="n">
        <f aca="false">F735/C735</f>
        <v>1.00301595573641</v>
      </c>
      <c r="J735" s="0" t="s">
        <v>13841</v>
      </c>
      <c r="K735" s="0" t="s">
        <v>13842</v>
      </c>
      <c r="L735" s="0" t="s">
        <v>13843</v>
      </c>
      <c r="M735" s="0" t="s">
        <v>13844</v>
      </c>
      <c r="O735" s="0" t="s">
        <v>13845</v>
      </c>
      <c r="P735" s="0" t="s">
        <v>13846</v>
      </c>
      <c r="Q735" s="0" t="s">
        <v>5931</v>
      </c>
      <c r="R735" s="0" t="s">
        <v>5932</v>
      </c>
      <c r="S735" s="0" t="s">
        <v>5933</v>
      </c>
      <c r="U735" s="0" t="s">
        <v>13847</v>
      </c>
      <c r="V735" s="0" t="s">
        <v>13848</v>
      </c>
      <c r="W735" s="0" t="s">
        <v>6112</v>
      </c>
      <c r="X735" s="0" t="s">
        <v>6113</v>
      </c>
      <c r="Y735" s="0" t="s">
        <v>12840</v>
      </c>
      <c r="Z735" s="0" t="s">
        <v>12841</v>
      </c>
      <c r="AB735" s="0" t="s">
        <v>13849</v>
      </c>
      <c r="AF735" s="0" t="n">
        <v>9</v>
      </c>
      <c r="AG735" s="0" t="s">
        <v>101</v>
      </c>
      <c r="AH735" s="0" t="n">
        <v>44550224</v>
      </c>
      <c r="AI735" s="0" t="s">
        <v>13850</v>
      </c>
      <c r="AJ735" s="0" t="s">
        <v>13851</v>
      </c>
      <c r="AM735" s="0" t="s">
        <v>13852</v>
      </c>
      <c r="AN735" s="0" t="s">
        <v>13853</v>
      </c>
      <c r="AQ735" s="0" t="s">
        <v>144</v>
      </c>
      <c r="AS735" s="0" t="n">
        <v>2</v>
      </c>
      <c r="AT735" s="0" t="n">
        <v>3</v>
      </c>
      <c r="AU735" s="0" t="n">
        <v>3</v>
      </c>
      <c r="AV735" s="0" t="n">
        <v>3</v>
      </c>
      <c r="AW735" s="0" t="n">
        <v>3</v>
      </c>
      <c r="AX735" s="0" t="n">
        <v>3</v>
      </c>
      <c r="AY735" s="0" t="n">
        <v>3</v>
      </c>
      <c r="AZ735" s="0" t="n">
        <v>17.8</v>
      </c>
      <c r="BA735" s="0" t="n">
        <v>17.8</v>
      </c>
      <c r="BB735" s="0" t="n">
        <v>57.157</v>
      </c>
      <c r="BC735" s="0" t="n">
        <v>511</v>
      </c>
      <c r="BD735" s="0" t="n">
        <v>6.6714E-029</v>
      </c>
      <c r="BE735" s="0" t="n">
        <v>1959</v>
      </c>
      <c r="BF735" s="0" t="s">
        <v>13854</v>
      </c>
    </row>
    <row r="736" customFormat="false" ht="14.25" hidden="false" customHeight="false" outlineLevel="0" collapsed="false">
      <c r="A736" s="0" t="s">
        <v>13855</v>
      </c>
      <c r="B736" s="0" t="s">
        <v>13856</v>
      </c>
      <c r="C736" s="1" t="n">
        <v>1.1315</v>
      </c>
      <c r="D736" s="1" t="n">
        <v>0.17494</v>
      </c>
      <c r="E736" s="1" t="n">
        <v>8.1661</v>
      </c>
      <c r="F736" s="2" t="n">
        <v>1.1349</v>
      </c>
      <c r="G736" s="2" t="n">
        <v>0.18472</v>
      </c>
      <c r="H736" s="2" t="n">
        <v>10.431</v>
      </c>
      <c r="I736" s="3" t="n">
        <f aca="false">F736/C736</f>
        <v>1.00300486080424</v>
      </c>
      <c r="J736" s="0" t="s">
        <v>13857</v>
      </c>
      <c r="K736" s="0" t="s">
        <v>13858</v>
      </c>
      <c r="L736" s="0" t="s">
        <v>13859</v>
      </c>
      <c r="M736" s="0" t="s">
        <v>13860</v>
      </c>
      <c r="O736" s="0" t="s">
        <v>13861</v>
      </c>
      <c r="P736" s="0" t="s">
        <v>13862</v>
      </c>
      <c r="Q736" s="0" t="s">
        <v>1255</v>
      </c>
      <c r="R736" s="0" t="s">
        <v>1256</v>
      </c>
      <c r="S736" s="0" t="s">
        <v>1257</v>
      </c>
      <c r="U736" s="0" t="s">
        <v>13863</v>
      </c>
      <c r="V736" s="0" t="s">
        <v>13864</v>
      </c>
      <c r="W736" s="0" t="s">
        <v>13865</v>
      </c>
      <c r="X736" s="0" t="s">
        <v>13866</v>
      </c>
      <c r="AB736" s="0" t="s">
        <v>13867</v>
      </c>
      <c r="AF736" s="0" t="n">
        <v>3</v>
      </c>
      <c r="AG736" s="0" t="s">
        <v>74</v>
      </c>
      <c r="AH736" s="0" t="n">
        <v>95733231</v>
      </c>
      <c r="AI736" s="0" t="s">
        <v>13868</v>
      </c>
      <c r="AJ736" s="0" t="s">
        <v>13869</v>
      </c>
      <c r="AK736" s="0" t="s">
        <v>1261</v>
      </c>
      <c r="AL736" s="0" t="s">
        <v>1262</v>
      </c>
      <c r="AO736" s="0" t="s">
        <v>13870</v>
      </c>
      <c r="AP736" s="0" t="s">
        <v>13871</v>
      </c>
      <c r="AS736" s="0" t="n">
        <v>2</v>
      </c>
      <c r="AT736" s="0" t="n">
        <v>4</v>
      </c>
      <c r="AU736" s="0" t="n">
        <v>5</v>
      </c>
      <c r="AV736" s="0" t="n">
        <v>4</v>
      </c>
      <c r="AW736" s="0" t="n">
        <v>5</v>
      </c>
      <c r="AX736" s="0" t="n">
        <v>4</v>
      </c>
      <c r="AY736" s="0" t="n">
        <v>5</v>
      </c>
      <c r="AZ736" s="0" t="n">
        <v>33.8</v>
      </c>
      <c r="BA736" s="0" t="n">
        <v>33.8</v>
      </c>
      <c r="BB736" s="0" t="n">
        <v>29.622</v>
      </c>
      <c r="BC736" s="0" t="n">
        <v>260</v>
      </c>
      <c r="BD736" s="0" t="n">
        <v>0</v>
      </c>
      <c r="BE736" s="0" t="n">
        <v>978</v>
      </c>
      <c r="BF736" s="0" t="s">
        <v>13872</v>
      </c>
    </row>
    <row r="737" customFormat="false" ht="14.25" hidden="false" customHeight="false" outlineLevel="0" collapsed="false">
      <c r="A737" s="0" t="s">
        <v>13873</v>
      </c>
      <c r="B737" s="0" t="s">
        <v>13874</v>
      </c>
      <c r="C737" s="1" t="n">
        <v>1.004</v>
      </c>
      <c r="D737" s="1" t="n">
        <v>0.39583</v>
      </c>
      <c r="E737" s="1" t="n">
        <v>33.526</v>
      </c>
      <c r="F737" s="2" t="n">
        <v>1.0067</v>
      </c>
      <c r="G737" s="2" t="n">
        <v>0.49204</v>
      </c>
      <c r="H737" s="2" t="n">
        <v>23.586</v>
      </c>
      <c r="I737" s="3" t="n">
        <f aca="false">F737/C737</f>
        <v>1.00268924302789</v>
      </c>
      <c r="J737" s="0" t="s">
        <v>13875</v>
      </c>
      <c r="K737" s="0" t="s">
        <v>13876</v>
      </c>
      <c r="L737" s="0" t="s">
        <v>13877</v>
      </c>
      <c r="M737" s="0" t="s">
        <v>13878</v>
      </c>
      <c r="O737" s="0" t="s">
        <v>13879</v>
      </c>
      <c r="P737" s="0" t="s">
        <v>13880</v>
      </c>
      <c r="Q737" s="0" t="s">
        <v>12156</v>
      </c>
      <c r="R737" s="0" t="s">
        <v>12157</v>
      </c>
      <c r="S737" s="0" t="s">
        <v>12158</v>
      </c>
      <c r="U737" s="0" t="s">
        <v>13881</v>
      </c>
      <c r="V737" s="0" t="s">
        <v>13882</v>
      </c>
      <c r="W737" s="0" t="s">
        <v>120</v>
      </c>
      <c r="X737" s="0" t="s">
        <v>121</v>
      </c>
      <c r="Y737" s="0" t="s">
        <v>13883</v>
      </c>
      <c r="Z737" s="0" t="s">
        <v>13884</v>
      </c>
      <c r="AF737" s="0" t="n">
        <v>14</v>
      </c>
      <c r="AG737" s="0" t="s">
        <v>74</v>
      </c>
      <c r="AH737" s="0" t="n">
        <v>8650666</v>
      </c>
      <c r="AI737" s="0" t="s">
        <v>12167</v>
      </c>
      <c r="AJ737" s="0" t="s">
        <v>12168</v>
      </c>
      <c r="AM737" s="0" t="s">
        <v>12169</v>
      </c>
      <c r="AN737" s="0" t="s">
        <v>12170</v>
      </c>
      <c r="AO737" s="0" t="s">
        <v>12171</v>
      </c>
      <c r="AP737" s="0" t="s">
        <v>12172</v>
      </c>
      <c r="AS737" s="0" t="n">
        <v>1</v>
      </c>
      <c r="AT737" s="0" t="n">
        <v>55</v>
      </c>
      <c r="AU737" s="0" t="n">
        <v>38</v>
      </c>
      <c r="AV737" s="0" t="n">
        <v>49</v>
      </c>
      <c r="AW737" s="0" t="n">
        <v>31</v>
      </c>
      <c r="AX737" s="0" t="n">
        <v>49</v>
      </c>
      <c r="AY737" s="0" t="n">
        <v>31</v>
      </c>
      <c r="AZ737" s="0" t="n">
        <v>39.1</v>
      </c>
      <c r="BA737" s="0" t="n">
        <v>36.5</v>
      </c>
      <c r="BB737" s="0" t="n">
        <v>277.75</v>
      </c>
      <c r="BC737" s="0" t="n">
        <v>2602</v>
      </c>
      <c r="BD737" s="0" t="n">
        <v>0</v>
      </c>
      <c r="BE737" s="0" t="n">
        <v>2891</v>
      </c>
      <c r="BF737" s="0" t="s">
        <v>13885</v>
      </c>
    </row>
    <row r="738" customFormat="false" ht="14.25" hidden="false" customHeight="false" outlineLevel="0" collapsed="false">
      <c r="A738" s="0" t="s">
        <v>13886</v>
      </c>
      <c r="B738" s="0" t="s">
        <v>13887</v>
      </c>
      <c r="C738" s="1" t="n">
        <v>1.1152</v>
      </c>
      <c r="D738" s="1" t="n">
        <v>0.1967</v>
      </c>
      <c r="E738" s="1" t="n">
        <v>24.548</v>
      </c>
      <c r="F738" s="2" t="n">
        <v>1.118</v>
      </c>
      <c r="G738" s="2" t="n">
        <v>0.21557</v>
      </c>
      <c r="H738" s="2" t="n">
        <v>12.342</v>
      </c>
      <c r="I738" s="3" t="n">
        <f aca="false">F738/C738</f>
        <v>1.00251076040172</v>
      </c>
      <c r="J738" s="0" t="s">
        <v>13888</v>
      </c>
      <c r="K738" s="0" t="s">
        <v>13889</v>
      </c>
      <c r="L738" s="0" t="s">
        <v>13890</v>
      </c>
      <c r="M738" s="0" t="s">
        <v>13891</v>
      </c>
      <c r="O738" s="0" t="s">
        <v>13892</v>
      </c>
      <c r="P738" s="0" t="s">
        <v>13893</v>
      </c>
      <c r="Q738" s="0" t="s">
        <v>2725</v>
      </c>
      <c r="R738" s="0" t="s">
        <v>2726</v>
      </c>
      <c r="S738" s="0" t="s">
        <v>2727</v>
      </c>
      <c r="U738" s="0" t="s">
        <v>1367</v>
      </c>
      <c r="V738" s="0" t="s">
        <v>1368</v>
      </c>
      <c r="W738" s="0" t="s">
        <v>13894</v>
      </c>
      <c r="X738" s="0" t="s">
        <v>13895</v>
      </c>
      <c r="Y738" s="0" t="s">
        <v>13896</v>
      </c>
      <c r="Z738" s="0" t="s">
        <v>13897</v>
      </c>
      <c r="AF738" s="0" t="n">
        <v>17</v>
      </c>
      <c r="AG738" s="0" t="s">
        <v>101</v>
      </c>
      <c r="AH738" s="0" t="n">
        <v>57160481</v>
      </c>
      <c r="AI738" s="0" t="s">
        <v>13898</v>
      </c>
      <c r="AJ738" s="0" t="s">
        <v>13899</v>
      </c>
      <c r="AM738" s="0" t="s">
        <v>13900</v>
      </c>
      <c r="AN738" s="0" t="s">
        <v>13901</v>
      </c>
      <c r="AO738" s="0" t="s">
        <v>2735</v>
      </c>
      <c r="AP738" s="0" t="s">
        <v>2736</v>
      </c>
      <c r="AS738" s="0" t="n">
        <v>2</v>
      </c>
      <c r="AT738" s="0" t="n">
        <v>9</v>
      </c>
      <c r="AU738" s="0" t="n">
        <v>11</v>
      </c>
      <c r="AV738" s="0" t="n">
        <v>9</v>
      </c>
      <c r="AW738" s="0" t="n">
        <v>11</v>
      </c>
      <c r="AX738" s="0" t="n">
        <v>8</v>
      </c>
      <c r="AY738" s="0" t="n">
        <v>9</v>
      </c>
      <c r="AZ738" s="0" t="n">
        <v>28.6</v>
      </c>
      <c r="BA738" s="0" t="n">
        <v>28.6</v>
      </c>
      <c r="BB738" s="0" t="n">
        <v>76.809</v>
      </c>
      <c r="BC738" s="0" t="n">
        <v>748</v>
      </c>
      <c r="BD738" s="0" t="n">
        <v>1.2019E-267</v>
      </c>
      <c r="BE738" s="0" t="n">
        <v>2627</v>
      </c>
      <c r="BF738" s="0" t="s">
        <v>13902</v>
      </c>
    </row>
    <row r="739" customFormat="false" ht="14.25" hidden="false" customHeight="false" outlineLevel="0" collapsed="false">
      <c r="A739" s="0" t="s">
        <v>13903</v>
      </c>
      <c r="B739" s="0" t="s">
        <v>13904</v>
      </c>
      <c r="C739" s="1" t="n">
        <v>1.2012</v>
      </c>
      <c r="D739" s="1" t="n">
        <v>0.10198</v>
      </c>
      <c r="E739" s="1" t="n">
        <v>33.311</v>
      </c>
      <c r="F739" s="2" t="n">
        <v>1.2041</v>
      </c>
      <c r="G739" s="2" t="n">
        <v>0.09167</v>
      </c>
      <c r="H739" s="2" t="n">
        <v>12.682</v>
      </c>
      <c r="I739" s="3" t="n">
        <f aca="false">F739/C739</f>
        <v>1.00241425241425</v>
      </c>
      <c r="J739" s="0" t="s">
        <v>13905</v>
      </c>
      <c r="K739" s="0" t="s">
        <v>13906</v>
      </c>
      <c r="L739" s="0" t="s">
        <v>13907</v>
      </c>
      <c r="M739" s="0" t="s">
        <v>13908</v>
      </c>
      <c r="N739" s="0" t="s">
        <v>13909</v>
      </c>
      <c r="O739" s="0" t="s">
        <v>13910</v>
      </c>
      <c r="P739" s="0" t="s">
        <v>13911</v>
      </c>
      <c r="Q739" s="0" t="s">
        <v>13912</v>
      </c>
      <c r="R739" s="0" t="s">
        <v>13913</v>
      </c>
      <c r="S739" s="0" t="s">
        <v>13914</v>
      </c>
      <c r="U739" s="0" t="s">
        <v>1084</v>
      </c>
      <c r="V739" s="0" t="s">
        <v>1085</v>
      </c>
      <c r="AB739" s="0" t="s">
        <v>13915</v>
      </c>
      <c r="AF739" s="0" t="n">
        <v>2</v>
      </c>
      <c r="AG739" s="0" t="s">
        <v>101</v>
      </c>
      <c r="AH739" s="0" t="n">
        <v>119481182</v>
      </c>
      <c r="AI739" s="0" t="s">
        <v>13916</v>
      </c>
      <c r="AJ739" s="0" t="s">
        <v>13917</v>
      </c>
      <c r="AS739" s="0" t="n">
        <v>1</v>
      </c>
      <c r="AT739" s="0" t="n">
        <v>5</v>
      </c>
      <c r="AU739" s="0" t="n">
        <v>4</v>
      </c>
      <c r="AV739" s="0" t="n">
        <v>5</v>
      </c>
      <c r="AW739" s="0" t="n">
        <v>4</v>
      </c>
      <c r="AX739" s="0" t="n">
        <v>5</v>
      </c>
      <c r="AY739" s="0" t="n">
        <v>4</v>
      </c>
      <c r="AZ739" s="0" t="n">
        <v>19.1</v>
      </c>
      <c r="BA739" s="0" t="n">
        <v>19.1</v>
      </c>
      <c r="BB739" s="0" t="n">
        <v>37.985</v>
      </c>
      <c r="BC739" s="0" t="n">
        <v>330</v>
      </c>
      <c r="BD739" s="0" t="n">
        <v>4.003E-063</v>
      </c>
      <c r="BE739" s="0" t="n">
        <v>1622</v>
      </c>
      <c r="BF739" s="0" t="s">
        <v>13918</v>
      </c>
    </row>
    <row r="740" customFormat="false" ht="14.25" hidden="false" customHeight="false" outlineLevel="0" collapsed="false">
      <c r="A740" s="0" t="s">
        <v>13919</v>
      </c>
      <c r="B740" s="0" t="s">
        <v>13920</v>
      </c>
      <c r="C740" s="1" t="n">
        <v>0.98586</v>
      </c>
      <c r="D740" s="1" t="n">
        <v>0.4357</v>
      </c>
      <c r="E740" s="1" t="n">
        <v>13.616</v>
      </c>
      <c r="F740" s="2" t="n">
        <v>0.988</v>
      </c>
      <c r="G740" s="2" t="n">
        <v>0.44277</v>
      </c>
      <c r="H740" s="2" t="n">
        <v>25.829</v>
      </c>
      <c r="I740" s="3" t="n">
        <f aca="false">F740/C740</f>
        <v>1.00217069360761</v>
      </c>
      <c r="J740" s="0" t="s">
        <v>13921</v>
      </c>
      <c r="K740" s="0" t="s">
        <v>13922</v>
      </c>
      <c r="L740" s="0" t="s">
        <v>13923</v>
      </c>
      <c r="M740" s="0" t="s">
        <v>13924</v>
      </c>
      <c r="N740" s="0" t="s">
        <v>13925</v>
      </c>
      <c r="O740" s="0" t="s">
        <v>13926</v>
      </c>
      <c r="P740" s="0" t="s">
        <v>13927</v>
      </c>
      <c r="Q740" s="0" t="s">
        <v>5769</v>
      </c>
      <c r="R740" s="0" t="s">
        <v>1880</v>
      </c>
      <c r="S740" s="0" t="s">
        <v>5770</v>
      </c>
      <c r="Y740" s="0" t="s">
        <v>13928</v>
      </c>
      <c r="Z740" s="0" t="s">
        <v>13929</v>
      </c>
      <c r="AB740" s="0" t="s">
        <v>13930</v>
      </c>
      <c r="AC740" s="0" t="s">
        <v>5055</v>
      </c>
      <c r="AD740" s="0" t="s">
        <v>5048</v>
      </c>
      <c r="AE740" s="0" t="s">
        <v>13931</v>
      </c>
      <c r="AF740" s="0" t="n">
        <v>7</v>
      </c>
      <c r="AG740" s="0" t="s">
        <v>101</v>
      </c>
      <c r="AH740" s="0" t="n">
        <v>28826736</v>
      </c>
      <c r="AI740" s="0" t="s">
        <v>13932</v>
      </c>
      <c r="AJ740" s="0" t="s">
        <v>13933</v>
      </c>
      <c r="AK740" s="0" t="s">
        <v>13934</v>
      </c>
      <c r="AL740" s="0" t="s">
        <v>13935</v>
      </c>
      <c r="AM740" s="0" t="s">
        <v>5781</v>
      </c>
      <c r="AN740" s="0" t="s">
        <v>1880</v>
      </c>
      <c r="AO740" s="0" t="s">
        <v>1879</v>
      </c>
      <c r="AP740" s="0" t="s">
        <v>1880</v>
      </c>
      <c r="AQ740" s="0" t="s">
        <v>144</v>
      </c>
      <c r="AS740" s="0" t="n">
        <v>2</v>
      </c>
      <c r="AT740" s="0" t="n">
        <v>3</v>
      </c>
      <c r="AU740" s="0" t="n">
        <v>6</v>
      </c>
      <c r="AV740" s="0" t="n">
        <v>3</v>
      </c>
      <c r="AW740" s="0" t="n">
        <v>6</v>
      </c>
      <c r="AX740" s="0" t="n">
        <v>3</v>
      </c>
      <c r="AY740" s="0" t="n">
        <v>6</v>
      </c>
      <c r="AZ740" s="0" t="n">
        <v>27</v>
      </c>
      <c r="BA740" s="0" t="n">
        <v>27</v>
      </c>
      <c r="BB740" s="0" t="n">
        <v>47.281</v>
      </c>
      <c r="BC740" s="0" t="n">
        <v>418</v>
      </c>
      <c r="BD740" s="0" t="n">
        <v>2.4099E-086</v>
      </c>
      <c r="BE740" s="0" t="n">
        <v>45</v>
      </c>
      <c r="BF740" s="0" t="s">
        <v>13936</v>
      </c>
    </row>
    <row r="741" customFormat="false" ht="14.25" hidden="false" customHeight="false" outlineLevel="0" collapsed="false">
      <c r="A741" s="0" t="s">
        <v>13937</v>
      </c>
      <c r="C741" s="1" t="n">
        <v>0.91397</v>
      </c>
      <c r="D741" s="1" t="n">
        <v>0.4051</v>
      </c>
      <c r="E741" s="1" t="n">
        <v>15.428</v>
      </c>
      <c r="F741" s="2" t="n">
        <v>0.91514</v>
      </c>
      <c r="G741" s="2" t="n">
        <v>0.2025</v>
      </c>
      <c r="H741" s="2" t="n">
        <v>31.369</v>
      </c>
      <c r="I741" s="3" t="n">
        <f aca="false">F741/C741</f>
        <v>1.00128012954473</v>
      </c>
      <c r="K741" s="0" t="s">
        <v>13938</v>
      </c>
      <c r="N741" s="0" t="s">
        <v>13939</v>
      </c>
      <c r="P741" s="0" t="s">
        <v>13940</v>
      </c>
      <c r="AQ741" s="0" t="s">
        <v>144</v>
      </c>
      <c r="AS741" s="0" t="n">
        <v>4</v>
      </c>
      <c r="AT741" s="0" t="n">
        <v>7</v>
      </c>
      <c r="AU741" s="0" t="n">
        <v>8</v>
      </c>
      <c r="AV741" s="0" t="n">
        <v>7</v>
      </c>
      <c r="AW741" s="0" t="n">
        <v>8</v>
      </c>
      <c r="AX741" s="0" t="n">
        <v>1</v>
      </c>
      <c r="AY741" s="0" t="n">
        <v>1</v>
      </c>
      <c r="AZ741" s="0" t="n">
        <v>23.6</v>
      </c>
      <c r="BA741" s="0" t="n">
        <v>23.6</v>
      </c>
      <c r="BB741" s="0" t="n">
        <v>73.963</v>
      </c>
      <c r="BC741" s="0" t="n">
        <v>674</v>
      </c>
      <c r="BD741" s="0" t="n">
        <v>6.2907E-186</v>
      </c>
      <c r="BE741" s="0" t="n">
        <v>2641</v>
      </c>
      <c r="BF741" s="0" t="s">
        <v>13941</v>
      </c>
    </row>
    <row r="742" customFormat="false" ht="14.25" hidden="false" customHeight="false" outlineLevel="0" collapsed="false">
      <c r="A742" s="0" t="s">
        <v>13942</v>
      </c>
      <c r="B742" s="0" t="s">
        <v>13943</v>
      </c>
      <c r="C742" s="1" t="n">
        <v>0.9022</v>
      </c>
      <c r="D742" s="1" t="n">
        <v>0.37958</v>
      </c>
      <c r="E742" s="1" t="n">
        <v>10.06</v>
      </c>
      <c r="F742" s="2" t="n">
        <v>0.9031</v>
      </c>
      <c r="G742" s="2" t="n">
        <v>0.17058</v>
      </c>
      <c r="H742" s="2" t="n">
        <v>28.354</v>
      </c>
      <c r="I742" s="3" t="n">
        <f aca="false">F742/C742</f>
        <v>1.00099756151629</v>
      </c>
      <c r="J742" s="0" t="s">
        <v>13944</v>
      </c>
      <c r="K742" s="0" t="s">
        <v>13945</v>
      </c>
      <c r="L742" s="0" t="s">
        <v>13946</v>
      </c>
      <c r="M742" s="0" t="s">
        <v>13947</v>
      </c>
      <c r="N742" s="0" t="s">
        <v>13948</v>
      </c>
      <c r="O742" s="0" t="s">
        <v>13949</v>
      </c>
      <c r="P742" s="0" t="s">
        <v>13950</v>
      </c>
      <c r="Q742" s="0" t="s">
        <v>7464</v>
      </c>
      <c r="R742" s="0" t="s">
        <v>7465</v>
      </c>
      <c r="S742" s="0" t="s">
        <v>7466</v>
      </c>
      <c r="U742" s="0" t="s">
        <v>3767</v>
      </c>
      <c r="V742" s="0" t="s">
        <v>3768</v>
      </c>
      <c r="W742" s="0" t="s">
        <v>13951</v>
      </c>
      <c r="X742" s="0" t="s">
        <v>13952</v>
      </c>
      <c r="Y742" s="0" t="s">
        <v>4593</v>
      </c>
      <c r="Z742" s="0" t="s">
        <v>4594</v>
      </c>
      <c r="AB742" s="0" t="s">
        <v>13953</v>
      </c>
      <c r="AE742" s="0" t="s">
        <v>13954</v>
      </c>
      <c r="AF742" s="0" t="n">
        <v>11</v>
      </c>
      <c r="AG742" s="0" t="s">
        <v>74</v>
      </c>
      <c r="AH742" s="0" t="n">
        <v>20101435</v>
      </c>
      <c r="AI742" s="0" t="s">
        <v>7471</v>
      </c>
      <c r="AJ742" s="0" t="s">
        <v>7472</v>
      </c>
      <c r="AK742" s="0" t="s">
        <v>4117</v>
      </c>
      <c r="AL742" s="0" t="s">
        <v>4118</v>
      </c>
      <c r="AM742" s="0" t="s">
        <v>7473</v>
      </c>
      <c r="AN742" s="0" t="s">
        <v>7474</v>
      </c>
      <c r="AO742" s="0" t="s">
        <v>7475</v>
      </c>
      <c r="AP742" s="0" t="s">
        <v>7476</v>
      </c>
      <c r="AS742" s="0" t="n">
        <v>1</v>
      </c>
      <c r="AT742" s="0" t="n">
        <v>7</v>
      </c>
      <c r="AU742" s="0" t="n">
        <v>7</v>
      </c>
      <c r="AV742" s="0" t="n">
        <v>7</v>
      </c>
      <c r="AW742" s="0" t="n">
        <v>7</v>
      </c>
      <c r="AX742" s="0" t="n">
        <v>1</v>
      </c>
      <c r="AY742" s="0" t="n">
        <v>1</v>
      </c>
      <c r="AZ742" s="0" t="n">
        <v>45.4</v>
      </c>
      <c r="BA742" s="0" t="n">
        <v>45.4</v>
      </c>
      <c r="BB742" s="0" t="n">
        <v>22.677</v>
      </c>
      <c r="BC742" s="0" t="n">
        <v>205</v>
      </c>
      <c r="BD742" s="0" t="n">
        <v>1.7723E-189</v>
      </c>
      <c r="BE742" s="0" t="n">
        <v>260</v>
      </c>
      <c r="BF742" s="0" t="s">
        <v>13955</v>
      </c>
    </row>
    <row r="743" customFormat="false" ht="14.25" hidden="false" customHeight="false" outlineLevel="0" collapsed="false">
      <c r="A743" s="0" t="s">
        <v>13956</v>
      </c>
      <c r="B743" s="0" t="s">
        <v>13957</v>
      </c>
      <c r="C743" s="1" t="n">
        <v>0.99713</v>
      </c>
      <c r="D743" s="1" t="n">
        <v>0.41073</v>
      </c>
      <c r="E743" s="1" t="n">
        <v>94.658</v>
      </c>
      <c r="F743" s="2" t="n">
        <v>0.99777</v>
      </c>
      <c r="G743" s="2" t="n">
        <v>0.47789</v>
      </c>
      <c r="H743" s="2" t="n">
        <v>39.337</v>
      </c>
      <c r="I743" s="3" t="n">
        <f aca="false">F743/C743</f>
        <v>1.00064184208679</v>
      </c>
      <c r="J743" s="0" t="s">
        <v>13958</v>
      </c>
      <c r="K743" s="0" t="s">
        <v>13959</v>
      </c>
      <c r="L743" s="0" t="s">
        <v>13960</v>
      </c>
      <c r="M743" s="0" t="s">
        <v>13961</v>
      </c>
      <c r="N743" s="0" t="s">
        <v>13962</v>
      </c>
      <c r="O743" s="0" t="s">
        <v>13963</v>
      </c>
      <c r="P743" s="0" t="s">
        <v>13964</v>
      </c>
      <c r="Q743" s="0" t="s">
        <v>3067</v>
      </c>
      <c r="R743" s="0" t="s">
        <v>3068</v>
      </c>
      <c r="S743" s="0" t="s">
        <v>3068</v>
      </c>
      <c r="U743" s="0" t="s">
        <v>4233</v>
      </c>
      <c r="V743" s="0" t="s">
        <v>4234</v>
      </c>
      <c r="Y743" s="0" t="s">
        <v>13965</v>
      </c>
      <c r="Z743" s="0" t="s">
        <v>13966</v>
      </c>
      <c r="AB743" s="0" t="s">
        <v>13967</v>
      </c>
      <c r="AF743" s="0" t="n">
        <v>11</v>
      </c>
      <c r="AG743" s="0" t="s">
        <v>101</v>
      </c>
      <c r="AH743" s="0" t="n">
        <v>54792610</v>
      </c>
      <c r="AI743" s="0" t="s">
        <v>13968</v>
      </c>
      <c r="AJ743" s="0" t="s">
        <v>13969</v>
      </c>
      <c r="AK743" s="0" t="s">
        <v>13970</v>
      </c>
      <c r="AL743" s="0" t="s">
        <v>13971</v>
      </c>
      <c r="AM743" s="0" t="s">
        <v>3078</v>
      </c>
      <c r="AN743" s="0" t="s">
        <v>3079</v>
      </c>
      <c r="AO743" s="0" t="s">
        <v>3080</v>
      </c>
      <c r="AP743" s="0" t="s">
        <v>3081</v>
      </c>
      <c r="AQ743" s="0" t="s">
        <v>144</v>
      </c>
      <c r="AS743" s="0" t="n">
        <v>3</v>
      </c>
      <c r="AT743" s="0" t="n">
        <v>20</v>
      </c>
      <c r="AU743" s="0" t="n">
        <v>25</v>
      </c>
      <c r="AV743" s="0" t="n">
        <v>20</v>
      </c>
      <c r="AW743" s="0" t="n">
        <v>25</v>
      </c>
      <c r="AX743" s="0" t="n">
        <v>1</v>
      </c>
      <c r="AY743" s="0" t="n">
        <v>2</v>
      </c>
      <c r="AZ743" s="0" t="n">
        <v>59.7</v>
      </c>
      <c r="BA743" s="0" t="n">
        <v>59.7</v>
      </c>
      <c r="BB743" s="0" t="n">
        <v>75.884</v>
      </c>
      <c r="BC743" s="0" t="n">
        <v>673</v>
      </c>
      <c r="BD743" s="0" t="n">
        <v>0</v>
      </c>
      <c r="BE743" s="0" t="n">
        <v>1916</v>
      </c>
      <c r="BF743" s="0" t="s">
        <v>13972</v>
      </c>
    </row>
    <row r="744" customFormat="false" ht="14.25" hidden="false" customHeight="false" outlineLevel="0" collapsed="false">
      <c r="A744" s="0" t="s">
        <v>13973</v>
      </c>
      <c r="B744" s="0" t="s">
        <v>13974</v>
      </c>
      <c r="C744" s="1" t="n">
        <v>1.0986</v>
      </c>
      <c r="D744" s="1" t="n">
        <v>0.22089</v>
      </c>
      <c r="E744" s="1" t="n">
        <v>8.7463</v>
      </c>
      <c r="F744" s="2" t="n">
        <v>1.0989</v>
      </c>
      <c r="G744" s="2" t="n">
        <v>0.25426</v>
      </c>
      <c r="H744" s="2" t="n">
        <v>2.843</v>
      </c>
      <c r="I744" s="3" t="n">
        <f aca="false">F744/C744</f>
        <v>1.0002730748225</v>
      </c>
      <c r="J744" s="0" t="s">
        <v>13975</v>
      </c>
      <c r="K744" s="0" t="s">
        <v>13976</v>
      </c>
      <c r="L744" s="0" t="s">
        <v>13977</v>
      </c>
      <c r="M744" s="0" t="s">
        <v>13978</v>
      </c>
      <c r="O744" s="0" t="s">
        <v>13979</v>
      </c>
      <c r="P744" s="0" t="s">
        <v>13980</v>
      </c>
      <c r="Q744" s="0" t="s">
        <v>13981</v>
      </c>
      <c r="R744" s="0" t="s">
        <v>13982</v>
      </c>
      <c r="S744" s="0" t="s">
        <v>13983</v>
      </c>
      <c r="U744" s="0" t="s">
        <v>1469</v>
      </c>
      <c r="V744" s="0" t="s">
        <v>1470</v>
      </c>
      <c r="W744" s="0" t="s">
        <v>710</v>
      </c>
      <c r="X744" s="0" t="s">
        <v>711</v>
      </c>
      <c r="Y744" s="0" t="s">
        <v>301</v>
      </c>
      <c r="Z744" s="0" t="s">
        <v>302</v>
      </c>
      <c r="AB744" s="0" t="s">
        <v>13984</v>
      </c>
      <c r="AF744" s="0" t="n">
        <v>1</v>
      </c>
      <c r="AG744" s="0" t="s">
        <v>74</v>
      </c>
      <c r="AH744" s="0" t="n">
        <v>42908128</v>
      </c>
      <c r="AI744" s="0" t="s">
        <v>13985</v>
      </c>
      <c r="AJ744" s="0" t="s">
        <v>13986</v>
      </c>
      <c r="AM744" s="0" t="s">
        <v>13987</v>
      </c>
      <c r="AN744" s="0" t="s">
        <v>13988</v>
      </c>
      <c r="AQ744" s="0" t="s">
        <v>144</v>
      </c>
      <c r="AS744" s="0" t="n">
        <v>4</v>
      </c>
      <c r="AT744" s="0" t="n">
        <v>3</v>
      </c>
      <c r="AU744" s="0" t="n">
        <v>2</v>
      </c>
      <c r="AV744" s="0" t="n">
        <v>3</v>
      </c>
      <c r="AW744" s="0" t="n">
        <v>2</v>
      </c>
      <c r="AX744" s="0" t="n">
        <v>3</v>
      </c>
      <c r="AY744" s="0" t="n">
        <v>2</v>
      </c>
      <c r="AZ744" s="0" t="n">
        <v>17.7</v>
      </c>
      <c r="BA744" s="0" t="n">
        <v>17.7</v>
      </c>
      <c r="BB744" s="0" t="n">
        <v>44.886</v>
      </c>
      <c r="BC744" s="0" t="n">
        <v>390</v>
      </c>
      <c r="BD744" s="0" t="n">
        <v>5.0716E-071</v>
      </c>
      <c r="BE744" s="0" t="n">
        <v>3020</v>
      </c>
      <c r="BF744" s="0" t="s">
        <v>13989</v>
      </c>
    </row>
    <row r="745" customFormat="false" ht="14.25" hidden="false" customHeight="false" outlineLevel="0" collapsed="false">
      <c r="A745" s="0" t="s">
        <v>13990</v>
      </c>
      <c r="B745" s="0" t="s">
        <v>13991</v>
      </c>
      <c r="C745" s="1" t="n">
        <v>1.2077</v>
      </c>
      <c r="D745" s="1" t="n">
        <v>0.096659</v>
      </c>
      <c r="E745" s="1" t="n">
        <v>45.507</v>
      </c>
      <c r="F745" s="2" t="n">
        <v>1.2078</v>
      </c>
      <c r="G745" s="2" t="n">
        <v>0.088054</v>
      </c>
      <c r="H745" s="2" t="n">
        <v>22.069</v>
      </c>
      <c r="I745" s="3" t="n">
        <f aca="false">F745/C745</f>
        <v>1.00008280202037</v>
      </c>
      <c r="J745" s="0" t="s">
        <v>13992</v>
      </c>
      <c r="K745" s="0" t="s">
        <v>13993</v>
      </c>
      <c r="L745" s="0" t="s">
        <v>13994</v>
      </c>
      <c r="M745" s="0" t="s">
        <v>13995</v>
      </c>
      <c r="N745" s="0" t="s">
        <v>13996</v>
      </c>
      <c r="O745" s="0" t="s">
        <v>13997</v>
      </c>
      <c r="P745" s="0" t="s">
        <v>13998</v>
      </c>
      <c r="Q745" s="0" t="s">
        <v>13999</v>
      </c>
      <c r="R745" s="0" t="s">
        <v>14000</v>
      </c>
      <c r="S745" s="0" t="s">
        <v>14001</v>
      </c>
      <c r="U745" s="0" t="s">
        <v>157</v>
      </c>
      <c r="V745" s="0" t="s">
        <v>158</v>
      </c>
      <c r="AB745" s="0" t="s">
        <v>14002</v>
      </c>
      <c r="AE745" s="0" t="s">
        <v>14003</v>
      </c>
      <c r="AF745" s="0" t="n">
        <v>3</v>
      </c>
      <c r="AG745" s="0" t="s">
        <v>74</v>
      </c>
      <c r="AH745" s="0" t="n">
        <v>104442591</v>
      </c>
      <c r="AI745" s="0" t="s">
        <v>14004</v>
      </c>
      <c r="AJ745" s="0" t="s">
        <v>14005</v>
      </c>
      <c r="AM745" s="0" t="s">
        <v>14006</v>
      </c>
      <c r="AN745" s="0" t="s">
        <v>14007</v>
      </c>
      <c r="AS745" s="0" t="n">
        <v>1</v>
      </c>
      <c r="AT745" s="0" t="n">
        <v>7</v>
      </c>
      <c r="AU745" s="0" t="n">
        <v>7</v>
      </c>
      <c r="AV745" s="0" t="n">
        <v>7</v>
      </c>
      <c r="AW745" s="0" t="n">
        <v>7</v>
      </c>
      <c r="AX745" s="0" t="n">
        <v>7</v>
      </c>
      <c r="AY745" s="0" t="n">
        <v>7</v>
      </c>
      <c r="AZ745" s="0" t="n">
        <v>13.6</v>
      </c>
      <c r="BA745" s="0" t="n">
        <v>13.6</v>
      </c>
      <c r="BB745" s="0" t="n">
        <v>53.267</v>
      </c>
      <c r="BC745" s="0" t="n">
        <v>493</v>
      </c>
      <c r="BD745" s="0" t="n">
        <v>4.5E-152</v>
      </c>
      <c r="BE745" s="0" t="n">
        <v>1297</v>
      </c>
      <c r="BF745" s="0" t="s">
        <v>14008</v>
      </c>
    </row>
    <row r="746" customFormat="false" ht="14.25" hidden="false" customHeight="false" outlineLevel="0" collapsed="false">
      <c r="A746" s="0" t="s">
        <v>14009</v>
      </c>
      <c r="B746" s="0" t="s">
        <v>14010</v>
      </c>
      <c r="C746" s="1" t="n">
        <v>0.98966</v>
      </c>
      <c r="D746" s="1" t="n">
        <v>0.4272</v>
      </c>
      <c r="E746" s="1" t="n">
        <v>28.031</v>
      </c>
      <c r="F746" s="2" t="n">
        <v>0.98961</v>
      </c>
      <c r="G746" s="2" t="n">
        <v>0.44856</v>
      </c>
      <c r="H746" s="2" t="n">
        <v>9.8756</v>
      </c>
      <c r="I746" s="3" t="n">
        <f aca="false">F746/C746</f>
        <v>0.999949477598367</v>
      </c>
      <c r="J746" s="0" t="s">
        <v>14011</v>
      </c>
      <c r="K746" s="0" t="s">
        <v>14012</v>
      </c>
      <c r="L746" s="0" t="s">
        <v>14013</v>
      </c>
      <c r="M746" s="0" t="s">
        <v>14014</v>
      </c>
      <c r="N746" s="0" t="s">
        <v>14015</v>
      </c>
      <c r="O746" s="0" t="s">
        <v>14016</v>
      </c>
      <c r="P746" s="0" t="s">
        <v>14017</v>
      </c>
      <c r="Q746" s="0" t="s">
        <v>14018</v>
      </c>
      <c r="R746" s="0" t="s">
        <v>14019</v>
      </c>
      <c r="S746" s="0" t="s">
        <v>14020</v>
      </c>
      <c r="W746" s="0" t="s">
        <v>14021</v>
      </c>
      <c r="X746" s="0" t="s">
        <v>14022</v>
      </c>
      <c r="Y746" s="0" t="s">
        <v>1408</v>
      </c>
      <c r="Z746" s="0" t="s">
        <v>1409</v>
      </c>
      <c r="AB746" s="0" t="s">
        <v>14023</v>
      </c>
      <c r="AC746" s="0" t="s">
        <v>14024</v>
      </c>
      <c r="AD746" s="0" t="s">
        <v>14025</v>
      </c>
      <c r="AE746" s="0" t="s">
        <v>14026</v>
      </c>
      <c r="AF746" s="0" t="n">
        <v>2</v>
      </c>
      <c r="AG746" s="0" t="s">
        <v>74</v>
      </c>
      <c r="AH746" s="0" t="n">
        <v>160557046</v>
      </c>
      <c r="AI746" s="0" t="s">
        <v>14027</v>
      </c>
      <c r="AJ746" s="0" t="s">
        <v>14028</v>
      </c>
      <c r="AK746" s="0" t="s">
        <v>14029</v>
      </c>
      <c r="AL746" s="0" t="s">
        <v>14030</v>
      </c>
      <c r="AM746" s="0" t="s">
        <v>14031</v>
      </c>
      <c r="AN746" s="0" t="s">
        <v>14032</v>
      </c>
      <c r="AO746" s="0" t="s">
        <v>14033</v>
      </c>
      <c r="AP746" s="0" t="s">
        <v>14034</v>
      </c>
      <c r="AQ746" s="0" t="s">
        <v>1734</v>
      </c>
      <c r="AS746" s="0" t="n">
        <v>3</v>
      </c>
      <c r="AT746" s="0" t="n">
        <v>7</v>
      </c>
      <c r="AU746" s="0" t="n">
        <v>4</v>
      </c>
      <c r="AV746" s="0" t="n">
        <v>7</v>
      </c>
      <c r="AW746" s="0" t="n">
        <v>4</v>
      </c>
      <c r="AX746" s="0" t="n">
        <v>7</v>
      </c>
      <c r="AY746" s="0" t="n">
        <v>4</v>
      </c>
      <c r="AZ746" s="0" t="n">
        <v>9.4</v>
      </c>
      <c r="BA746" s="0" t="n">
        <v>9.4</v>
      </c>
      <c r="BB746" s="0" t="n">
        <v>149.67</v>
      </c>
      <c r="BC746" s="0" t="n">
        <v>1302</v>
      </c>
      <c r="BD746" s="0" t="n">
        <v>5.5392E-177</v>
      </c>
      <c r="BE746" s="0" t="n">
        <v>577</v>
      </c>
      <c r="BF746" s="0" t="s">
        <v>14035</v>
      </c>
    </row>
    <row r="747" customFormat="false" ht="14.25" hidden="false" customHeight="false" outlineLevel="0" collapsed="false">
      <c r="A747" s="0" t="s">
        <v>14036</v>
      </c>
      <c r="B747" s="0" t="s">
        <v>14037</v>
      </c>
      <c r="C747" s="1" t="n">
        <v>1.0704</v>
      </c>
      <c r="D747" s="1" t="n">
        <v>0.26651</v>
      </c>
      <c r="E747" s="1" t="n">
        <v>4.637</v>
      </c>
      <c r="F747" s="2" t="n">
        <v>1.0692</v>
      </c>
      <c r="G747" s="2" t="n">
        <v>0.32244</v>
      </c>
      <c r="H747" s="2" t="n">
        <v>60.513</v>
      </c>
      <c r="I747" s="3" t="n">
        <f aca="false">F747/C747</f>
        <v>0.998878923766816</v>
      </c>
      <c r="J747" s="0" t="s">
        <v>14038</v>
      </c>
      <c r="K747" s="0" t="s">
        <v>14037</v>
      </c>
      <c r="L747" s="0" t="s">
        <v>14039</v>
      </c>
      <c r="O747" s="0" t="s">
        <v>14040</v>
      </c>
      <c r="Q747" s="0" t="s">
        <v>14041</v>
      </c>
      <c r="R747" s="0" t="s">
        <v>14042</v>
      </c>
      <c r="S747" s="0" t="s">
        <v>14043</v>
      </c>
      <c r="U747" s="0" t="s">
        <v>6629</v>
      </c>
      <c r="V747" s="0" t="s">
        <v>6630</v>
      </c>
      <c r="W747" s="0" t="s">
        <v>14044</v>
      </c>
      <c r="X747" s="0" t="s">
        <v>14045</v>
      </c>
      <c r="Y747" s="0" t="s">
        <v>14046</v>
      </c>
      <c r="Z747" s="0" t="s">
        <v>14047</v>
      </c>
      <c r="AI747" s="0" t="s">
        <v>14048</v>
      </c>
      <c r="AJ747" s="0" t="s">
        <v>14049</v>
      </c>
      <c r="AS747" s="0" t="n">
        <v>1</v>
      </c>
      <c r="AT747" s="0" t="n">
        <v>3</v>
      </c>
      <c r="AU747" s="0" t="n">
        <v>3</v>
      </c>
      <c r="AV747" s="0" t="n">
        <v>2</v>
      </c>
      <c r="AW747" s="0" t="n">
        <v>2</v>
      </c>
      <c r="AX747" s="0" t="n">
        <v>2</v>
      </c>
      <c r="AY747" s="0" t="n">
        <v>2</v>
      </c>
      <c r="AZ747" s="0" t="n">
        <v>18.9</v>
      </c>
      <c r="BA747" s="0" t="n">
        <v>14.8</v>
      </c>
      <c r="BB747" s="0" t="n">
        <v>39.473</v>
      </c>
      <c r="BC747" s="0" t="n">
        <v>359</v>
      </c>
      <c r="BD747" s="0" t="n">
        <v>1.4353E-064</v>
      </c>
      <c r="BE747" s="0" t="n">
        <v>2603</v>
      </c>
      <c r="BF747" s="0" t="s">
        <v>14050</v>
      </c>
    </row>
    <row r="748" customFormat="false" ht="14.25" hidden="false" customHeight="false" outlineLevel="0" collapsed="false">
      <c r="A748" s="0" t="s">
        <v>14051</v>
      </c>
      <c r="B748" s="0" t="s">
        <v>14052</v>
      </c>
      <c r="C748" s="1" t="n">
        <v>1.1886</v>
      </c>
      <c r="D748" s="1" t="n">
        <v>0.11294</v>
      </c>
      <c r="E748" s="1" t="n">
        <v>63.349</v>
      </c>
      <c r="F748" s="2" t="n">
        <v>1.1867</v>
      </c>
      <c r="G748" s="2" t="n">
        <v>0.11053</v>
      </c>
      <c r="H748" s="2" t="n">
        <v>33.275</v>
      </c>
      <c r="I748" s="3" t="n">
        <f aca="false">F748/C748</f>
        <v>0.998401480733636</v>
      </c>
      <c r="J748" s="0" t="s">
        <v>14053</v>
      </c>
      <c r="K748" s="0" t="s">
        <v>14054</v>
      </c>
      <c r="L748" s="0" t="s">
        <v>14055</v>
      </c>
      <c r="M748" s="0" t="s">
        <v>14056</v>
      </c>
      <c r="N748" s="0" t="s">
        <v>14057</v>
      </c>
      <c r="O748" s="0" t="s">
        <v>14058</v>
      </c>
      <c r="P748" s="0" t="s">
        <v>14059</v>
      </c>
      <c r="Q748" s="0" t="s">
        <v>14060</v>
      </c>
      <c r="R748" s="0" t="s">
        <v>14061</v>
      </c>
      <c r="S748" s="0" t="s">
        <v>14062</v>
      </c>
      <c r="AB748" s="0" t="s">
        <v>14063</v>
      </c>
      <c r="AC748" s="0" t="s">
        <v>14064</v>
      </c>
      <c r="AD748" s="0" t="s">
        <v>14065</v>
      </c>
      <c r="AE748" s="0" t="s">
        <v>14066</v>
      </c>
      <c r="AF748" s="0" t="n">
        <v>2</v>
      </c>
      <c r="AG748" s="0" t="s">
        <v>101</v>
      </c>
      <c r="AH748" s="0" t="n">
        <v>25428951</v>
      </c>
      <c r="AI748" s="0" t="s">
        <v>14067</v>
      </c>
      <c r="AJ748" s="0" t="s">
        <v>14061</v>
      </c>
      <c r="AS748" s="0" t="n">
        <v>1</v>
      </c>
      <c r="AT748" s="0" t="n">
        <v>2</v>
      </c>
      <c r="AU748" s="0" t="n">
        <v>4</v>
      </c>
      <c r="AV748" s="0" t="n">
        <v>2</v>
      </c>
      <c r="AW748" s="0" t="n">
        <v>4</v>
      </c>
      <c r="AX748" s="0" t="n">
        <v>2</v>
      </c>
      <c r="AY748" s="0" t="n">
        <v>4</v>
      </c>
      <c r="AZ748" s="0" t="n">
        <v>72.6</v>
      </c>
      <c r="BA748" s="0" t="n">
        <v>72.6</v>
      </c>
      <c r="BB748" s="0" t="n">
        <v>13.996</v>
      </c>
      <c r="BC748" s="0" t="n">
        <v>124</v>
      </c>
      <c r="BD748" s="0" t="n">
        <v>9.9406E-100</v>
      </c>
      <c r="BE748" s="0" t="n">
        <v>449</v>
      </c>
      <c r="BF748" s="0" t="s">
        <v>14068</v>
      </c>
    </row>
    <row r="749" customFormat="false" ht="14.25" hidden="false" customHeight="false" outlineLevel="0" collapsed="false">
      <c r="A749" s="0" t="s">
        <v>14069</v>
      </c>
      <c r="B749" s="0" t="s">
        <v>14070</v>
      </c>
      <c r="C749" s="1" t="n">
        <v>1.6428</v>
      </c>
      <c r="D749" s="1" t="n">
        <v>0.0012347</v>
      </c>
      <c r="E749" s="1" t="n">
        <v>32.935</v>
      </c>
      <c r="F749" s="2" t="n">
        <v>1.6396</v>
      </c>
      <c r="G749" s="2" t="n">
        <v>0.00016546</v>
      </c>
      <c r="H749" s="2" t="n">
        <v>34.25</v>
      </c>
      <c r="I749" s="3" t="n">
        <f aca="false">F749/C749</f>
        <v>0.998052106160214</v>
      </c>
      <c r="J749" s="0" t="s">
        <v>14071</v>
      </c>
      <c r="K749" s="0" t="s">
        <v>14072</v>
      </c>
      <c r="L749" s="0" t="s">
        <v>14073</v>
      </c>
      <c r="M749" s="0" t="s">
        <v>14074</v>
      </c>
      <c r="N749" s="0" t="s">
        <v>14075</v>
      </c>
      <c r="O749" s="0" t="s">
        <v>14076</v>
      </c>
      <c r="P749" s="0" t="s">
        <v>14077</v>
      </c>
      <c r="Q749" s="0" t="s">
        <v>3186</v>
      </c>
      <c r="R749" s="0" t="s">
        <v>3187</v>
      </c>
      <c r="S749" s="0" t="s">
        <v>3188</v>
      </c>
      <c r="U749" s="0" t="s">
        <v>1084</v>
      </c>
      <c r="V749" s="0" t="s">
        <v>1085</v>
      </c>
      <c r="W749" s="0" t="s">
        <v>14078</v>
      </c>
      <c r="X749" s="0" t="s">
        <v>14079</v>
      </c>
      <c r="AB749" s="0" t="s">
        <v>14080</v>
      </c>
      <c r="AC749" s="0" t="s">
        <v>546</v>
      </c>
      <c r="AD749" s="0" t="s">
        <v>547</v>
      </c>
      <c r="AE749" s="0" t="s">
        <v>14081</v>
      </c>
      <c r="AF749" s="0" t="n">
        <v>2</v>
      </c>
      <c r="AG749" s="0" t="s">
        <v>74</v>
      </c>
      <c r="AH749" s="0" t="n">
        <v>118687746</v>
      </c>
      <c r="AI749" s="0" t="s">
        <v>3193</v>
      </c>
      <c r="AJ749" s="0" t="s">
        <v>3194</v>
      </c>
      <c r="AM749" s="0" t="s">
        <v>3195</v>
      </c>
      <c r="AN749" s="0" t="s">
        <v>3196</v>
      </c>
      <c r="AS749" s="0" t="n">
        <v>1</v>
      </c>
      <c r="AT749" s="0" t="n">
        <v>4</v>
      </c>
      <c r="AU749" s="0" t="n">
        <v>10</v>
      </c>
      <c r="AV749" s="0" t="n">
        <v>4</v>
      </c>
      <c r="AW749" s="0" t="n">
        <v>10</v>
      </c>
      <c r="AX749" s="0" t="n">
        <v>4</v>
      </c>
      <c r="AY749" s="0" t="n">
        <v>10</v>
      </c>
      <c r="AZ749" s="0" t="n">
        <v>29.5</v>
      </c>
      <c r="BA749" s="0" t="n">
        <v>29.5</v>
      </c>
      <c r="BB749" s="0" t="n">
        <v>46.325</v>
      </c>
      <c r="BC749" s="0" t="n">
        <v>424</v>
      </c>
      <c r="BD749" s="0" t="n">
        <v>7.607E-165</v>
      </c>
      <c r="BE749" s="0" t="n">
        <v>2719</v>
      </c>
      <c r="BF749" s="0" t="s">
        <v>14082</v>
      </c>
    </row>
    <row r="750" customFormat="false" ht="14.25" hidden="false" customHeight="false" outlineLevel="0" collapsed="false">
      <c r="A750" s="0" t="s">
        <v>14083</v>
      </c>
      <c r="B750" s="0" t="s">
        <v>14084</v>
      </c>
      <c r="C750" s="1" t="n">
        <v>1.0104</v>
      </c>
      <c r="D750" s="1" t="n">
        <v>0.38213</v>
      </c>
      <c r="E750" s="1" t="n">
        <v>21.898</v>
      </c>
      <c r="F750" s="2" t="n">
        <v>1.0083</v>
      </c>
      <c r="G750" s="2" t="n">
        <v>0.48724</v>
      </c>
      <c r="H750" s="2" t="n">
        <v>1.6384</v>
      </c>
      <c r="I750" s="3" t="n">
        <f aca="false">F750/C750</f>
        <v>0.9979216152019</v>
      </c>
      <c r="J750" s="0" t="s">
        <v>14085</v>
      </c>
      <c r="K750" s="0" t="s">
        <v>14086</v>
      </c>
      <c r="L750" s="0" t="s">
        <v>14087</v>
      </c>
      <c r="M750" s="0" t="s">
        <v>14088</v>
      </c>
      <c r="O750" s="0" t="s">
        <v>14089</v>
      </c>
      <c r="P750" s="0" t="s">
        <v>14090</v>
      </c>
      <c r="Q750" s="0" t="s">
        <v>14091</v>
      </c>
      <c r="R750" s="0" t="s">
        <v>14092</v>
      </c>
      <c r="S750" s="0" t="s">
        <v>14093</v>
      </c>
      <c r="U750" s="0" t="s">
        <v>1469</v>
      </c>
      <c r="V750" s="0" t="s">
        <v>1470</v>
      </c>
      <c r="W750" s="0" t="s">
        <v>5730</v>
      </c>
      <c r="X750" s="0" t="s">
        <v>5731</v>
      </c>
      <c r="Y750" s="0" t="s">
        <v>301</v>
      </c>
      <c r="Z750" s="0" t="s">
        <v>302</v>
      </c>
      <c r="AB750" s="0" t="s">
        <v>14094</v>
      </c>
      <c r="AC750" s="0" t="s">
        <v>304</v>
      </c>
      <c r="AD750" s="0" t="s">
        <v>305</v>
      </c>
      <c r="AE750" s="0" t="s">
        <v>14095</v>
      </c>
      <c r="AF750" s="0" t="n">
        <v>7</v>
      </c>
      <c r="AG750" s="0" t="s">
        <v>101</v>
      </c>
      <c r="AH750" s="0" t="n">
        <v>52377757</v>
      </c>
      <c r="AI750" s="0" t="s">
        <v>14096</v>
      </c>
      <c r="AJ750" s="0" t="s">
        <v>14097</v>
      </c>
      <c r="AK750" s="0" t="s">
        <v>14098</v>
      </c>
      <c r="AL750" s="0" t="s">
        <v>14099</v>
      </c>
      <c r="AM750" s="0" t="s">
        <v>14100</v>
      </c>
      <c r="AN750" s="0" t="s">
        <v>14101</v>
      </c>
      <c r="AS750" s="0" t="n">
        <v>5</v>
      </c>
      <c r="AT750" s="0" t="n">
        <v>4</v>
      </c>
      <c r="AU750" s="0" t="n">
        <v>4</v>
      </c>
      <c r="AV750" s="0" t="n">
        <v>4</v>
      </c>
      <c r="AW750" s="0" t="n">
        <v>4</v>
      </c>
      <c r="AX750" s="0" t="n">
        <v>4</v>
      </c>
      <c r="AY750" s="0" t="n">
        <v>4</v>
      </c>
      <c r="AZ750" s="0" t="n">
        <v>27.1</v>
      </c>
      <c r="BA750" s="0" t="n">
        <v>27.1</v>
      </c>
      <c r="BB750" s="0" t="n">
        <v>19.415</v>
      </c>
      <c r="BC750" s="0" t="n">
        <v>166</v>
      </c>
      <c r="BD750" s="0" t="n">
        <v>1.1982E-012</v>
      </c>
      <c r="BE750" s="0" t="n">
        <v>2967</v>
      </c>
      <c r="BF750" s="0" t="s">
        <v>14102</v>
      </c>
    </row>
    <row r="751" customFormat="false" ht="14.25" hidden="false" customHeight="false" outlineLevel="0" collapsed="false">
      <c r="A751" s="0" t="s">
        <v>14103</v>
      </c>
      <c r="B751" s="0" t="s">
        <v>14104</v>
      </c>
      <c r="C751" s="1" t="n">
        <v>0.95904</v>
      </c>
      <c r="D751" s="1" t="n">
        <v>0.49715</v>
      </c>
      <c r="E751" s="1" t="n">
        <v>27.443</v>
      </c>
      <c r="F751" s="2" t="n">
        <v>0.95618</v>
      </c>
      <c r="G751" s="2" t="n">
        <v>0.33058</v>
      </c>
      <c r="H751" s="2" t="n">
        <v>11.416</v>
      </c>
      <c r="I751" s="3" t="n">
        <f aca="false">F751/C751</f>
        <v>0.997017851184518</v>
      </c>
      <c r="J751" s="0" t="s">
        <v>14105</v>
      </c>
      <c r="K751" s="0" t="s">
        <v>14106</v>
      </c>
      <c r="L751" s="0" t="s">
        <v>14107</v>
      </c>
      <c r="M751" s="0" t="s">
        <v>14108</v>
      </c>
      <c r="N751" s="0" t="s">
        <v>14109</v>
      </c>
      <c r="O751" s="0" t="s">
        <v>14110</v>
      </c>
      <c r="P751" s="0" t="s">
        <v>14111</v>
      </c>
      <c r="Q751" s="0" t="s">
        <v>14112</v>
      </c>
      <c r="R751" s="0" t="s">
        <v>14113</v>
      </c>
      <c r="S751" s="0" t="s">
        <v>14114</v>
      </c>
      <c r="U751" s="0" t="s">
        <v>1084</v>
      </c>
      <c r="V751" s="0" t="s">
        <v>1085</v>
      </c>
      <c r="W751" s="0" t="s">
        <v>11362</v>
      </c>
      <c r="X751" s="0" t="s">
        <v>11363</v>
      </c>
      <c r="AB751" s="0" t="s">
        <v>14115</v>
      </c>
      <c r="AC751" s="0" t="s">
        <v>5637</v>
      </c>
      <c r="AD751" s="0" t="s">
        <v>5638</v>
      </c>
      <c r="AE751" s="0" t="s">
        <v>14116</v>
      </c>
      <c r="AF751" s="0" t="n">
        <v>1</v>
      </c>
      <c r="AG751" s="0" t="s">
        <v>74</v>
      </c>
      <c r="AH751" s="0" t="n">
        <v>4797943</v>
      </c>
      <c r="AI751" s="0" t="s">
        <v>14117</v>
      </c>
      <c r="AJ751" s="0" t="s">
        <v>14118</v>
      </c>
      <c r="AQ751" s="0" t="s">
        <v>144</v>
      </c>
      <c r="AS751" s="0" t="n">
        <v>4</v>
      </c>
      <c r="AT751" s="0" t="n">
        <v>4</v>
      </c>
      <c r="AU751" s="0" t="n">
        <v>3</v>
      </c>
      <c r="AV751" s="0" t="n">
        <v>4</v>
      </c>
      <c r="AW751" s="0" t="n">
        <v>3</v>
      </c>
      <c r="AX751" s="0" t="n">
        <v>4</v>
      </c>
      <c r="AY751" s="0" t="n">
        <v>3</v>
      </c>
      <c r="AZ751" s="0" t="n">
        <v>27.4</v>
      </c>
      <c r="BA751" s="0" t="n">
        <v>27.4</v>
      </c>
      <c r="BB751" s="0" t="n">
        <v>24.687</v>
      </c>
      <c r="BC751" s="0" t="n">
        <v>230</v>
      </c>
      <c r="BD751" s="0" t="n">
        <v>1.3416E-052</v>
      </c>
      <c r="BE751" s="0" t="n">
        <v>979</v>
      </c>
      <c r="BF751" s="0" t="s">
        <v>14119</v>
      </c>
    </row>
    <row r="752" customFormat="false" ht="14.25" hidden="false" customHeight="false" outlineLevel="0" collapsed="false">
      <c r="A752" s="0" t="s">
        <v>14120</v>
      </c>
      <c r="B752" s="0" t="s">
        <v>14121</v>
      </c>
      <c r="C752" s="1" t="n">
        <v>1.0687</v>
      </c>
      <c r="D752" s="1" t="n">
        <v>0.2694</v>
      </c>
      <c r="E752" s="1" t="n">
        <v>27.813</v>
      </c>
      <c r="F752" s="2" t="n">
        <v>1.0654</v>
      </c>
      <c r="G752" s="2" t="n">
        <v>0.33189</v>
      </c>
      <c r="H752" s="2" t="n">
        <v>55.033</v>
      </c>
      <c r="I752" s="3" t="n">
        <f aca="false">F752/C752</f>
        <v>0.996912136240292</v>
      </c>
      <c r="J752" s="0" t="s">
        <v>14122</v>
      </c>
      <c r="K752" s="0" t="s">
        <v>14123</v>
      </c>
      <c r="L752" s="0" t="s">
        <v>14124</v>
      </c>
      <c r="M752" s="0" t="s">
        <v>14125</v>
      </c>
      <c r="O752" s="0" t="s">
        <v>14126</v>
      </c>
      <c r="P752" s="0" t="s">
        <v>14127</v>
      </c>
      <c r="Q752" s="0" t="s">
        <v>14128</v>
      </c>
      <c r="R752" s="0" t="s">
        <v>14129</v>
      </c>
      <c r="S752" s="0" t="s">
        <v>14130</v>
      </c>
      <c r="U752" s="0" t="s">
        <v>1084</v>
      </c>
      <c r="V752" s="0" t="s">
        <v>1085</v>
      </c>
      <c r="W752" s="0" t="s">
        <v>14131</v>
      </c>
      <c r="X752" s="0" t="s">
        <v>14132</v>
      </c>
      <c r="Y752" s="0" t="s">
        <v>14133</v>
      </c>
      <c r="Z752" s="0" t="s">
        <v>14134</v>
      </c>
      <c r="AB752" s="0" t="s">
        <v>14135</v>
      </c>
      <c r="AF752" s="0" t="n">
        <v>16</v>
      </c>
      <c r="AG752" s="0" t="s">
        <v>101</v>
      </c>
      <c r="AH752" s="0" t="n">
        <v>57157007</v>
      </c>
      <c r="AI752" s="0" t="s">
        <v>14136</v>
      </c>
      <c r="AJ752" s="0" t="s">
        <v>14137</v>
      </c>
      <c r="AM752" s="0" t="s">
        <v>14138</v>
      </c>
      <c r="AN752" s="0" t="s">
        <v>14139</v>
      </c>
      <c r="AS752" s="0" t="n">
        <v>1</v>
      </c>
      <c r="AT752" s="0" t="n">
        <v>8</v>
      </c>
      <c r="AU752" s="0" t="n">
        <v>6</v>
      </c>
      <c r="AV752" s="0" t="n">
        <v>8</v>
      </c>
      <c r="AW752" s="0" t="n">
        <v>6</v>
      </c>
      <c r="AX752" s="0" t="n">
        <v>8</v>
      </c>
      <c r="AY752" s="0" t="n">
        <v>6</v>
      </c>
      <c r="AZ752" s="0" t="n">
        <v>47.1</v>
      </c>
      <c r="BA752" s="0" t="n">
        <v>47.1</v>
      </c>
      <c r="BB752" s="0" t="n">
        <v>30.501</v>
      </c>
      <c r="BC752" s="0" t="n">
        <v>276</v>
      </c>
      <c r="BD752" s="0" t="n">
        <v>1.7436E-251</v>
      </c>
      <c r="BE752" s="0" t="n">
        <v>525</v>
      </c>
      <c r="BF752" s="0" t="s">
        <v>14140</v>
      </c>
    </row>
    <row r="753" customFormat="false" ht="14.25" hidden="false" customHeight="false" outlineLevel="0" collapsed="false">
      <c r="A753" s="0" t="s">
        <v>14141</v>
      </c>
      <c r="B753" s="0" t="s">
        <v>14142</v>
      </c>
      <c r="C753" s="1" t="n">
        <v>0.93581</v>
      </c>
      <c r="D753" s="1" t="n">
        <v>0.45259</v>
      </c>
      <c r="E753" s="1" t="n">
        <v>29.805</v>
      </c>
      <c r="F753" s="2" t="n">
        <v>0.93268</v>
      </c>
      <c r="G753" s="2" t="n">
        <v>0.25396</v>
      </c>
      <c r="H753" s="2" t="n">
        <v>11.091</v>
      </c>
      <c r="I753" s="3" t="n">
        <f aca="false">F753/C753</f>
        <v>0.996655303961274</v>
      </c>
      <c r="J753" s="0" t="s">
        <v>14143</v>
      </c>
      <c r="K753" s="0" t="s">
        <v>14144</v>
      </c>
      <c r="L753" s="0" t="s">
        <v>14145</v>
      </c>
      <c r="M753" s="0" t="s">
        <v>14146</v>
      </c>
      <c r="O753" s="0" t="s">
        <v>14147</v>
      </c>
      <c r="P753" s="0" t="s">
        <v>14148</v>
      </c>
      <c r="Q753" s="0" t="s">
        <v>13505</v>
      </c>
      <c r="R753" s="0" t="s">
        <v>13506</v>
      </c>
      <c r="S753" s="0" t="s">
        <v>13507</v>
      </c>
      <c r="U753" s="0" t="s">
        <v>14149</v>
      </c>
      <c r="V753" s="0" t="s">
        <v>14150</v>
      </c>
      <c r="Y753" s="0" t="s">
        <v>2298</v>
      </c>
      <c r="Z753" s="0" t="s">
        <v>2299</v>
      </c>
      <c r="AB753" s="0" t="s">
        <v>14151</v>
      </c>
      <c r="AC753" s="0" t="s">
        <v>5055</v>
      </c>
      <c r="AD753" s="0" t="s">
        <v>5048</v>
      </c>
      <c r="AE753" s="0" t="s">
        <v>14152</v>
      </c>
      <c r="AF753" s="0" t="n">
        <v>7</v>
      </c>
      <c r="AG753" s="0" t="s">
        <v>101</v>
      </c>
      <c r="AH753" s="0" t="n">
        <v>29959274</v>
      </c>
      <c r="AI753" s="0" t="s">
        <v>14153</v>
      </c>
      <c r="AJ753" s="0" t="s">
        <v>14154</v>
      </c>
      <c r="AQ753" s="0" t="s">
        <v>144</v>
      </c>
      <c r="AS753" s="0" t="n">
        <v>2</v>
      </c>
      <c r="AT753" s="0" t="n">
        <v>5</v>
      </c>
      <c r="AU753" s="0" t="n">
        <v>3</v>
      </c>
      <c r="AV753" s="0" t="n">
        <v>5</v>
      </c>
      <c r="AW753" s="0" t="n">
        <v>3</v>
      </c>
      <c r="AX753" s="0" t="n">
        <v>5</v>
      </c>
      <c r="AY753" s="0" t="n">
        <v>3</v>
      </c>
      <c r="AZ753" s="0" t="n">
        <v>24.4</v>
      </c>
      <c r="BA753" s="0" t="n">
        <v>24.4</v>
      </c>
      <c r="BB753" s="0" t="n">
        <v>39.93</v>
      </c>
      <c r="BC753" s="0" t="n">
        <v>353</v>
      </c>
      <c r="BD753" s="0" t="n">
        <v>2.1854E-066</v>
      </c>
      <c r="BE753" s="0" t="n">
        <v>3024</v>
      </c>
      <c r="BF753" s="0" t="s">
        <v>14155</v>
      </c>
    </row>
    <row r="754" customFormat="false" ht="14.25" hidden="false" customHeight="false" outlineLevel="0" collapsed="false">
      <c r="A754" s="0" t="s">
        <v>14156</v>
      </c>
      <c r="B754" s="0" t="s">
        <v>14157</v>
      </c>
      <c r="C754" s="1" t="n">
        <v>1.0059</v>
      </c>
      <c r="D754" s="1" t="n">
        <v>0.39184</v>
      </c>
      <c r="E754" s="1" t="n">
        <v>31.416</v>
      </c>
      <c r="F754" s="2" t="n">
        <v>1.0021</v>
      </c>
      <c r="G754" s="2" t="n">
        <v>0.49355</v>
      </c>
      <c r="H754" s="2" t="n">
        <v>13.625</v>
      </c>
      <c r="I754" s="3" t="n">
        <f aca="false">F754/C754</f>
        <v>0.996222288497863</v>
      </c>
      <c r="J754" s="0" t="s">
        <v>14158</v>
      </c>
      <c r="K754" s="0" t="s">
        <v>14159</v>
      </c>
      <c r="L754" s="0" t="s">
        <v>14160</v>
      </c>
      <c r="M754" s="0" t="s">
        <v>14161</v>
      </c>
      <c r="O754" s="0" t="s">
        <v>14162</v>
      </c>
      <c r="P754" s="0" t="s">
        <v>14163</v>
      </c>
      <c r="Q754" s="0" t="s">
        <v>14164</v>
      </c>
      <c r="R754" s="0" t="s">
        <v>14165</v>
      </c>
      <c r="S754" s="0" t="s">
        <v>14166</v>
      </c>
      <c r="W754" s="0" t="s">
        <v>120</v>
      </c>
      <c r="X754" s="0" t="s">
        <v>121</v>
      </c>
      <c r="Y754" s="0" t="s">
        <v>14167</v>
      </c>
      <c r="Z754" s="0" t="s">
        <v>14168</v>
      </c>
      <c r="AB754" s="0" t="s">
        <v>14169</v>
      </c>
      <c r="AF754" s="0" t="n">
        <v>18</v>
      </c>
      <c r="AG754" s="0" t="s">
        <v>101</v>
      </c>
      <c r="AH754" s="0" t="n">
        <v>34504543</v>
      </c>
      <c r="AI754" s="0" t="s">
        <v>14170</v>
      </c>
      <c r="AJ754" s="0" t="s">
        <v>14165</v>
      </c>
      <c r="AS754" s="0" t="n">
        <v>1</v>
      </c>
      <c r="AT754" s="0" t="n">
        <v>3</v>
      </c>
      <c r="AU754" s="0" t="n">
        <v>4</v>
      </c>
      <c r="AV754" s="0" t="n">
        <v>3</v>
      </c>
      <c r="AW754" s="0" t="n">
        <v>4</v>
      </c>
      <c r="AX754" s="0" t="n">
        <v>3</v>
      </c>
      <c r="AY754" s="0" t="n">
        <v>4</v>
      </c>
      <c r="AZ754" s="0" t="n">
        <v>20.6</v>
      </c>
      <c r="BA754" s="0" t="n">
        <v>20.6</v>
      </c>
      <c r="BB754" s="0" t="n">
        <v>21.447</v>
      </c>
      <c r="BC754" s="0" t="n">
        <v>189</v>
      </c>
      <c r="BD754" s="0" t="n">
        <v>2.4036E-048</v>
      </c>
      <c r="BE754" s="0" t="n">
        <v>1991</v>
      </c>
      <c r="BF754" s="0" t="s">
        <v>14171</v>
      </c>
    </row>
    <row r="755" customFormat="false" ht="14.25" hidden="false" customHeight="false" outlineLevel="0" collapsed="false">
      <c r="A755" s="0" t="s">
        <v>14172</v>
      </c>
      <c r="B755" s="0" t="s">
        <v>14173</v>
      </c>
      <c r="C755" s="1" t="n">
        <v>0.9555</v>
      </c>
      <c r="D755" s="1" t="n">
        <v>0.49504</v>
      </c>
      <c r="E755" s="1" t="n">
        <v>24.891</v>
      </c>
      <c r="F755" s="2" t="n">
        <v>0.95171</v>
      </c>
      <c r="G755" s="2" t="n">
        <v>0.31547</v>
      </c>
      <c r="H755" s="2" t="n">
        <v>84.962</v>
      </c>
      <c r="I755" s="3" t="n">
        <f aca="false">F755/C755</f>
        <v>0.996033490319205</v>
      </c>
      <c r="J755" s="0" t="s">
        <v>14174</v>
      </c>
      <c r="K755" s="0" t="s">
        <v>14175</v>
      </c>
      <c r="L755" s="0" t="s">
        <v>14176</v>
      </c>
      <c r="M755" s="0" t="s">
        <v>14177</v>
      </c>
      <c r="N755" s="0" t="s">
        <v>14178</v>
      </c>
      <c r="O755" s="0" t="s">
        <v>14179</v>
      </c>
      <c r="P755" s="0" t="s">
        <v>14180</v>
      </c>
      <c r="Q755" s="0" t="s">
        <v>6393</v>
      </c>
      <c r="R755" s="0" t="s">
        <v>6394</v>
      </c>
      <c r="S755" s="0" t="s">
        <v>6395</v>
      </c>
      <c r="W755" s="0" t="s">
        <v>120</v>
      </c>
      <c r="X755" s="0" t="s">
        <v>121</v>
      </c>
      <c r="AB755" s="0" t="s">
        <v>14181</v>
      </c>
      <c r="AF755" s="0" t="n">
        <v>5</v>
      </c>
      <c r="AG755" s="0" t="s">
        <v>74</v>
      </c>
      <c r="AH755" s="0" t="n">
        <v>116015272</v>
      </c>
      <c r="AI755" s="0" t="s">
        <v>14182</v>
      </c>
      <c r="AJ755" s="0" t="s">
        <v>14183</v>
      </c>
      <c r="AM755" s="0" t="s">
        <v>6418</v>
      </c>
      <c r="AN755" s="0" t="s">
        <v>6419</v>
      </c>
      <c r="AO755" s="0" t="s">
        <v>6193</v>
      </c>
      <c r="AP755" s="0" t="s">
        <v>6194</v>
      </c>
      <c r="AQ755" s="0" t="s">
        <v>144</v>
      </c>
      <c r="AS755" s="0" t="n">
        <v>4</v>
      </c>
      <c r="AT755" s="0" t="n">
        <v>16</v>
      </c>
      <c r="AU755" s="0" t="n">
        <v>9</v>
      </c>
      <c r="AV755" s="0" t="n">
        <v>16</v>
      </c>
      <c r="AW755" s="0" t="n">
        <v>9</v>
      </c>
      <c r="AX755" s="0" t="n">
        <v>16</v>
      </c>
      <c r="AY755" s="0" t="n">
        <v>9</v>
      </c>
      <c r="AZ755" s="0" t="n">
        <v>10.1</v>
      </c>
      <c r="BA755" s="0" t="n">
        <v>10.1</v>
      </c>
      <c r="BB755" s="0" t="n">
        <v>293.02</v>
      </c>
      <c r="BC755" s="0" t="n">
        <v>2671</v>
      </c>
      <c r="BD755" s="0" t="n">
        <v>3.4326E-239</v>
      </c>
      <c r="BE755" s="0" t="n">
        <v>2564</v>
      </c>
      <c r="BF755" s="0" t="s">
        <v>14184</v>
      </c>
    </row>
    <row r="756" customFormat="false" ht="14.25" hidden="false" customHeight="false" outlineLevel="0" collapsed="false">
      <c r="A756" s="0" t="s">
        <v>14185</v>
      </c>
      <c r="B756" s="0" t="s">
        <v>14186</v>
      </c>
      <c r="C756" s="1" t="n">
        <v>0.93776</v>
      </c>
      <c r="D756" s="1" t="n">
        <v>0.45682</v>
      </c>
      <c r="E756" s="1" t="n">
        <v>21.334</v>
      </c>
      <c r="F756" s="2" t="n">
        <v>0.93385</v>
      </c>
      <c r="G756" s="2" t="n">
        <v>0.2576</v>
      </c>
      <c r="H756" s="2" t="n">
        <v>6.9598</v>
      </c>
      <c r="I756" s="3" t="n">
        <f aca="false">F756/C756</f>
        <v>0.995830489677529</v>
      </c>
      <c r="J756" s="0" t="s">
        <v>14187</v>
      </c>
      <c r="K756" s="0" t="s">
        <v>14188</v>
      </c>
      <c r="L756" s="0" t="s">
        <v>14189</v>
      </c>
      <c r="M756" s="0" t="s">
        <v>14190</v>
      </c>
      <c r="N756" s="0" t="s">
        <v>14191</v>
      </c>
      <c r="O756" s="0" t="s">
        <v>14192</v>
      </c>
      <c r="P756" s="0" t="s">
        <v>14193</v>
      </c>
      <c r="Q756" s="0" t="s">
        <v>14194</v>
      </c>
      <c r="R756" s="0" t="s">
        <v>14195</v>
      </c>
      <c r="S756" s="0" t="s">
        <v>14196</v>
      </c>
      <c r="W756" s="0" t="s">
        <v>120</v>
      </c>
      <c r="X756" s="0" t="s">
        <v>121</v>
      </c>
      <c r="AB756" s="0" t="s">
        <v>14197</v>
      </c>
      <c r="AE756" s="0" t="s">
        <v>14198</v>
      </c>
      <c r="AF756" s="0" t="n">
        <v>4</v>
      </c>
      <c r="AG756" s="0" t="s">
        <v>74</v>
      </c>
      <c r="AH756" s="0" t="n">
        <v>108673260</v>
      </c>
      <c r="AI756" s="0" t="s">
        <v>14199</v>
      </c>
      <c r="AJ756" s="0" t="s">
        <v>14200</v>
      </c>
      <c r="AM756" s="0" t="s">
        <v>14201</v>
      </c>
      <c r="AN756" s="0" t="s">
        <v>14202</v>
      </c>
      <c r="AS756" s="0" t="n">
        <v>5</v>
      </c>
      <c r="AT756" s="0" t="n">
        <v>11</v>
      </c>
      <c r="AU756" s="0" t="n">
        <v>4</v>
      </c>
      <c r="AV756" s="0" t="n">
        <v>11</v>
      </c>
      <c r="AW756" s="0" t="n">
        <v>4</v>
      </c>
      <c r="AX756" s="0" t="n">
        <v>11</v>
      </c>
      <c r="AY756" s="0" t="n">
        <v>4</v>
      </c>
      <c r="AZ756" s="0" t="n">
        <v>13.2</v>
      </c>
      <c r="BA756" s="0" t="n">
        <v>13.2</v>
      </c>
      <c r="BB756" s="0" t="n">
        <v>140.62</v>
      </c>
      <c r="BC756" s="0" t="n">
        <v>1229</v>
      </c>
      <c r="BD756" s="0" t="n">
        <v>5.5474E-105</v>
      </c>
      <c r="BE756" s="0" t="n">
        <v>2460</v>
      </c>
      <c r="BF756" s="0" t="s">
        <v>14203</v>
      </c>
    </row>
    <row r="757" customFormat="false" ht="14.25" hidden="false" customHeight="false" outlineLevel="0" collapsed="false">
      <c r="A757" s="0" t="s">
        <v>14204</v>
      </c>
      <c r="B757" s="0" t="s">
        <v>14205</v>
      </c>
      <c r="C757" s="1" t="n">
        <v>1.0755</v>
      </c>
      <c r="D757" s="1" t="n">
        <v>0.25784</v>
      </c>
      <c r="E757" s="1" t="n">
        <v>39.254</v>
      </c>
      <c r="F757" s="2" t="n">
        <v>1.0698</v>
      </c>
      <c r="G757" s="2" t="n">
        <v>0.321</v>
      </c>
      <c r="H757" s="2" t="n">
        <v>34.098</v>
      </c>
      <c r="I757" s="3" t="n">
        <f aca="false">F757/C757</f>
        <v>0.994700139470014</v>
      </c>
      <c r="J757" s="0" t="s">
        <v>14206</v>
      </c>
      <c r="K757" s="0" t="s">
        <v>14207</v>
      </c>
      <c r="L757" s="0" t="s">
        <v>14208</v>
      </c>
      <c r="M757" s="0" t="s">
        <v>14209</v>
      </c>
      <c r="N757" s="0" t="s">
        <v>14210</v>
      </c>
      <c r="O757" s="0" t="s">
        <v>14211</v>
      </c>
      <c r="P757" s="0" t="s">
        <v>14212</v>
      </c>
      <c r="Q757" s="0" t="s">
        <v>6324</v>
      </c>
      <c r="R757" s="0" t="s">
        <v>6325</v>
      </c>
      <c r="S757" s="0" t="s">
        <v>6326</v>
      </c>
      <c r="U757" s="0" t="s">
        <v>14213</v>
      </c>
      <c r="V757" s="0" t="s">
        <v>14214</v>
      </c>
      <c r="W757" s="0" t="s">
        <v>14215</v>
      </c>
      <c r="X757" s="0" t="s">
        <v>14216</v>
      </c>
      <c r="Y757" s="0" t="s">
        <v>2615</v>
      </c>
      <c r="Z757" s="0" t="s">
        <v>2616</v>
      </c>
      <c r="AB757" s="0" t="s">
        <v>14217</v>
      </c>
      <c r="AF757" s="0" t="n">
        <v>6</v>
      </c>
      <c r="AG757" s="0" t="s">
        <v>74</v>
      </c>
      <c r="AH757" s="0" t="n">
        <v>124662340</v>
      </c>
      <c r="AI757" s="0" t="s">
        <v>14218</v>
      </c>
      <c r="AJ757" s="0" t="s">
        <v>14219</v>
      </c>
      <c r="AK757" s="0" t="s">
        <v>14220</v>
      </c>
      <c r="AL757" s="0" t="s">
        <v>14221</v>
      </c>
      <c r="AO757" s="0" t="s">
        <v>6338</v>
      </c>
      <c r="AP757" s="0" t="s">
        <v>6339</v>
      </c>
      <c r="AS757" s="0" t="n">
        <v>2</v>
      </c>
      <c r="AT757" s="0" t="n">
        <v>6</v>
      </c>
      <c r="AU757" s="0" t="n">
        <v>6</v>
      </c>
      <c r="AV757" s="0" t="n">
        <v>6</v>
      </c>
      <c r="AW757" s="0" t="n">
        <v>6</v>
      </c>
      <c r="AX757" s="0" t="n">
        <v>6</v>
      </c>
      <c r="AY757" s="0" t="n">
        <v>6</v>
      </c>
      <c r="AZ757" s="0" t="n">
        <v>41.5</v>
      </c>
      <c r="BA757" s="0" t="n">
        <v>41.5</v>
      </c>
      <c r="BB757" s="0" t="n">
        <v>33.296</v>
      </c>
      <c r="BC757" s="0" t="n">
        <v>299</v>
      </c>
      <c r="BD757" s="0" t="n">
        <v>1.3654E-165</v>
      </c>
      <c r="BE757" s="0" t="n">
        <v>2092</v>
      </c>
      <c r="BF757" s="0" t="s">
        <v>14222</v>
      </c>
    </row>
    <row r="758" customFormat="false" ht="14.25" hidden="false" customHeight="false" outlineLevel="0" collapsed="false">
      <c r="A758" s="0" t="s">
        <v>14223</v>
      </c>
      <c r="B758" s="0" t="s">
        <v>14224</v>
      </c>
      <c r="C758" s="1" t="n">
        <v>1.054</v>
      </c>
      <c r="D758" s="1" t="n">
        <v>0.29574</v>
      </c>
      <c r="E758" s="1" t="n">
        <v>31.618</v>
      </c>
      <c r="F758" s="2" t="n">
        <v>1.0478</v>
      </c>
      <c r="G758" s="2" t="n">
        <v>0.37725</v>
      </c>
      <c r="H758" s="2" t="n">
        <v>46.83</v>
      </c>
      <c r="I758" s="3" t="n">
        <f aca="false">F758/C758</f>
        <v>0.994117647058824</v>
      </c>
      <c r="J758" s="0" t="s">
        <v>14225</v>
      </c>
      <c r="K758" s="0" t="s">
        <v>14226</v>
      </c>
      <c r="L758" s="0" t="s">
        <v>14227</v>
      </c>
      <c r="M758" s="0" t="s">
        <v>14228</v>
      </c>
      <c r="O758" s="0" t="s">
        <v>14229</v>
      </c>
      <c r="P758" s="0" t="s">
        <v>14230</v>
      </c>
      <c r="Q758" s="0" t="s">
        <v>14231</v>
      </c>
      <c r="R758" s="0" t="s">
        <v>14232</v>
      </c>
      <c r="S758" s="0" t="s">
        <v>14233</v>
      </c>
      <c r="AB758" s="0" t="s">
        <v>14234</v>
      </c>
      <c r="AE758" s="0" t="s">
        <v>14235</v>
      </c>
      <c r="AF758" s="0" t="n">
        <v>12</v>
      </c>
      <c r="AG758" s="0" t="s">
        <v>74</v>
      </c>
      <c r="AH758" s="0" t="n">
        <v>86451783</v>
      </c>
      <c r="AI758" s="0" t="s">
        <v>14236</v>
      </c>
      <c r="AJ758" s="0" t="s">
        <v>14237</v>
      </c>
      <c r="AM758" s="0" t="s">
        <v>10317</v>
      </c>
      <c r="AN758" s="0" t="s">
        <v>10318</v>
      </c>
      <c r="AS758" s="0" t="n">
        <v>2</v>
      </c>
      <c r="AT758" s="0" t="n">
        <v>10</v>
      </c>
      <c r="AU758" s="0" t="n">
        <v>11</v>
      </c>
      <c r="AV758" s="0" t="n">
        <v>10</v>
      </c>
      <c r="AW758" s="0" t="n">
        <v>11</v>
      </c>
      <c r="AX758" s="0" t="n">
        <v>10</v>
      </c>
      <c r="AY758" s="0" t="n">
        <v>11</v>
      </c>
      <c r="AZ758" s="0" t="n">
        <v>37.9</v>
      </c>
      <c r="BA758" s="0" t="n">
        <v>37.9</v>
      </c>
      <c r="BB758" s="0" t="n">
        <v>48.994</v>
      </c>
      <c r="BC758" s="0" t="n">
        <v>454</v>
      </c>
      <c r="BD758" s="0" t="n">
        <v>0</v>
      </c>
      <c r="BE758" s="0" t="n">
        <v>1230</v>
      </c>
      <c r="BF758" s="0" t="s">
        <v>14238</v>
      </c>
    </row>
    <row r="759" customFormat="false" ht="14.25" hidden="false" customHeight="false" outlineLevel="0" collapsed="false">
      <c r="A759" s="0" t="s">
        <v>14239</v>
      </c>
      <c r="B759" s="0" t="s">
        <v>14240</v>
      </c>
      <c r="C759" s="1" t="n">
        <v>1.0991</v>
      </c>
      <c r="D759" s="1" t="n">
        <v>0.22006</v>
      </c>
      <c r="E759" s="1" t="n">
        <v>21.795</v>
      </c>
      <c r="F759" s="2" t="n">
        <v>1.0925</v>
      </c>
      <c r="G759" s="2" t="n">
        <v>0.26797</v>
      </c>
      <c r="H759" s="2" t="n">
        <v>24.367</v>
      </c>
      <c r="I759" s="3" t="n">
        <f aca="false">F759/C759</f>
        <v>0.993995086889273</v>
      </c>
      <c r="J759" s="0" t="s">
        <v>14241</v>
      </c>
      <c r="K759" s="0" t="s">
        <v>14242</v>
      </c>
      <c r="L759" s="0" t="s">
        <v>14243</v>
      </c>
      <c r="M759" s="0" t="s">
        <v>14244</v>
      </c>
      <c r="N759" s="0" t="s">
        <v>14245</v>
      </c>
      <c r="O759" s="0" t="s">
        <v>14246</v>
      </c>
      <c r="P759" s="0" t="s">
        <v>14247</v>
      </c>
      <c r="Q759" s="0" t="s">
        <v>7733</v>
      </c>
      <c r="R759" s="0" t="s">
        <v>7734</v>
      </c>
      <c r="S759" s="0" t="s">
        <v>7735</v>
      </c>
      <c r="U759" s="0" t="s">
        <v>3475</v>
      </c>
      <c r="V759" s="0" t="s">
        <v>3476</v>
      </c>
      <c r="Y759" s="0" t="s">
        <v>14248</v>
      </c>
      <c r="Z759" s="0" t="s">
        <v>14249</v>
      </c>
      <c r="AB759" s="0" t="s">
        <v>14250</v>
      </c>
      <c r="AC759" s="0" t="s">
        <v>1427</v>
      </c>
      <c r="AD759" s="0" t="s">
        <v>1428</v>
      </c>
      <c r="AE759" s="0" t="s">
        <v>14251</v>
      </c>
      <c r="AF759" s="0" t="n">
        <v>11</v>
      </c>
      <c r="AG759" s="0" t="s">
        <v>74</v>
      </c>
      <c r="AH759" s="0" t="n">
        <v>52174362</v>
      </c>
      <c r="AI759" s="0" t="s">
        <v>7736</v>
      </c>
      <c r="AJ759" s="0" t="s">
        <v>7737</v>
      </c>
      <c r="AK759" s="0" t="s">
        <v>14252</v>
      </c>
      <c r="AL759" s="0" t="s">
        <v>14253</v>
      </c>
      <c r="AM759" s="0" t="s">
        <v>14254</v>
      </c>
      <c r="AN759" s="0" t="s">
        <v>14255</v>
      </c>
      <c r="AQ759" s="0" t="s">
        <v>144</v>
      </c>
      <c r="AS759" s="0" t="n">
        <v>3</v>
      </c>
      <c r="AT759" s="0" t="n">
        <v>16</v>
      </c>
      <c r="AU759" s="0" t="n">
        <v>16</v>
      </c>
      <c r="AV759" s="0" t="n">
        <v>16</v>
      </c>
      <c r="AW759" s="0" t="n">
        <v>16</v>
      </c>
      <c r="AX759" s="0" t="n">
        <v>16</v>
      </c>
      <c r="AY759" s="0" t="n">
        <v>16</v>
      </c>
      <c r="AZ759" s="0" t="n">
        <v>68.9</v>
      </c>
      <c r="BA759" s="0" t="n">
        <v>68.9</v>
      </c>
      <c r="BB759" s="0" t="n">
        <v>32.351</v>
      </c>
      <c r="BC759" s="0" t="n">
        <v>296</v>
      </c>
      <c r="BD759" s="0" t="n">
        <v>0</v>
      </c>
      <c r="BE759" s="0" t="n">
        <v>1751</v>
      </c>
      <c r="BF759" s="0" t="s">
        <v>14256</v>
      </c>
    </row>
    <row r="760" customFormat="false" ht="14.25" hidden="false" customHeight="false" outlineLevel="0" collapsed="false">
      <c r="A760" s="0" t="s">
        <v>14257</v>
      </c>
      <c r="B760" s="0" t="s">
        <v>14258</v>
      </c>
      <c r="C760" s="1" t="n">
        <v>0.93533</v>
      </c>
      <c r="D760" s="1" t="n">
        <v>0.45154</v>
      </c>
      <c r="E760" s="1" t="n">
        <v>17.729</v>
      </c>
      <c r="F760" s="2" t="n">
        <v>0.92966</v>
      </c>
      <c r="G760" s="2" t="n">
        <v>0.24473</v>
      </c>
      <c r="H760" s="2" t="n">
        <v>50.108</v>
      </c>
      <c r="I760" s="3" t="n">
        <f aca="false">F760/C760</f>
        <v>0.993937968417564</v>
      </c>
      <c r="J760" s="0" t="s">
        <v>14259</v>
      </c>
      <c r="K760" s="0" t="s">
        <v>14260</v>
      </c>
      <c r="L760" s="0" t="s">
        <v>14261</v>
      </c>
      <c r="M760" s="0" t="s">
        <v>14262</v>
      </c>
      <c r="O760" s="0" t="s">
        <v>14263</v>
      </c>
      <c r="P760" s="0" t="s">
        <v>14264</v>
      </c>
      <c r="Q760" s="0" t="s">
        <v>4315</v>
      </c>
      <c r="R760" s="0" t="s">
        <v>4316</v>
      </c>
      <c r="S760" s="0" t="s">
        <v>4317</v>
      </c>
      <c r="U760" s="0" t="s">
        <v>1135</v>
      </c>
      <c r="V760" s="0" t="s">
        <v>1136</v>
      </c>
      <c r="AB760" s="0" t="s">
        <v>14265</v>
      </c>
      <c r="AF760" s="0" t="n">
        <v>13</v>
      </c>
      <c r="AG760" s="0" t="s">
        <v>74</v>
      </c>
      <c r="AH760" s="0" t="n">
        <v>46597516</v>
      </c>
      <c r="AI760" s="0" t="s">
        <v>4323</v>
      </c>
      <c r="AJ760" s="0" t="s">
        <v>4324</v>
      </c>
      <c r="AM760" s="0" t="s">
        <v>4325</v>
      </c>
      <c r="AN760" s="0" t="s">
        <v>4326</v>
      </c>
      <c r="AO760" s="0" t="s">
        <v>4327</v>
      </c>
      <c r="AP760" s="0" t="s">
        <v>4328</v>
      </c>
      <c r="AQ760" s="0" t="s">
        <v>144</v>
      </c>
      <c r="AS760" s="0" t="n">
        <v>1</v>
      </c>
      <c r="AT760" s="0" t="n">
        <v>6</v>
      </c>
      <c r="AU760" s="0" t="n">
        <v>10</v>
      </c>
      <c r="AV760" s="0" t="n">
        <v>6</v>
      </c>
      <c r="AW760" s="0" t="n">
        <v>10</v>
      </c>
      <c r="AX760" s="0" t="n">
        <v>6</v>
      </c>
      <c r="AY760" s="0" t="n">
        <v>10</v>
      </c>
      <c r="AZ760" s="0" t="n">
        <v>26.9</v>
      </c>
      <c r="BA760" s="0" t="n">
        <v>26.9</v>
      </c>
      <c r="BB760" s="0" t="n">
        <v>52.861</v>
      </c>
      <c r="BC760" s="0" t="n">
        <v>476</v>
      </c>
      <c r="BD760" s="0" t="n">
        <v>1.8587E-073</v>
      </c>
      <c r="BE760" s="0" t="n">
        <v>163</v>
      </c>
      <c r="BF760" s="0" t="s">
        <v>14266</v>
      </c>
    </row>
    <row r="761" customFormat="false" ht="14.25" hidden="false" customHeight="false" outlineLevel="0" collapsed="false">
      <c r="A761" s="0" t="s">
        <v>14267</v>
      </c>
      <c r="B761" s="0" t="s">
        <v>14268</v>
      </c>
      <c r="C761" s="1" t="n">
        <v>0.9974</v>
      </c>
      <c r="D761" s="1" t="n">
        <v>0.41014</v>
      </c>
      <c r="E761" s="1" t="n">
        <v>27.999</v>
      </c>
      <c r="F761" s="2" t="n">
        <v>0.99094</v>
      </c>
      <c r="G761" s="2" t="n">
        <v>0.45334</v>
      </c>
      <c r="H761" s="2" t="n">
        <v>53.184</v>
      </c>
      <c r="I761" s="3" t="n">
        <f aca="false">F761/C761</f>
        <v>0.993523160216563</v>
      </c>
      <c r="J761" s="0" t="s">
        <v>14269</v>
      </c>
      <c r="K761" s="0" t="s">
        <v>14270</v>
      </c>
      <c r="L761" s="0" t="s">
        <v>14271</v>
      </c>
      <c r="M761" s="0" t="s">
        <v>14272</v>
      </c>
      <c r="N761" s="0" t="s">
        <v>14273</v>
      </c>
      <c r="O761" s="0" t="s">
        <v>14274</v>
      </c>
      <c r="P761" s="0" t="s">
        <v>14275</v>
      </c>
      <c r="Q761" s="0" t="s">
        <v>14276</v>
      </c>
      <c r="R761" s="0" t="s">
        <v>14277</v>
      </c>
      <c r="S761" s="0" t="s">
        <v>14278</v>
      </c>
      <c r="U761" s="0" t="s">
        <v>14279</v>
      </c>
      <c r="V761" s="0" t="s">
        <v>14280</v>
      </c>
      <c r="W761" s="0" t="s">
        <v>120</v>
      </c>
      <c r="X761" s="0" t="s">
        <v>121</v>
      </c>
      <c r="AB761" s="0" t="s">
        <v>14281</v>
      </c>
      <c r="AF761" s="0" t="n">
        <v>2</v>
      </c>
      <c r="AG761" s="0" t="s">
        <v>74</v>
      </c>
      <c r="AH761" s="0" t="n">
        <v>70499633</v>
      </c>
      <c r="AI761" s="0" t="s">
        <v>14282</v>
      </c>
      <c r="AJ761" s="0" t="s">
        <v>14283</v>
      </c>
      <c r="AM761" s="0" t="s">
        <v>14284</v>
      </c>
      <c r="AN761" s="0" t="s">
        <v>14285</v>
      </c>
      <c r="AO761" s="0" t="s">
        <v>14286</v>
      </c>
      <c r="AP761" s="0" t="s">
        <v>14285</v>
      </c>
      <c r="AQ761" s="0" t="s">
        <v>144</v>
      </c>
      <c r="AS761" s="0" t="n">
        <v>4</v>
      </c>
      <c r="AT761" s="0" t="n">
        <v>3</v>
      </c>
      <c r="AU761" s="0" t="n">
        <v>3</v>
      </c>
      <c r="AV761" s="0" t="n">
        <v>3</v>
      </c>
      <c r="AW761" s="0" t="n">
        <v>3</v>
      </c>
      <c r="AX761" s="0" t="n">
        <v>3</v>
      </c>
      <c r="AY761" s="0" t="n">
        <v>3</v>
      </c>
      <c r="AZ761" s="0" t="n">
        <v>10</v>
      </c>
      <c r="BA761" s="0" t="n">
        <v>10</v>
      </c>
      <c r="BB761" s="0" t="n">
        <v>47.038</v>
      </c>
      <c r="BC761" s="0" t="n">
        <v>451</v>
      </c>
      <c r="BD761" s="0" t="n">
        <v>1.1727E-026</v>
      </c>
      <c r="BE761" s="0" t="n">
        <v>1397</v>
      </c>
      <c r="BF761" s="0" t="s">
        <v>14287</v>
      </c>
    </row>
    <row r="762" customFormat="false" ht="14.25" hidden="false" customHeight="false" outlineLevel="0" collapsed="false">
      <c r="A762" s="0" t="s">
        <v>14288</v>
      </c>
      <c r="B762" s="0" t="s">
        <v>14289</v>
      </c>
      <c r="C762" s="1" t="n">
        <v>1.0124</v>
      </c>
      <c r="D762" s="1" t="n">
        <v>0.37787</v>
      </c>
      <c r="E762" s="1" t="n">
        <v>18.156</v>
      </c>
      <c r="F762" s="2" t="n">
        <v>1.0056</v>
      </c>
      <c r="G762" s="2" t="n">
        <v>0.4952</v>
      </c>
      <c r="H762" s="2" t="n">
        <v>27.828</v>
      </c>
      <c r="I762" s="3" t="n">
        <f aca="false">F762/C762</f>
        <v>0.993283287238246</v>
      </c>
      <c r="J762" s="0" t="s">
        <v>14290</v>
      </c>
      <c r="K762" s="0" t="s">
        <v>14291</v>
      </c>
      <c r="L762" s="0" t="s">
        <v>14292</v>
      </c>
      <c r="M762" s="0" t="s">
        <v>14293</v>
      </c>
      <c r="N762" s="0" t="s">
        <v>14294</v>
      </c>
      <c r="O762" s="0" t="s">
        <v>14295</v>
      </c>
      <c r="P762" s="0" t="s">
        <v>14296</v>
      </c>
      <c r="Q762" s="0" t="s">
        <v>5258</v>
      </c>
      <c r="R762" s="0" t="s">
        <v>5259</v>
      </c>
      <c r="S762" s="0" t="s">
        <v>5260</v>
      </c>
      <c r="U762" s="0" t="s">
        <v>3475</v>
      </c>
      <c r="V762" s="0" t="s">
        <v>3476</v>
      </c>
      <c r="W762" s="0" t="s">
        <v>5261</v>
      </c>
      <c r="X762" s="0" t="s">
        <v>5262</v>
      </c>
      <c r="AB762" s="0" t="s">
        <v>14297</v>
      </c>
      <c r="AC762" s="0" t="s">
        <v>5264</v>
      </c>
      <c r="AD762" s="0" t="s">
        <v>5265</v>
      </c>
      <c r="AE762" s="0" t="s">
        <v>5266</v>
      </c>
      <c r="AF762" s="0" t="n">
        <v>8</v>
      </c>
      <c r="AG762" s="0" t="s">
        <v>101</v>
      </c>
      <c r="AH762" s="0" t="n">
        <v>98388036</v>
      </c>
      <c r="AI762" s="0" t="s">
        <v>14298</v>
      </c>
      <c r="AJ762" s="0" t="s">
        <v>14299</v>
      </c>
      <c r="AK762" s="0" t="s">
        <v>5269</v>
      </c>
      <c r="AL762" s="0" t="s">
        <v>5270</v>
      </c>
      <c r="AM762" s="0" t="s">
        <v>5271</v>
      </c>
      <c r="AN762" s="0" t="s">
        <v>5272</v>
      </c>
      <c r="AS762" s="0" t="n">
        <v>1</v>
      </c>
      <c r="AT762" s="0" t="n">
        <v>19</v>
      </c>
      <c r="AU762" s="0" t="n">
        <v>23</v>
      </c>
      <c r="AV762" s="0" t="n">
        <v>19</v>
      </c>
      <c r="AW762" s="0" t="n">
        <v>23</v>
      </c>
      <c r="AX762" s="0" t="n">
        <v>19</v>
      </c>
      <c r="AY762" s="0" t="n">
        <v>23</v>
      </c>
      <c r="AZ762" s="0" t="n">
        <v>83.7</v>
      </c>
      <c r="BA762" s="0" t="n">
        <v>83.7</v>
      </c>
      <c r="BB762" s="0" t="n">
        <v>47.411</v>
      </c>
      <c r="BC762" s="0" t="n">
        <v>430</v>
      </c>
      <c r="BD762" s="0" t="n">
        <v>0</v>
      </c>
      <c r="BE762" s="0" t="n">
        <v>401</v>
      </c>
      <c r="BF762" s="0" t="s">
        <v>14300</v>
      </c>
    </row>
    <row r="763" customFormat="false" ht="14.25" hidden="false" customHeight="false" outlineLevel="0" collapsed="false">
      <c r="A763" s="0" t="s">
        <v>14301</v>
      </c>
      <c r="B763" s="0" t="s">
        <v>14302</v>
      </c>
      <c r="C763" s="1" t="n">
        <v>0.81959</v>
      </c>
      <c r="D763" s="1" t="n">
        <v>0.21222</v>
      </c>
      <c r="E763" s="1" t="n">
        <v>11.078</v>
      </c>
      <c r="F763" s="2" t="n">
        <v>0.81378</v>
      </c>
      <c r="G763" s="2" t="n">
        <v>0.029493</v>
      </c>
      <c r="H763" s="2" t="n">
        <v>27.423</v>
      </c>
      <c r="I763" s="3" t="n">
        <f aca="false">F763/C763</f>
        <v>0.992911089691187</v>
      </c>
      <c r="J763" s="0" t="s">
        <v>14303</v>
      </c>
      <c r="K763" s="0" t="s">
        <v>14304</v>
      </c>
      <c r="L763" s="0" t="s">
        <v>14305</v>
      </c>
      <c r="M763" s="0" t="s">
        <v>14306</v>
      </c>
      <c r="N763" s="0" t="s">
        <v>14307</v>
      </c>
      <c r="O763" s="0" t="s">
        <v>14308</v>
      </c>
      <c r="P763" s="0" t="s">
        <v>14309</v>
      </c>
      <c r="Q763" s="0" t="s">
        <v>14310</v>
      </c>
      <c r="R763" s="0" t="s">
        <v>14311</v>
      </c>
      <c r="S763" s="0" t="s">
        <v>14312</v>
      </c>
      <c r="T763" s="0" t="s">
        <v>14313</v>
      </c>
      <c r="U763" s="0" t="s">
        <v>14314</v>
      </c>
      <c r="V763" s="0" t="s">
        <v>14315</v>
      </c>
      <c r="W763" s="0" t="s">
        <v>14316</v>
      </c>
      <c r="X763" s="0" t="s">
        <v>14317</v>
      </c>
      <c r="Y763" s="0" t="s">
        <v>14318</v>
      </c>
      <c r="Z763" s="0" t="s">
        <v>14319</v>
      </c>
      <c r="AA763" s="0" t="s">
        <v>14320</v>
      </c>
      <c r="AB763" s="0" t="s">
        <v>14321</v>
      </c>
      <c r="AC763" s="0" t="s">
        <v>14322</v>
      </c>
      <c r="AD763" s="0" t="s">
        <v>14323</v>
      </c>
      <c r="AE763" s="0" t="s">
        <v>14324</v>
      </c>
      <c r="AF763" s="0" t="n">
        <v>8</v>
      </c>
      <c r="AG763" s="0" t="s">
        <v>74</v>
      </c>
      <c r="AH763" s="0" t="n">
        <v>86496887</v>
      </c>
      <c r="AI763" s="0" t="s">
        <v>14325</v>
      </c>
      <c r="AJ763" s="0" t="s">
        <v>14326</v>
      </c>
      <c r="AM763" s="0" t="s">
        <v>14327</v>
      </c>
      <c r="AN763" s="0" t="s">
        <v>14328</v>
      </c>
      <c r="AO763" s="0" t="s">
        <v>14329</v>
      </c>
      <c r="AP763" s="0" t="s">
        <v>14330</v>
      </c>
      <c r="AQ763" s="0" t="s">
        <v>144</v>
      </c>
      <c r="AS763" s="0" t="n">
        <v>6</v>
      </c>
      <c r="AT763" s="0" t="n">
        <v>8</v>
      </c>
      <c r="AU763" s="0" t="n">
        <v>10</v>
      </c>
      <c r="AV763" s="0" t="n">
        <v>8</v>
      </c>
      <c r="AW763" s="0" t="n">
        <v>10</v>
      </c>
      <c r="AX763" s="0" t="n">
        <v>8</v>
      </c>
      <c r="AY763" s="0" t="n">
        <v>10</v>
      </c>
      <c r="AZ763" s="0" t="n">
        <v>37.6</v>
      </c>
      <c r="BA763" s="0" t="n">
        <v>37.6</v>
      </c>
      <c r="BB763" s="0" t="n">
        <v>40.57</v>
      </c>
      <c r="BC763" s="0" t="n">
        <v>351</v>
      </c>
      <c r="BD763" s="0" t="n">
        <v>5.751E-133</v>
      </c>
      <c r="BE763" s="0" t="n">
        <v>1713</v>
      </c>
      <c r="BF763" s="0" t="s">
        <v>14331</v>
      </c>
    </row>
    <row r="764" customFormat="false" ht="14.25" hidden="false" customHeight="false" outlineLevel="0" collapsed="false">
      <c r="A764" s="0" t="s">
        <v>14332</v>
      </c>
      <c r="B764" s="0" t="s">
        <v>14333</v>
      </c>
      <c r="C764" s="1" t="n">
        <v>1.0798</v>
      </c>
      <c r="D764" s="1" t="n">
        <v>0.25061</v>
      </c>
      <c r="E764" s="1" t="n">
        <v>21.165</v>
      </c>
      <c r="F764" s="2" t="n">
        <v>1.0714</v>
      </c>
      <c r="G764" s="2" t="n">
        <v>0.31711</v>
      </c>
      <c r="H764" s="2" t="n">
        <v>8.4318</v>
      </c>
      <c r="I764" s="3" t="n">
        <f aca="false">F764/C764</f>
        <v>0.992220781626227</v>
      </c>
      <c r="J764" s="0" t="s">
        <v>14334</v>
      </c>
      <c r="K764" s="0" t="s">
        <v>14335</v>
      </c>
      <c r="L764" s="0" t="s">
        <v>14336</v>
      </c>
      <c r="M764" s="0" t="s">
        <v>14337</v>
      </c>
      <c r="N764" s="0" t="s">
        <v>14338</v>
      </c>
      <c r="O764" s="0" t="s">
        <v>14339</v>
      </c>
      <c r="P764" s="0" t="s">
        <v>14340</v>
      </c>
      <c r="Q764" s="0" t="s">
        <v>14194</v>
      </c>
      <c r="R764" s="0" t="s">
        <v>14195</v>
      </c>
      <c r="S764" s="0" t="s">
        <v>14196</v>
      </c>
      <c r="U764" s="0" t="s">
        <v>6629</v>
      </c>
      <c r="V764" s="0" t="s">
        <v>6630</v>
      </c>
      <c r="W764" s="0" t="s">
        <v>14341</v>
      </c>
      <c r="X764" s="0" t="s">
        <v>14342</v>
      </c>
      <c r="Y764" s="0" t="s">
        <v>2298</v>
      </c>
      <c r="Z764" s="0" t="s">
        <v>2299</v>
      </c>
      <c r="AB764" s="0" t="s">
        <v>14343</v>
      </c>
      <c r="AE764" s="0" t="s">
        <v>14344</v>
      </c>
      <c r="AF764" s="0" t="n">
        <v>2</v>
      </c>
      <c r="AG764" s="0" t="s">
        <v>74</v>
      </c>
      <c r="AH764" s="0" t="n">
        <v>26244868</v>
      </c>
      <c r="AI764" s="0" t="s">
        <v>14199</v>
      </c>
      <c r="AJ764" s="0" t="s">
        <v>14200</v>
      </c>
      <c r="AM764" s="0" t="s">
        <v>14201</v>
      </c>
      <c r="AN764" s="0" t="s">
        <v>14202</v>
      </c>
      <c r="AS764" s="0" t="n">
        <v>2</v>
      </c>
      <c r="AT764" s="0" t="n">
        <v>6</v>
      </c>
      <c r="AU764" s="0" t="n">
        <v>7</v>
      </c>
      <c r="AV764" s="0" t="n">
        <v>6</v>
      </c>
      <c r="AW764" s="0" t="n">
        <v>7</v>
      </c>
      <c r="AX764" s="0" t="n">
        <v>6</v>
      </c>
      <c r="AY764" s="0" t="n">
        <v>7</v>
      </c>
      <c r="AZ764" s="0" t="n">
        <v>28.1</v>
      </c>
      <c r="BA764" s="0" t="n">
        <v>28.1</v>
      </c>
      <c r="BB764" s="0" t="n">
        <v>58.278</v>
      </c>
      <c r="BC764" s="0" t="n">
        <v>524</v>
      </c>
      <c r="BD764" s="0" t="n">
        <v>1.5016E-134</v>
      </c>
      <c r="BE764" s="0" t="n">
        <v>540</v>
      </c>
      <c r="BF764" s="0" t="s">
        <v>14345</v>
      </c>
    </row>
    <row r="765" customFormat="false" ht="14.25" hidden="false" customHeight="false" outlineLevel="0" collapsed="false">
      <c r="A765" s="0" t="s">
        <v>14346</v>
      </c>
      <c r="B765" s="0" t="s">
        <v>14347</v>
      </c>
      <c r="C765" s="1" t="n">
        <v>0.97648</v>
      </c>
      <c r="D765" s="1" t="n">
        <v>0.45691</v>
      </c>
      <c r="E765" s="1" t="n">
        <v>20.868</v>
      </c>
      <c r="F765" s="2" t="n">
        <v>0.96858</v>
      </c>
      <c r="G765" s="2" t="n">
        <v>0.37357</v>
      </c>
      <c r="H765" s="2" t="n">
        <v>54.654</v>
      </c>
      <c r="I765" s="3" t="n">
        <f aca="false">F765/C765</f>
        <v>0.991909716532853</v>
      </c>
      <c r="J765" s="0" t="s">
        <v>14348</v>
      </c>
      <c r="K765" s="0" t="s">
        <v>14349</v>
      </c>
      <c r="L765" s="0" t="s">
        <v>14350</v>
      </c>
      <c r="M765" s="0" t="s">
        <v>14351</v>
      </c>
      <c r="N765" s="0" t="s">
        <v>14352</v>
      </c>
      <c r="O765" s="0" t="s">
        <v>14353</v>
      </c>
      <c r="P765" s="0" t="s">
        <v>14354</v>
      </c>
      <c r="Q765" s="0" t="s">
        <v>10637</v>
      </c>
      <c r="R765" s="0" t="s">
        <v>10638</v>
      </c>
      <c r="S765" s="0" t="s">
        <v>10639</v>
      </c>
      <c r="AB765" s="0" t="s">
        <v>14355</v>
      </c>
      <c r="AF765" s="0" t="s">
        <v>386</v>
      </c>
      <c r="AG765" s="0" t="s">
        <v>74</v>
      </c>
      <c r="AH765" s="0" t="n">
        <v>71550595</v>
      </c>
      <c r="AI765" s="0" t="s">
        <v>10644</v>
      </c>
      <c r="AJ765" s="0" t="s">
        <v>10645</v>
      </c>
      <c r="AK765" s="0" t="s">
        <v>10646</v>
      </c>
      <c r="AL765" s="0" t="s">
        <v>10647</v>
      </c>
      <c r="AQ765" s="0" t="s">
        <v>144</v>
      </c>
      <c r="AS765" s="0" t="n">
        <v>1</v>
      </c>
      <c r="AT765" s="0" t="n">
        <v>10</v>
      </c>
      <c r="AU765" s="0" t="n">
        <v>10</v>
      </c>
      <c r="AV765" s="0" t="n">
        <v>8</v>
      </c>
      <c r="AW765" s="0" t="n">
        <v>7</v>
      </c>
      <c r="AX765" s="0" t="n">
        <v>8</v>
      </c>
      <c r="AY765" s="0" t="n">
        <v>7</v>
      </c>
      <c r="AZ765" s="0" t="n">
        <v>44.1</v>
      </c>
      <c r="BA765" s="0" t="n">
        <v>34.9</v>
      </c>
      <c r="BB765" s="0" t="n">
        <v>50.521</v>
      </c>
      <c r="BC765" s="0" t="n">
        <v>447</v>
      </c>
      <c r="BD765" s="0" t="n">
        <v>1.7256E-226</v>
      </c>
      <c r="BE765" s="0" t="n">
        <v>2128</v>
      </c>
      <c r="BF765" s="0" t="s">
        <v>14356</v>
      </c>
    </row>
    <row r="766" customFormat="false" ht="14.25" hidden="false" customHeight="false" outlineLevel="0" collapsed="false">
      <c r="A766" s="0" t="s">
        <v>14357</v>
      </c>
      <c r="B766" s="0" t="s">
        <v>14358</v>
      </c>
      <c r="C766" s="1" t="n">
        <v>1.405</v>
      </c>
      <c r="D766" s="1" t="n">
        <v>0.015779</v>
      </c>
      <c r="E766" s="1" t="n">
        <v>37.968</v>
      </c>
      <c r="F766" s="2" t="n">
        <v>1.3931</v>
      </c>
      <c r="G766" s="2" t="n">
        <v>0.0082481</v>
      </c>
      <c r="H766" s="2" t="n">
        <v>41.511</v>
      </c>
      <c r="I766" s="3" t="n">
        <f aca="false">F766/C766</f>
        <v>0.99153024911032</v>
      </c>
      <c r="J766" s="0" t="s">
        <v>14359</v>
      </c>
      <c r="K766" s="0" t="s">
        <v>14360</v>
      </c>
      <c r="L766" s="0" t="s">
        <v>14361</v>
      </c>
      <c r="M766" s="0" t="s">
        <v>14362</v>
      </c>
      <c r="O766" s="0" t="s">
        <v>14363</v>
      </c>
      <c r="P766" s="0" t="s">
        <v>14364</v>
      </c>
      <c r="U766" s="0" t="s">
        <v>3396</v>
      </c>
      <c r="V766" s="0" t="s">
        <v>3397</v>
      </c>
      <c r="AB766" s="0" t="s">
        <v>14365</v>
      </c>
      <c r="AF766" s="0" t="n">
        <v>17</v>
      </c>
      <c r="AG766" s="0" t="s">
        <v>101</v>
      </c>
      <c r="AH766" s="0" t="n">
        <v>56240017</v>
      </c>
      <c r="AI766" s="0" t="s">
        <v>6774</v>
      </c>
      <c r="AJ766" s="0" t="s">
        <v>6768</v>
      </c>
      <c r="AS766" s="0" t="n">
        <v>2</v>
      </c>
      <c r="AT766" s="0" t="n">
        <v>9</v>
      </c>
      <c r="AU766" s="0" t="n">
        <v>22</v>
      </c>
      <c r="AV766" s="0" t="n">
        <v>9</v>
      </c>
      <c r="AW766" s="0" t="n">
        <v>22</v>
      </c>
      <c r="AX766" s="0" t="n">
        <v>9</v>
      </c>
      <c r="AY766" s="0" t="n">
        <v>22</v>
      </c>
      <c r="AZ766" s="0" t="n">
        <v>54.8</v>
      </c>
      <c r="BA766" s="0" t="n">
        <v>54.8</v>
      </c>
      <c r="BB766" s="0" t="n">
        <v>139.38</v>
      </c>
      <c r="BC766" s="0" t="n">
        <v>1403</v>
      </c>
      <c r="BD766" s="0" t="n">
        <v>0</v>
      </c>
      <c r="BE766" s="0" t="n">
        <v>1037</v>
      </c>
      <c r="BF766" s="0" t="s">
        <v>14366</v>
      </c>
    </row>
    <row r="767" customFormat="false" ht="14.25" hidden="false" customHeight="false" outlineLevel="0" collapsed="false">
      <c r="A767" s="0" t="s">
        <v>14367</v>
      </c>
      <c r="B767" s="0" t="s">
        <v>14368</v>
      </c>
      <c r="C767" s="1" t="n">
        <v>1.0066</v>
      </c>
      <c r="D767" s="1" t="n">
        <v>0.39026</v>
      </c>
      <c r="E767" s="1" t="n">
        <v>6.1511</v>
      </c>
      <c r="F767" s="2" t="n">
        <v>0.99791</v>
      </c>
      <c r="G767" s="2" t="n">
        <v>0.47839</v>
      </c>
      <c r="H767" s="2" t="n">
        <v>8.6723</v>
      </c>
      <c r="I767" s="3" t="n">
        <f aca="false">F767/C767</f>
        <v>0.991366977945559</v>
      </c>
      <c r="J767" s="0" t="s">
        <v>14369</v>
      </c>
      <c r="K767" s="0" t="s">
        <v>14370</v>
      </c>
      <c r="L767" s="0" t="s">
        <v>14371</v>
      </c>
      <c r="M767" s="0" t="s">
        <v>14372</v>
      </c>
      <c r="O767" s="0" t="s">
        <v>14373</v>
      </c>
      <c r="P767" s="0" t="s">
        <v>14374</v>
      </c>
      <c r="Q767" s="0" t="s">
        <v>14375</v>
      </c>
      <c r="R767" s="0" t="s">
        <v>14376</v>
      </c>
      <c r="S767" s="0" t="s">
        <v>14377</v>
      </c>
      <c r="W767" s="0" t="s">
        <v>14378</v>
      </c>
      <c r="X767" s="0" t="s">
        <v>14379</v>
      </c>
      <c r="Y767" s="0" t="s">
        <v>14380</v>
      </c>
      <c r="Z767" s="0" t="s">
        <v>14381</v>
      </c>
      <c r="AB767" s="0" t="s">
        <v>14382</v>
      </c>
      <c r="AE767" s="0" t="s">
        <v>14383</v>
      </c>
      <c r="AF767" s="0" t="n">
        <v>10</v>
      </c>
      <c r="AG767" s="0" t="s">
        <v>101</v>
      </c>
      <c r="AH767" s="0" t="n">
        <v>7349986</v>
      </c>
      <c r="AI767" s="0" t="s">
        <v>14384</v>
      </c>
      <c r="AJ767" s="0" t="s">
        <v>14376</v>
      </c>
      <c r="AM767" s="0" t="s">
        <v>14385</v>
      </c>
      <c r="AN767" s="0" t="s">
        <v>14376</v>
      </c>
      <c r="AS767" s="0" t="n">
        <v>3</v>
      </c>
      <c r="AT767" s="0" t="n">
        <v>6</v>
      </c>
      <c r="AU767" s="0" t="n">
        <v>4</v>
      </c>
      <c r="AV767" s="0" t="n">
        <v>6</v>
      </c>
      <c r="AW767" s="0" t="n">
        <v>4</v>
      </c>
      <c r="AX767" s="0" t="n">
        <v>6</v>
      </c>
      <c r="AY767" s="0" t="n">
        <v>4</v>
      </c>
      <c r="AZ767" s="0" t="n">
        <v>42.1</v>
      </c>
      <c r="BA767" s="0" t="n">
        <v>42.1</v>
      </c>
      <c r="BB767" s="0" t="n">
        <v>24.677</v>
      </c>
      <c r="BC767" s="0" t="n">
        <v>228</v>
      </c>
      <c r="BD767" s="0" t="n">
        <v>8.755E-146</v>
      </c>
      <c r="BE767" s="0" t="n">
        <v>2153</v>
      </c>
      <c r="BF767" s="0" t="s">
        <v>14386</v>
      </c>
    </row>
    <row r="768" customFormat="false" ht="14.25" hidden="false" customHeight="false" outlineLevel="0" collapsed="false">
      <c r="A768" s="0" t="s">
        <v>14387</v>
      </c>
      <c r="B768" s="0" t="s">
        <v>14388</v>
      </c>
      <c r="C768" s="1" t="n">
        <v>1.2615</v>
      </c>
      <c r="D768" s="1" t="n">
        <v>0.061123</v>
      </c>
      <c r="E768" s="1" t="n">
        <v>36.423</v>
      </c>
      <c r="F768" s="2" t="n">
        <v>1.2505</v>
      </c>
      <c r="G768" s="2" t="n">
        <v>0.053982</v>
      </c>
      <c r="H768" s="2" t="n">
        <v>24.797</v>
      </c>
      <c r="I768" s="3" t="n">
        <f aca="false">F768/C768</f>
        <v>0.991280221957986</v>
      </c>
      <c r="J768" s="0" t="s">
        <v>14389</v>
      </c>
      <c r="K768" s="0" t="s">
        <v>14390</v>
      </c>
      <c r="L768" s="0" t="s">
        <v>14391</v>
      </c>
      <c r="M768" s="0" t="s">
        <v>14392</v>
      </c>
      <c r="N768" s="0" t="s">
        <v>14393</v>
      </c>
      <c r="O768" s="0" t="s">
        <v>14394</v>
      </c>
      <c r="P768" s="0" t="s">
        <v>14395</v>
      </c>
      <c r="Q768" s="0" t="s">
        <v>3067</v>
      </c>
      <c r="R768" s="0" t="s">
        <v>3068</v>
      </c>
      <c r="S768" s="0" t="s">
        <v>3068</v>
      </c>
      <c r="W768" s="0" t="s">
        <v>14396</v>
      </c>
      <c r="X768" s="0" t="s">
        <v>14397</v>
      </c>
      <c r="AB768" s="0" t="s">
        <v>14398</v>
      </c>
      <c r="AF768" s="0" t="n">
        <v>14</v>
      </c>
      <c r="AG768" s="0" t="s">
        <v>74</v>
      </c>
      <c r="AH768" s="0" t="n">
        <v>26661669</v>
      </c>
      <c r="AI768" s="0" t="s">
        <v>14399</v>
      </c>
      <c r="AJ768" s="0" t="s">
        <v>14400</v>
      </c>
      <c r="AK768" s="0" t="s">
        <v>14401</v>
      </c>
      <c r="AL768" s="0" t="s">
        <v>14402</v>
      </c>
      <c r="AM768" s="0" t="s">
        <v>3078</v>
      </c>
      <c r="AN768" s="0" t="s">
        <v>3079</v>
      </c>
      <c r="AO768" s="0" t="s">
        <v>3080</v>
      </c>
      <c r="AP768" s="0" t="s">
        <v>3081</v>
      </c>
      <c r="AQ768" s="0" t="s">
        <v>144</v>
      </c>
      <c r="AS768" s="0" t="n">
        <v>6</v>
      </c>
      <c r="AT768" s="0" t="n">
        <v>4</v>
      </c>
      <c r="AU768" s="0" t="n">
        <v>5</v>
      </c>
      <c r="AV768" s="0" t="n">
        <v>4</v>
      </c>
      <c r="AW768" s="0" t="n">
        <v>5</v>
      </c>
      <c r="AX768" s="0" t="n">
        <v>4</v>
      </c>
      <c r="AY768" s="0" t="n">
        <v>5</v>
      </c>
      <c r="AZ768" s="0" t="n">
        <v>16.1</v>
      </c>
      <c r="BA768" s="0" t="n">
        <v>16.1</v>
      </c>
      <c r="BB768" s="0" t="n">
        <v>54.111</v>
      </c>
      <c r="BC768" s="0" t="n">
        <v>503</v>
      </c>
      <c r="BD768" s="0" t="n">
        <v>1.4741E-177</v>
      </c>
      <c r="BE768" s="0" t="n">
        <v>751</v>
      </c>
      <c r="BF768" s="0" t="s">
        <v>14403</v>
      </c>
    </row>
    <row r="769" customFormat="false" ht="14.25" hidden="false" customHeight="false" outlineLevel="0" collapsed="false">
      <c r="A769" s="0" t="s">
        <v>14404</v>
      </c>
      <c r="B769" s="0" t="s">
        <v>14405</v>
      </c>
      <c r="C769" s="1" t="n">
        <v>1.1457</v>
      </c>
      <c r="D769" s="1" t="n">
        <v>0.15745</v>
      </c>
      <c r="E769" s="1" t="n">
        <v>9.0696</v>
      </c>
      <c r="F769" s="2" t="n">
        <v>1.1356</v>
      </c>
      <c r="G769" s="2" t="n">
        <v>0.18351</v>
      </c>
      <c r="H769" s="2" t="n">
        <v>25.257</v>
      </c>
      <c r="I769" s="3" t="n">
        <f aca="false">F769/C769</f>
        <v>0.991184428733525</v>
      </c>
      <c r="J769" s="0" t="s">
        <v>14406</v>
      </c>
      <c r="K769" s="0" t="s">
        <v>14407</v>
      </c>
      <c r="L769" s="0" t="s">
        <v>14408</v>
      </c>
      <c r="M769" s="0" t="s">
        <v>14409</v>
      </c>
      <c r="O769" s="0" t="s">
        <v>14410</v>
      </c>
      <c r="P769" s="0" t="s">
        <v>14411</v>
      </c>
      <c r="Q769" s="0" t="s">
        <v>14412</v>
      </c>
      <c r="R769" s="0" t="s">
        <v>14413</v>
      </c>
      <c r="S769" s="0" t="s">
        <v>14414</v>
      </c>
      <c r="AB769" s="0" t="s">
        <v>14415</v>
      </c>
      <c r="AF769" s="0" t="n">
        <v>5</v>
      </c>
      <c r="AG769" s="0" t="s">
        <v>74</v>
      </c>
      <c r="AH769" s="0" t="n">
        <v>73684063</v>
      </c>
      <c r="AI769" s="0" t="s">
        <v>14416</v>
      </c>
      <c r="AJ769" s="0" t="s">
        <v>14413</v>
      </c>
      <c r="AS769" s="0" t="n">
        <v>2</v>
      </c>
      <c r="AT769" s="0" t="n">
        <v>6</v>
      </c>
      <c r="AU769" s="0" t="n">
        <v>3</v>
      </c>
      <c r="AV769" s="0" t="n">
        <v>6</v>
      </c>
      <c r="AW769" s="0" t="n">
        <v>3</v>
      </c>
      <c r="AX769" s="0" t="n">
        <v>3</v>
      </c>
      <c r="AY769" s="0" t="n">
        <v>1</v>
      </c>
      <c r="AZ769" s="0" t="n">
        <v>42.5</v>
      </c>
      <c r="BA769" s="0" t="n">
        <v>42.5</v>
      </c>
      <c r="BB769" s="0" t="n">
        <v>27.61</v>
      </c>
      <c r="BC769" s="0" t="n">
        <v>247</v>
      </c>
      <c r="BD769" s="0" t="n">
        <v>0</v>
      </c>
      <c r="BE769" s="0" t="n">
        <v>1184</v>
      </c>
      <c r="BF769" s="0" t="s">
        <v>14417</v>
      </c>
    </row>
    <row r="770" customFormat="false" ht="14.25" hidden="false" customHeight="false" outlineLevel="0" collapsed="false">
      <c r="A770" s="0" t="s">
        <v>14418</v>
      </c>
      <c r="B770" s="0" t="s">
        <v>14419</v>
      </c>
      <c r="C770" s="1" t="n">
        <v>1.123</v>
      </c>
      <c r="D770" s="1" t="n">
        <v>0.18603</v>
      </c>
      <c r="E770" s="1" t="n">
        <v>13.969</v>
      </c>
      <c r="F770" s="2" t="n">
        <v>1.1117</v>
      </c>
      <c r="G770" s="2" t="n">
        <v>0.22788</v>
      </c>
      <c r="H770" s="2" t="n">
        <v>4.9586</v>
      </c>
      <c r="I770" s="3" t="n">
        <f aca="false">F770/C770</f>
        <v>0.989937666963491</v>
      </c>
      <c r="J770" s="0" t="s">
        <v>14420</v>
      </c>
      <c r="K770" s="0" t="s">
        <v>14421</v>
      </c>
      <c r="L770" s="0" t="s">
        <v>14422</v>
      </c>
      <c r="M770" s="0" t="s">
        <v>14423</v>
      </c>
      <c r="N770" s="0" t="s">
        <v>14424</v>
      </c>
      <c r="O770" s="0" t="s">
        <v>14425</v>
      </c>
      <c r="P770" s="0" t="s">
        <v>14426</v>
      </c>
      <c r="Q770" s="0" t="s">
        <v>14427</v>
      </c>
      <c r="R770" s="0" t="s">
        <v>14428</v>
      </c>
      <c r="S770" s="0" t="s">
        <v>14429</v>
      </c>
      <c r="U770" s="0" t="s">
        <v>1084</v>
      </c>
      <c r="V770" s="0" t="s">
        <v>1085</v>
      </c>
      <c r="W770" s="0" t="s">
        <v>14430</v>
      </c>
      <c r="X770" s="0" t="s">
        <v>14431</v>
      </c>
      <c r="Y770" s="0" t="s">
        <v>301</v>
      </c>
      <c r="Z770" s="0" t="s">
        <v>302</v>
      </c>
      <c r="AB770" s="0" t="s">
        <v>14432</v>
      </c>
      <c r="AC770" s="0" t="s">
        <v>14433</v>
      </c>
      <c r="AD770" s="0" t="s">
        <v>14434</v>
      </c>
      <c r="AE770" s="0" t="s">
        <v>14435</v>
      </c>
      <c r="AF770" s="0" t="n">
        <v>3</v>
      </c>
      <c r="AG770" s="0" t="s">
        <v>74</v>
      </c>
      <c r="AH770" s="0" t="n">
        <v>85378041</v>
      </c>
      <c r="AI770" s="0" t="s">
        <v>14436</v>
      </c>
      <c r="AJ770" s="0" t="s">
        <v>14437</v>
      </c>
      <c r="AM770" s="0" t="s">
        <v>14438</v>
      </c>
      <c r="AN770" s="0" t="s">
        <v>14439</v>
      </c>
      <c r="AS770" s="0" t="n">
        <v>3</v>
      </c>
      <c r="AT770" s="0" t="n">
        <v>2</v>
      </c>
      <c r="AU770" s="0" t="n">
        <v>2</v>
      </c>
      <c r="AV770" s="0" t="n">
        <v>2</v>
      </c>
      <c r="AW770" s="0" t="n">
        <v>2</v>
      </c>
      <c r="AX770" s="0" t="n">
        <v>2</v>
      </c>
      <c r="AY770" s="0" t="n">
        <v>2</v>
      </c>
      <c r="AZ770" s="0" t="n">
        <v>9.5</v>
      </c>
      <c r="BA770" s="0" t="n">
        <v>9.5</v>
      </c>
      <c r="BB770" s="0" t="n">
        <v>62.118</v>
      </c>
      <c r="BC770" s="0" t="n">
        <v>557</v>
      </c>
      <c r="BD770" s="0" t="n">
        <v>2.7876E-046</v>
      </c>
      <c r="BE770" s="0" t="n">
        <v>2572</v>
      </c>
      <c r="BF770" s="0" t="s">
        <v>14440</v>
      </c>
    </row>
    <row r="771" customFormat="false" ht="14.25" hidden="false" customHeight="false" outlineLevel="0" collapsed="false">
      <c r="A771" s="0" t="s">
        <v>14441</v>
      </c>
      <c r="B771" s="0" t="s">
        <v>14442</v>
      </c>
      <c r="C771" s="1" t="n">
        <v>1.0891</v>
      </c>
      <c r="D771" s="1" t="n">
        <v>0.23558</v>
      </c>
      <c r="E771" s="1" t="n">
        <v>38.437</v>
      </c>
      <c r="F771" s="2" t="n">
        <v>1.0781</v>
      </c>
      <c r="G771" s="2" t="n">
        <v>0.30106</v>
      </c>
      <c r="H771" s="2" t="n">
        <v>13.931</v>
      </c>
      <c r="I771" s="3" t="n">
        <f aca="false">F771/C771</f>
        <v>0.98989991736296</v>
      </c>
      <c r="J771" s="0" t="s">
        <v>14443</v>
      </c>
      <c r="K771" s="0" t="s">
        <v>14444</v>
      </c>
      <c r="L771" s="0" t="s">
        <v>14445</v>
      </c>
      <c r="M771" s="0" t="s">
        <v>14446</v>
      </c>
      <c r="O771" s="0" t="s">
        <v>14447</v>
      </c>
      <c r="P771" s="0" t="s">
        <v>14448</v>
      </c>
      <c r="Q771" s="0" t="s">
        <v>3622</v>
      </c>
      <c r="R771" s="0" t="s">
        <v>3623</v>
      </c>
      <c r="S771" s="0" t="s">
        <v>3624</v>
      </c>
      <c r="U771" s="0" t="s">
        <v>13210</v>
      </c>
      <c r="V771" s="0" t="s">
        <v>13211</v>
      </c>
      <c r="W771" s="0" t="s">
        <v>710</v>
      </c>
      <c r="X771" s="0" t="s">
        <v>711</v>
      </c>
      <c r="Y771" s="0" t="s">
        <v>301</v>
      </c>
      <c r="Z771" s="0" t="s">
        <v>302</v>
      </c>
      <c r="AB771" s="0" t="s">
        <v>14449</v>
      </c>
      <c r="AF771" s="0" t="n">
        <v>5</v>
      </c>
      <c r="AG771" s="0" t="s">
        <v>74</v>
      </c>
      <c r="AH771" s="0" t="n">
        <v>96639134</v>
      </c>
      <c r="AI771" s="0" t="s">
        <v>14450</v>
      </c>
      <c r="AJ771" s="0" t="s">
        <v>14451</v>
      </c>
      <c r="AS771" s="0" t="n">
        <v>2</v>
      </c>
      <c r="AT771" s="0" t="n">
        <v>7</v>
      </c>
      <c r="AU771" s="0" t="n">
        <v>9</v>
      </c>
      <c r="AV771" s="0" t="n">
        <v>7</v>
      </c>
      <c r="AW771" s="0" t="n">
        <v>9</v>
      </c>
      <c r="AX771" s="0" t="n">
        <v>7</v>
      </c>
      <c r="AY771" s="0" t="n">
        <v>9</v>
      </c>
      <c r="AZ771" s="0" t="n">
        <v>36</v>
      </c>
      <c r="BA771" s="0" t="n">
        <v>36</v>
      </c>
      <c r="BB771" s="0" t="n">
        <v>37.596</v>
      </c>
      <c r="BC771" s="0" t="n">
        <v>336</v>
      </c>
      <c r="BD771" s="0" t="n">
        <v>0</v>
      </c>
      <c r="BE771" s="0" t="n">
        <v>437</v>
      </c>
      <c r="BF771" s="0" t="s">
        <v>14452</v>
      </c>
    </row>
    <row r="772" customFormat="false" ht="14.25" hidden="false" customHeight="false" outlineLevel="0" collapsed="false">
      <c r="A772" s="0" t="s">
        <v>14453</v>
      </c>
      <c r="B772" s="0" t="s">
        <v>14454</v>
      </c>
      <c r="C772" s="1" t="n">
        <v>0.9147</v>
      </c>
      <c r="D772" s="1" t="n">
        <v>0.40669</v>
      </c>
      <c r="E772" s="1" t="n">
        <v>7.7933</v>
      </c>
      <c r="F772" s="2" t="n">
        <v>0.90527</v>
      </c>
      <c r="G772" s="2" t="n">
        <v>0.17612</v>
      </c>
      <c r="H772" s="2" t="n">
        <v>1.7913</v>
      </c>
      <c r="I772" s="3" t="n">
        <f aca="false">F772/C772</f>
        <v>0.989690608942823</v>
      </c>
      <c r="J772" s="0" t="s">
        <v>14455</v>
      </c>
      <c r="K772" s="0" t="s">
        <v>14456</v>
      </c>
      <c r="L772" s="0" t="s">
        <v>14457</v>
      </c>
      <c r="M772" s="0" t="s">
        <v>14458</v>
      </c>
      <c r="N772" s="0" t="s">
        <v>14459</v>
      </c>
      <c r="O772" s="0" t="s">
        <v>14460</v>
      </c>
      <c r="P772" s="0" t="s">
        <v>14461</v>
      </c>
      <c r="Q772" s="0" t="s">
        <v>14462</v>
      </c>
      <c r="R772" s="0" t="s">
        <v>14463</v>
      </c>
      <c r="S772" s="0" t="s">
        <v>14464</v>
      </c>
      <c r="U772" s="0" t="s">
        <v>1084</v>
      </c>
      <c r="V772" s="0" t="s">
        <v>1085</v>
      </c>
      <c r="W772" s="0" t="s">
        <v>120</v>
      </c>
      <c r="X772" s="0" t="s">
        <v>121</v>
      </c>
      <c r="AB772" s="0" t="s">
        <v>14465</v>
      </c>
      <c r="AC772" s="0" t="s">
        <v>12543</v>
      </c>
      <c r="AD772" s="0" t="s">
        <v>12544</v>
      </c>
      <c r="AE772" s="0" t="s">
        <v>14466</v>
      </c>
      <c r="AF772" s="0" t="n">
        <v>2</v>
      </c>
      <c r="AG772" s="0" t="s">
        <v>74</v>
      </c>
      <c r="AH772" s="0" t="n">
        <v>164658373</v>
      </c>
      <c r="AI772" s="0" t="s">
        <v>14467</v>
      </c>
      <c r="AJ772" s="0" t="s">
        <v>14463</v>
      </c>
      <c r="AK772" s="0" t="s">
        <v>14468</v>
      </c>
      <c r="AL772" s="0" t="s">
        <v>14469</v>
      </c>
      <c r="AM772" s="0" t="s">
        <v>14470</v>
      </c>
      <c r="AN772" s="0" t="s">
        <v>14471</v>
      </c>
      <c r="AQ772" s="0" t="s">
        <v>144</v>
      </c>
      <c r="AS772" s="0" t="n">
        <v>5</v>
      </c>
      <c r="AT772" s="0" t="n">
        <v>2</v>
      </c>
      <c r="AU772" s="0" t="n">
        <v>2</v>
      </c>
      <c r="AV772" s="0" t="n">
        <v>2</v>
      </c>
      <c r="AW772" s="0" t="n">
        <v>2</v>
      </c>
      <c r="AX772" s="0" t="n">
        <v>2</v>
      </c>
      <c r="AY772" s="0" t="n">
        <v>2</v>
      </c>
      <c r="AZ772" s="0" t="n">
        <v>8.3</v>
      </c>
      <c r="BA772" s="0" t="n">
        <v>8.3</v>
      </c>
      <c r="BB772" s="0" t="n">
        <v>55.726</v>
      </c>
      <c r="BC772" s="0" t="n">
        <v>492</v>
      </c>
      <c r="BD772" s="0" t="n">
        <v>5.9769E-016</v>
      </c>
      <c r="BE772" s="0" t="n">
        <v>1296</v>
      </c>
      <c r="BF772" s="0" t="s">
        <v>14472</v>
      </c>
    </row>
    <row r="773" customFormat="false" ht="14.25" hidden="false" customHeight="false" outlineLevel="0" collapsed="false">
      <c r="A773" s="0" t="s">
        <v>14473</v>
      </c>
      <c r="B773" s="0" t="s">
        <v>14474</v>
      </c>
      <c r="C773" s="1" t="n">
        <v>1.0173</v>
      </c>
      <c r="D773" s="1" t="n">
        <v>0.36765</v>
      </c>
      <c r="E773" s="1" t="n">
        <v>9.2626</v>
      </c>
      <c r="F773" s="2" t="n">
        <v>1.0063</v>
      </c>
      <c r="G773" s="2" t="n">
        <v>0.49301</v>
      </c>
      <c r="H773" s="2" t="n">
        <v>15.461</v>
      </c>
      <c r="I773" s="3" t="n">
        <f aca="false">F773/C773</f>
        <v>0.989187063796324</v>
      </c>
      <c r="J773" s="0" t="s">
        <v>14475</v>
      </c>
      <c r="K773" s="0" t="s">
        <v>14476</v>
      </c>
      <c r="L773" s="0" t="s">
        <v>14477</v>
      </c>
      <c r="M773" s="0" t="s">
        <v>14478</v>
      </c>
      <c r="N773" s="0" t="s">
        <v>14479</v>
      </c>
      <c r="O773" s="0" t="s">
        <v>14480</v>
      </c>
      <c r="P773" s="0" t="s">
        <v>14481</v>
      </c>
      <c r="Q773" s="0" t="s">
        <v>14482</v>
      </c>
      <c r="R773" s="0" t="s">
        <v>14483</v>
      </c>
      <c r="S773" s="0" t="s">
        <v>14484</v>
      </c>
      <c r="U773" s="0" t="s">
        <v>14485</v>
      </c>
      <c r="V773" s="0" t="s">
        <v>14486</v>
      </c>
      <c r="W773" s="0" t="s">
        <v>14487</v>
      </c>
      <c r="X773" s="0" t="s">
        <v>14488</v>
      </c>
      <c r="Y773" s="0" t="s">
        <v>14489</v>
      </c>
      <c r="Z773" s="0" t="s">
        <v>14490</v>
      </c>
      <c r="AB773" s="0" t="s">
        <v>14491</v>
      </c>
      <c r="AE773" s="0" t="s">
        <v>14492</v>
      </c>
      <c r="AF773" s="0" t="n">
        <v>14</v>
      </c>
      <c r="AG773" s="0" t="s">
        <v>74</v>
      </c>
      <c r="AH773" s="0" t="n">
        <v>51544656</v>
      </c>
      <c r="AI773" s="0" t="s">
        <v>14493</v>
      </c>
      <c r="AJ773" s="0" t="s">
        <v>14494</v>
      </c>
      <c r="AM773" s="0" t="s">
        <v>14495</v>
      </c>
      <c r="AN773" s="0" t="s">
        <v>14496</v>
      </c>
      <c r="AQ773" s="0" t="s">
        <v>144</v>
      </c>
      <c r="AS773" s="0" t="n">
        <v>1</v>
      </c>
      <c r="AT773" s="0" t="n">
        <v>4</v>
      </c>
      <c r="AU773" s="0" t="n">
        <v>5</v>
      </c>
      <c r="AV773" s="0" t="n">
        <v>4</v>
      </c>
      <c r="AW773" s="0" t="n">
        <v>5</v>
      </c>
      <c r="AX773" s="0" t="n">
        <v>4</v>
      </c>
      <c r="AY773" s="0" t="n">
        <v>5</v>
      </c>
      <c r="AZ773" s="0" t="n">
        <v>30.6</v>
      </c>
      <c r="BA773" s="0" t="n">
        <v>30.6</v>
      </c>
      <c r="BB773" s="0" t="n">
        <v>35.49</v>
      </c>
      <c r="BC773" s="0" t="n">
        <v>317</v>
      </c>
      <c r="BD773" s="0" t="n">
        <v>1.2222E-068</v>
      </c>
      <c r="BE773" s="0" t="n">
        <v>1568</v>
      </c>
      <c r="BF773" s="0" t="s">
        <v>14497</v>
      </c>
    </row>
    <row r="774" customFormat="false" ht="14.25" hidden="false" customHeight="false" outlineLevel="0" collapsed="false">
      <c r="A774" s="0" t="s">
        <v>14498</v>
      </c>
      <c r="B774" s="0" t="s">
        <v>14499</v>
      </c>
      <c r="C774" s="1" t="n">
        <v>1.0701</v>
      </c>
      <c r="D774" s="1" t="n">
        <v>0.26695</v>
      </c>
      <c r="E774" s="1" t="n">
        <v>18.561</v>
      </c>
      <c r="F774" s="2" t="n">
        <v>1.0584</v>
      </c>
      <c r="G774" s="2" t="n">
        <v>0.34952</v>
      </c>
      <c r="H774" s="2" t="n">
        <v>50.416</v>
      </c>
      <c r="I774" s="3" t="n">
        <f aca="false">F774/C774</f>
        <v>0.989066442388562</v>
      </c>
      <c r="J774" s="0" t="s">
        <v>14500</v>
      </c>
      <c r="K774" s="0" t="s">
        <v>14501</v>
      </c>
      <c r="L774" s="0" t="s">
        <v>14502</v>
      </c>
      <c r="M774" s="0" t="s">
        <v>14503</v>
      </c>
      <c r="O774" s="0" t="s">
        <v>14504</v>
      </c>
      <c r="P774" s="0" t="s">
        <v>14505</v>
      </c>
      <c r="Q774" s="0" t="s">
        <v>14506</v>
      </c>
      <c r="R774" s="0" t="s">
        <v>14507</v>
      </c>
      <c r="S774" s="0" t="s">
        <v>14508</v>
      </c>
      <c r="U774" s="0" t="s">
        <v>14509</v>
      </c>
      <c r="V774" s="0" t="s">
        <v>14510</v>
      </c>
      <c r="W774" s="0" t="s">
        <v>120</v>
      </c>
      <c r="X774" s="0" t="s">
        <v>121</v>
      </c>
      <c r="Y774" s="0" t="s">
        <v>14511</v>
      </c>
      <c r="Z774" s="0" t="s">
        <v>14512</v>
      </c>
      <c r="AB774" s="0" t="s">
        <v>14513</v>
      </c>
      <c r="AC774" s="0" t="s">
        <v>2667</v>
      </c>
      <c r="AD774" s="0" t="s">
        <v>2668</v>
      </c>
      <c r="AE774" s="0" t="s">
        <v>14514</v>
      </c>
      <c r="AF774" s="0" t="n">
        <v>19</v>
      </c>
      <c r="AG774" s="0" t="s">
        <v>74</v>
      </c>
      <c r="AH774" s="0" t="n">
        <v>10969733</v>
      </c>
      <c r="AI774" s="0" t="s">
        <v>14515</v>
      </c>
      <c r="AJ774" s="0" t="s">
        <v>14516</v>
      </c>
      <c r="AK774" s="0" t="s">
        <v>2783</v>
      </c>
      <c r="AL774" s="0" t="s">
        <v>2784</v>
      </c>
      <c r="AM774" s="0" t="s">
        <v>14517</v>
      </c>
      <c r="AN774" s="0" t="s">
        <v>14518</v>
      </c>
      <c r="AO774" s="0" t="s">
        <v>14519</v>
      </c>
      <c r="AP774" s="0" t="s">
        <v>14520</v>
      </c>
      <c r="AQ774" s="0" t="s">
        <v>144</v>
      </c>
      <c r="AS774" s="0" t="n">
        <v>3</v>
      </c>
      <c r="AT774" s="0" t="n">
        <v>3</v>
      </c>
      <c r="AU774" s="0" t="n">
        <v>5</v>
      </c>
      <c r="AV774" s="0" t="n">
        <v>3</v>
      </c>
      <c r="AW774" s="0" t="n">
        <v>5</v>
      </c>
      <c r="AX774" s="0" t="n">
        <v>3</v>
      </c>
      <c r="AY774" s="0" t="n">
        <v>5</v>
      </c>
      <c r="AZ774" s="0" t="n">
        <v>20.1</v>
      </c>
      <c r="BA774" s="0" t="n">
        <v>20.1</v>
      </c>
      <c r="BB774" s="0" t="n">
        <v>57.301</v>
      </c>
      <c r="BC774" s="0" t="n">
        <v>523</v>
      </c>
      <c r="BD774" s="0" t="n">
        <v>2.6335E-127</v>
      </c>
      <c r="BE774" s="0" t="n">
        <v>1526</v>
      </c>
      <c r="BF774" s="0" t="s">
        <v>14521</v>
      </c>
    </row>
    <row r="775" customFormat="false" ht="14.25" hidden="false" customHeight="false" outlineLevel="0" collapsed="false">
      <c r="A775" s="0" t="s">
        <v>14522</v>
      </c>
      <c r="B775" s="0" t="s">
        <v>14523</v>
      </c>
      <c r="C775" s="1" t="n">
        <v>1.002</v>
      </c>
      <c r="D775" s="1" t="n">
        <v>0.40022</v>
      </c>
      <c r="E775" s="1" t="n">
        <v>5.691</v>
      </c>
      <c r="F775" s="2" t="n">
        <v>0.99094</v>
      </c>
      <c r="G775" s="2" t="n">
        <v>0.45332</v>
      </c>
      <c r="H775" s="2" t="n">
        <v>11.959</v>
      </c>
      <c r="I775" s="3" t="n">
        <f aca="false">F775/C775</f>
        <v>0.988962075848303</v>
      </c>
      <c r="J775" s="0" t="s">
        <v>14524</v>
      </c>
      <c r="K775" s="0" t="s">
        <v>14523</v>
      </c>
      <c r="L775" s="0" t="s">
        <v>14525</v>
      </c>
      <c r="M775" s="0" t="s">
        <v>14526</v>
      </c>
      <c r="N775" s="0" t="s">
        <v>14527</v>
      </c>
      <c r="O775" s="0" t="s">
        <v>14528</v>
      </c>
      <c r="P775" s="0" t="s">
        <v>14529</v>
      </c>
      <c r="Q775" s="0" t="s">
        <v>14530</v>
      </c>
      <c r="R775" s="0" t="s">
        <v>14531</v>
      </c>
      <c r="S775" s="0" t="s">
        <v>14532</v>
      </c>
      <c r="U775" s="0" t="s">
        <v>91</v>
      </c>
      <c r="V775" s="0" t="s">
        <v>92</v>
      </c>
      <c r="W775" s="0" t="s">
        <v>14533</v>
      </c>
      <c r="X775" s="0" t="s">
        <v>14534</v>
      </c>
      <c r="Y775" s="0" t="s">
        <v>7793</v>
      </c>
      <c r="Z775" s="0" t="s">
        <v>7794</v>
      </c>
      <c r="AB775" s="0" t="s">
        <v>14535</v>
      </c>
      <c r="AC775" s="0" t="s">
        <v>1281</v>
      </c>
      <c r="AD775" s="0" t="s">
        <v>1282</v>
      </c>
      <c r="AE775" s="0" t="s">
        <v>14536</v>
      </c>
      <c r="AF775" s="0" t="n">
        <v>3</v>
      </c>
      <c r="AG775" s="0" t="s">
        <v>101</v>
      </c>
      <c r="AH775" s="0" t="n">
        <v>95057597</v>
      </c>
      <c r="AI775" s="0" t="s">
        <v>14537</v>
      </c>
      <c r="AJ775" s="0" t="s">
        <v>14538</v>
      </c>
      <c r="AM775" s="0" t="s">
        <v>14539</v>
      </c>
      <c r="AN775" s="0" t="s">
        <v>14540</v>
      </c>
      <c r="AQ775" s="0" t="s">
        <v>144</v>
      </c>
      <c r="AS775" s="0" t="n">
        <v>1</v>
      </c>
      <c r="AT775" s="0" t="n">
        <v>5</v>
      </c>
      <c r="AU775" s="0" t="n">
        <v>6</v>
      </c>
      <c r="AV775" s="0" t="n">
        <v>5</v>
      </c>
      <c r="AW775" s="0" t="n">
        <v>6</v>
      </c>
      <c r="AX775" s="0" t="n">
        <v>5</v>
      </c>
      <c r="AY775" s="0" t="n">
        <v>6</v>
      </c>
      <c r="AZ775" s="0" t="n">
        <v>26.7</v>
      </c>
      <c r="BA775" s="0" t="n">
        <v>26.7</v>
      </c>
      <c r="BB775" s="0" t="n">
        <v>50.239</v>
      </c>
      <c r="BC775" s="0" t="n">
        <v>454</v>
      </c>
      <c r="BD775" s="0" t="n">
        <v>2.2725E-073</v>
      </c>
      <c r="BE775" s="0" t="n">
        <v>2528</v>
      </c>
      <c r="BF775" s="0" t="s">
        <v>14541</v>
      </c>
    </row>
    <row r="776" customFormat="false" ht="14.25" hidden="false" customHeight="false" outlineLevel="0" collapsed="false">
      <c r="A776" s="0" t="s">
        <v>14542</v>
      </c>
      <c r="B776" s="0" t="s">
        <v>14543</v>
      </c>
      <c r="C776" s="1" t="n">
        <v>0.99073</v>
      </c>
      <c r="D776" s="1" t="n">
        <v>0.42484</v>
      </c>
      <c r="E776" s="1" t="n">
        <v>10.825</v>
      </c>
      <c r="F776" s="2" t="n">
        <v>0.97963</v>
      </c>
      <c r="G776" s="2" t="n">
        <v>0.41277</v>
      </c>
      <c r="H776" s="2" t="n">
        <v>6.8114</v>
      </c>
      <c r="I776" s="3" t="n">
        <f aca="false">F776/C776</f>
        <v>0.988796140219838</v>
      </c>
      <c r="J776" s="0" t="s">
        <v>14544</v>
      </c>
      <c r="K776" s="0" t="s">
        <v>14545</v>
      </c>
      <c r="L776" s="0" t="s">
        <v>14546</v>
      </c>
      <c r="M776" s="0" t="s">
        <v>14547</v>
      </c>
      <c r="O776" s="0" t="s">
        <v>14548</v>
      </c>
      <c r="P776" s="0" t="s">
        <v>14549</v>
      </c>
      <c r="Q776" s="0" t="s">
        <v>6990</v>
      </c>
      <c r="R776" s="0" t="s">
        <v>6991</v>
      </c>
      <c r="S776" s="0" t="s">
        <v>6992</v>
      </c>
      <c r="Y776" s="0" t="s">
        <v>1408</v>
      </c>
      <c r="Z776" s="0" t="s">
        <v>1409</v>
      </c>
      <c r="AB776" s="0" t="s">
        <v>14550</v>
      </c>
      <c r="AF776" s="0" t="n">
        <v>5</v>
      </c>
      <c r="AG776" s="0" t="s">
        <v>74</v>
      </c>
      <c r="AH776" s="0" t="n">
        <v>111759783</v>
      </c>
      <c r="AI776" s="0" t="s">
        <v>6995</v>
      </c>
      <c r="AJ776" s="0" t="s">
        <v>6996</v>
      </c>
      <c r="AK776" s="0" t="s">
        <v>6997</v>
      </c>
      <c r="AL776" s="0" t="s">
        <v>6998</v>
      </c>
      <c r="AQ776" s="0" t="s">
        <v>144</v>
      </c>
      <c r="AS776" s="0" t="n">
        <v>2</v>
      </c>
      <c r="AT776" s="0" t="n">
        <v>4</v>
      </c>
      <c r="AU776" s="0" t="n">
        <v>2</v>
      </c>
      <c r="AV776" s="0" t="n">
        <v>4</v>
      </c>
      <c r="AW776" s="0" t="n">
        <v>2</v>
      </c>
      <c r="AX776" s="0" t="n">
        <v>4</v>
      </c>
      <c r="AY776" s="0" t="n">
        <v>2</v>
      </c>
      <c r="AZ776" s="0" t="n">
        <v>32.4</v>
      </c>
      <c r="BA776" s="0" t="n">
        <v>32.4</v>
      </c>
      <c r="BB776" s="0" t="n">
        <v>31.616</v>
      </c>
      <c r="BC776" s="0" t="n">
        <v>272</v>
      </c>
      <c r="BD776" s="0" t="n">
        <v>3.9226E-062</v>
      </c>
      <c r="BE776" s="0" t="n">
        <v>1687</v>
      </c>
      <c r="BF776" s="0" t="s">
        <v>14551</v>
      </c>
    </row>
    <row r="777" customFormat="false" ht="14.25" hidden="false" customHeight="false" outlineLevel="0" collapsed="false">
      <c r="A777" s="0" t="s">
        <v>14552</v>
      </c>
      <c r="B777" s="0" t="s">
        <v>14553</v>
      </c>
      <c r="C777" s="1" t="n">
        <v>0.9278</v>
      </c>
      <c r="D777" s="1" t="n">
        <v>0.43518</v>
      </c>
      <c r="E777" s="1" t="n">
        <v>14.865</v>
      </c>
      <c r="F777" s="2" t="n">
        <v>0.91735</v>
      </c>
      <c r="G777" s="2" t="n">
        <v>0.20867</v>
      </c>
      <c r="H777" s="2" t="n">
        <v>49.09</v>
      </c>
      <c r="I777" s="3" t="n">
        <f aca="false">F777/C777</f>
        <v>0.988736796723432</v>
      </c>
      <c r="J777" s="0" t="s">
        <v>14554</v>
      </c>
      <c r="K777" s="0" t="s">
        <v>14555</v>
      </c>
      <c r="L777" s="0" t="s">
        <v>14556</v>
      </c>
      <c r="M777" s="0" t="s">
        <v>14557</v>
      </c>
      <c r="O777" s="0" t="s">
        <v>14558</v>
      </c>
      <c r="P777" s="0" t="s">
        <v>14559</v>
      </c>
      <c r="Q777" s="0" t="s">
        <v>5963</v>
      </c>
      <c r="R777" s="0" t="s">
        <v>5964</v>
      </c>
      <c r="S777" s="0" t="s">
        <v>5965</v>
      </c>
      <c r="U777" s="0" t="s">
        <v>91</v>
      </c>
      <c r="V777" s="0" t="s">
        <v>92</v>
      </c>
      <c r="W777" s="0" t="s">
        <v>14560</v>
      </c>
      <c r="X777" s="0" t="s">
        <v>14561</v>
      </c>
      <c r="Y777" s="0" t="s">
        <v>14562</v>
      </c>
      <c r="Z777" s="0" t="s">
        <v>14563</v>
      </c>
      <c r="AB777" s="0" t="s">
        <v>14564</v>
      </c>
      <c r="AE777" s="0" t="s">
        <v>14565</v>
      </c>
      <c r="AF777" s="0" t="n">
        <v>10</v>
      </c>
      <c r="AG777" s="0" t="s">
        <v>101</v>
      </c>
      <c r="AH777" s="0" t="n">
        <v>93321234</v>
      </c>
      <c r="AI777" s="0" t="s">
        <v>14566</v>
      </c>
      <c r="AJ777" s="0" t="s">
        <v>14567</v>
      </c>
      <c r="AK777" s="0" t="s">
        <v>14568</v>
      </c>
      <c r="AL777" s="0" t="s">
        <v>14569</v>
      </c>
      <c r="AM777" s="0" t="s">
        <v>5971</v>
      </c>
      <c r="AN777" s="0" t="s">
        <v>5972</v>
      </c>
      <c r="AQ777" s="0" t="s">
        <v>144</v>
      </c>
      <c r="AS777" s="0" t="n">
        <v>1</v>
      </c>
      <c r="AT777" s="0" t="n">
        <v>5</v>
      </c>
      <c r="AU777" s="0" t="n">
        <v>10</v>
      </c>
      <c r="AV777" s="0" t="n">
        <v>5</v>
      </c>
      <c r="AW777" s="0" t="n">
        <v>10</v>
      </c>
      <c r="AX777" s="0" t="n">
        <v>5</v>
      </c>
      <c r="AY777" s="0" t="n">
        <v>10</v>
      </c>
      <c r="AZ777" s="0" t="n">
        <v>33.2</v>
      </c>
      <c r="BA777" s="0" t="n">
        <v>33.2</v>
      </c>
      <c r="BB777" s="0" t="n">
        <v>54.117</v>
      </c>
      <c r="BC777" s="0" t="n">
        <v>488</v>
      </c>
      <c r="BD777" s="0" t="n">
        <v>1.4876E-288</v>
      </c>
      <c r="BE777" s="0" t="n">
        <v>1825</v>
      </c>
      <c r="BF777" s="0" t="s">
        <v>14570</v>
      </c>
    </row>
    <row r="778" customFormat="false" ht="14.25" hidden="false" customHeight="false" outlineLevel="0" collapsed="false">
      <c r="A778" s="0" t="s">
        <v>14571</v>
      </c>
      <c r="B778" s="0" t="s">
        <v>14572</v>
      </c>
      <c r="C778" s="1" t="n">
        <v>0.84286</v>
      </c>
      <c r="D778" s="1" t="n">
        <v>0.25615</v>
      </c>
      <c r="E778" s="1" t="n">
        <v>14.402</v>
      </c>
      <c r="F778" s="2" t="n">
        <v>0.83313</v>
      </c>
      <c r="G778" s="2" t="n">
        <v>0.046773</v>
      </c>
      <c r="H778" s="2" t="n">
        <v>5.8852</v>
      </c>
      <c r="I778" s="3" t="n">
        <f aca="false">F778/C778</f>
        <v>0.98845597133569</v>
      </c>
      <c r="J778" s="0" t="s">
        <v>14573</v>
      </c>
      <c r="K778" s="0" t="s">
        <v>14574</v>
      </c>
      <c r="L778" s="0" t="s">
        <v>14575</v>
      </c>
      <c r="M778" s="0" t="s">
        <v>14576</v>
      </c>
      <c r="O778" s="0" t="s">
        <v>14577</v>
      </c>
      <c r="P778" s="0" t="s">
        <v>14578</v>
      </c>
      <c r="Q778" s="0" t="s">
        <v>14579</v>
      </c>
      <c r="R778" s="0" t="s">
        <v>14580</v>
      </c>
      <c r="S778" s="0" t="s">
        <v>14581</v>
      </c>
      <c r="AB778" s="0" t="s">
        <v>14582</v>
      </c>
      <c r="AF778" s="0" t="n">
        <v>18</v>
      </c>
      <c r="AG778" s="0" t="s">
        <v>74</v>
      </c>
      <c r="AH778" s="0" t="n">
        <v>4375616</v>
      </c>
      <c r="AI778" s="0" t="s">
        <v>14583</v>
      </c>
      <c r="AJ778" s="0" t="s">
        <v>14580</v>
      </c>
      <c r="AQ778" s="0" t="s">
        <v>144</v>
      </c>
      <c r="AS778" s="0" t="n">
        <v>2</v>
      </c>
      <c r="AT778" s="0" t="n">
        <v>2</v>
      </c>
      <c r="AU778" s="0" t="n">
        <v>4</v>
      </c>
      <c r="AV778" s="0" t="n">
        <v>2</v>
      </c>
      <c r="AW778" s="0" t="n">
        <v>4</v>
      </c>
      <c r="AX778" s="0" t="n">
        <v>2</v>
      </c>
      <c r="AY778" s="0" t="n">
        <v>4</v>
      </c>
      <c r="AZ778" s="0" t="n">
        <v>12.5</v>
      </c>
      <c r="BA778" s="0" t="n">
        <v>12.5</v>
      </c>
      <c r="BB778" s="0" t="n">
        <v>65.229</v>
      </c>
      <c r="BC778" s="0" t="n">
        <v>585</v>
      </c>
      <c r="BD778" s="0" t="n">
        <v>5.9667E-036</v>
      </c>
      <c r="BE778" s="0" t="n">
        <v>2593</v>
      </c>
      <c r="BF778" s="0" t="s">
        <v>14584</v>
      </c>
    </row>
    <row r="779" customFormat="false" ht="14.25" hidden="false" customHeight="false" outlineLevel="0" collapsed="false">
      <c r="A779" s="0" t="s">
        <v>14585</v>
      </c>
      <c r="B779" s="0" t="s">
        <v>14586</v>
      </c>
      <c r="C779" s="1" t="n">
        <v>0.97164</v>
      </c>
      <c r="D779" s="1" t="n">
        <v>0.46797</v>
      </c>
      <c r="E779" s="1" t="n">
        <v>9.6746</v>
      </c>
      <c r="F779" s="2" t="n">
        <v>0.96025</v>
      </c>
      <c r="G779" s="2" t="n">
        <v>0.34454</v>
      </c>
      <c r="H779" s="2" t="n">
        <v>15.273</v>
      </c>
      <c r="I779" s="3" t="n">
        <f aca="false">F779/C779</f>
        <v>0.98827755135647</v>
      </c>
      <c r="J779" s="0" t="s">
        <v>14587</v>
      </c>
      <c r="K779" s="0" t="s">
        <v>14588</v>
      </c>
      <c r="L779" s="0" t="s">
        <v>14589</v>
      </c>
      <c r="M779" s="0" t="s">
        <v>14590</v>
      </c>
      <c r="O779" s="0" t="s">
        <v>14591</v>
      </c>
      <c r="P779" s="0" t="s">
        <v>14592</v>
      </c>
      <c r="Q779" s="0" t="s">
        <v>7464</v>
      </c>
      <c r="R779" s="0" t="s">
        <v>7465</v>
      </c>
      <c r="S779" s="0" t="s">
        <v>7466</v>
      </c>
      <c r="U779" s="0" t="s">
        <v>3396</v>
      </c>
      <c r="V779" s="0" t="s">
        <v>3397</v>
      </c>
      <c r="W779" s="0" t="s">
        <v>14593</v>
      </c>
      <c r="X779" s="0" t="s">
        <v>14594</v>
      </c>
      <c r="Y779" s="0" t="s">
        <v>14595</v>
      </c>
      <c r="Z779" s="0" t="s">
        <v>14596</v>
      </c>
      <c r="AB779" s="0" t="s">
        <v>14597</v>
      </c>
      <c r="AE779" s="0" t="s">
        <v>14598</v>
      </c>
      <c r="AF779" s="0" t="n">
        <v>17</v>
      </c>
      <c r="AG779" s="0" t="s">
        <v>101</v>
      </c>
      <c r="AH779" s="0" t="n">
        <v>33883543</v>
      </c>
      <c r="AI779" s="0" t="s">
        <v>14599</v>
      </c>
      <c r="AJ779" s="0" t="s">
        <v>14600</v>
      </c>
      <c r="AK779" s="0" t="s">
        <v>4117</v>
      </c>
      <c r="AL779" s="0" t="s">
        <v>4118</v>
      </c>
      <c r="AM779" s="0" t="s">
        <v>7473</v>
      </c>
      <c r="AN779" s="0" t="s">
        <v>7474</v>
      </c>
      <c r="AO779" s="0" t="s">
        <v>7475</v>
      </c>
      <c r="AP779" s="0" t="s">
        <v>7476</v>
      </c>
      <c r="AS779" s="0" t="n">
        <v>3</v>
      </c>
      <c r="AT779" s="0" t="n">
        <v>8</v>
      </c>
      <c r="AU779" s="0" t="n">
        <v>7</v>
      </c>
      <c r="AV779" s="0" t="n">
        <v>8</v>
      </c>
      <c r="AW779" s="0" t="n">
        <v>7</v>
      </c>
      <c r="AX779" s="0" t="n">
        <v>8</v>
      </c>
      <c r="AY779" s="0" t="n">
        <v>7</v>
      </c>
      <c r="AZ779" s="0" t="n">
        <v>55.5</v>
      </c>
      <c r="BA779" s="0" t="n">
        <v>55.5</v>
      </c>
      <c r="BB779" s="0" t="n">
        <v>24.489</v>
      </c>
      <c r="BC779" s="0" t="n">
        <v>218</v>
      </c>
      <c r="BD779" s="0" t="n">
        <v>0</v>
      </c>
      <c r="BE779" s="0" t="n">
        <v>1266</v>
      </c>
      <c r="BF779" s="0" t="s">
        <v>14601</v>
      </c>
    </row>
    <row r="780" customFormat="false" ht="14.25" hidden="false" customHeight="false" outlineLevel="0" collapsed="false">
      <c r="A780" s="0" t="s">
        <v>14602</v>
      </c>
      <c r="B780" s="0" t="s">
        <v>14603</v>
      </c>
      <c r="C780" s="1" t="n">
        <v>0.97174</v>
      </c>
      <c r="D780" s="1" t="n">
        <v>0.46773</v>
      </c>
      <c r="E780" s="1" t="n">
        <v>13.621</v>
      </c>
      <c r="F780" s="2" t="n">
        <v>0.96014</v>
      </c>
      <c r="G780" s="2" t="n">
        <v>0.34416</v>
      </c>
      <c r="H780" s="2" t="n">
        <v>30.622</v>
      </c>
      <c r="I780" s="3" t="n">
        <f aca="false">F780/C780</f>
        <v>0.988062650503221</v>
      </c>
      <c r="J780" s="0" t="s">
        <v>14604</v>
      </c>
      <c r="K780" s="0" t="s">
        <v>14605</v>
      </c>
      <c r="L780" s="0" t="s">
        <v>14606</v>
      </c>
      <c r="M780" s="0" t="s">
        <v>14607</v>
      </c>
      <c r="N780" s="0" t="s">
        <v>14608</v>
      </c>
      <c r="O780" s="0" t="s">
        <v>14609</v>
      </c>
      <c r="P780" s="0" t="s">
        <v>14610</v>
      </c>
      <c r="Q780" s="0" t="s">
        <v>14611</v>
      </c>
      <c r="R780" s="0" t="s">
        <v>14612</v>
      </c>
      <c r="S780" s="0" t="s">
        <v>14605</v>
      </c>
      <c r="W780" s="0" t="s">
        <v>14613</v>
      </c>
      <c r="X780" s="0" t="s">
        <v>14614</v>
      </c>
      <c r="Y780" s="0" t="s">
        <v>14615</v>
      </c>
      <c r="Z780" s="0" t="s">
        <v>14616</v>
      </c>
      <c r="AF780" s="0" t="n">
        <v>6</v>
      </c>
      <c r="AG780" s="0" t="s">
        <v>101</v>
      </c>
      <c r="AH780" s="0" t="n">
        <v>124760734</v>
      </c>
      <c r="AI780" s="0" t="s">
        <v>14617</v>
      </c>
      <c r="AJ780" s="0" t="s">
        <v>14618</v>
      </c>
      <c r="AM780" s="0" t="s">
        <v>14619</v>
      </c>
      <c r="AN780" s="0" t="s">
        <v>14612</v>
      </c>
      <c r="AQ780" s="0" t="s">
        <v>144</v>
      </c>
      <c r="AS780" s="0" t="n">
        <v>1</v>
      </c>
      <c r="AT780" s="0" t="n">
        <v>13</v>
      </c>
      <c r="AU780" s="0" t="n">
        <v>14</v>
      </c>
      <c r="AV780" s="0" t="n">
        <v>13</v>
      </c>
      <c r="AW780" s="0" t="n">
        <v>14</v>
      </c>
      <c r="AX780" s="0" t="n">
        <v>13</v>
      </c>
      <c r="AY780" s="0" t="n">
        <v>14</v>
      </c>
      <c r="AZ780" s="0" t="n">
        <v>86.7</v>
      </c>
      <c r="BA780" s="0" t="n">
        <v>86.7</v>
      </c>
      <c r="BB780" s="0" t="n">
        <v>26.712</v>
      </c>
      <c r="BC780" s="0" t="n">
        <v>249</v>
      </c>
      <c r="BD780" s="0" t="n">
        <v>0</v>
      </c>
      <c r="BE780" s="0" t="n">
        <v>2673</v>
      </c>
      <c r="BF780" s="0" t="s">
        <v>14620</v>
      </c>
    </row>
    <row r="781" customFormat="false" ht="14.25" hidden="false" customHeight="false" outlineLevel="0" collapsed="false">
      <c r="A781" s="0" t="s">
        <v>14621</v>
      </c>
      <c r="B781" s="0" t="s">
        <v>14622</v>
      </c>
      <c r="C781" s="1" t="n">
        <v>1.0031</v>
      </c>
      <c r="D781" s="1" t="n">
        <v>0.39777</v>
      </c>
      <c r="E781" s="1" t="n">
        <v>8.1047</v>
      </c>
      <c r="F781" s="2" t="n">
        <v>0.9903</v>
      </c>
      <c r="G781" s="2" t="n">
        <v>0.45103</v>
      </c>
      <c r="H781" s="2" t="n">
        <v>13.493</v>
      </c>
      <c r="I781" s="3" t="n">
        <f aca="false">F781/C781</f>
        <v>0.987239557372146</v>
      </c>
      <c r="J781" s="0" t="s">
        <v>14623</v>
      </c>
      <c r="K781" s="0" t="s">
        <v>14624</v>
      </c>
      <c r="L781" s="0" t="s">
        <v>14625</v>
      </c>
      <c r="M781" s="0" t="s">
        <v>14626</v>
      </c>
      <c r="O781" s="0" t="s">
        <v>14627</v>
      </c>
      <c r="P781" s="0" t="s">
        <v>14628</v>
      </c>
      <c r="Q781" s="0" t="s">
        <v>14629</v>
      </c>
      <c r="R781" s="0" t="s">
        <v>14630</v>
      </c>
      <c r="S781" s="0" t="s">
        <v>14631</v>
      </c>
      <c r="Y781" s="0" t="s">
        <v>14632</v>
      </c>
      <c r="Z781" s="0" t="s">
        <v>14633</v>
      </c>
      <c r="AF781" s="0" t="n">
        <v>19</v>
      </c>
      <c r="AG781" s="0" t="s">
        <v>74</v>
      </c>
      <c r="AH781" s="0" t="n">
        <v>12040431</v>
      </c>
      <c r="AI781" s="0" t="s">
        <v>14634</v>
      </c>
      <c r="AJ781" s="0" t="s">
        <v>14635</v>
      </c>
      <c r="AM781" s="0" t="s">
        <v>14636</v>
      </c>
      <c r="AN781" s="0" t="s">
        <v>14637</v>
      </c>
      <c r="AO781" s="0" t="s">
        <v>14638</v>
      </c>
      <c r="AP781" s="0" t="s">
        <v>14639</v>
      </c>
      <c r="AQ781" s="0" t="s">
        <v>144</v>
      </c>
      <c r="AS781" s="0" t="n">
        <v>2</v>
      </c>
      <c r="AT781" s="0" t="n">
        <v>5</v>
      </c>
      <c r="AU781" s="0" t="n">
        <v>8</v>
      </c>
      <c r="AV781" s="0" t="n">
        <v>5</v>
      </c>
      <c r="AW781" s="0" t="n">
        <v>8</v>
      </c>
      <c r="AX781" s="0" t="n">
        <v>5</v>
      </c>
      <c r="AY781" s="0" t="n">
        <v>8</v>
      </c>
      <c r="AZ781" s="0" t="n">
        <v>13.7</v>
      </c>
      <c r="BA781" s="0" t="n">
        <v>13.7</v>
      </c>
      <c r="BB781" s="0" t="n">
        <v>88.796</v>
      </c>
      <c r="BC781" s="0" t="n">
        <v>805</v>
      </c>
      <c r="BD781" s="0" t="n">
        <v>8.707E-104</v>
      </c>
      <c r="BE781" s="0" t="n">
        <v>2935</v>
      </c>
      <c r="BF781" s="0" t="s">
        <v>14640</v>
      </c>
    </row>
    <row r="782" customFormat="false" ht="14.25" hidden="false" customHeight="false" outlineLevel="0" collapsed="false">
      <c r="A782" s="0" t="s">
        <v>14641</v>
      </c>
      <c r="B782" s="0" t="s">
        <v>14642</v>
      </c>
      <c r="C782" s="1" t="n">
        <v>1.1917</v>
      </c>
      <c r="D782" s="1" t="n">
        <v>0.11016</v>
      </c>
      <c r="E782" s="1" t="n">
        <v>7.9773</v>
      </c>
      <c r="F782" s="2" t="n">
        <v>1.1764</v>
      </c>
      <c r="G782" s="2" t="n">
        <v>0.12304</v>
      </c>
      <c r="H782" s="2" t="n">
        <v>6.4475</v>
      </c>
      <c r="I782" s="3" t="n">
        <f aca="false">F782/C782</f>
        <v>0.98716119828816</v>
      </c>
      <c r="J782" s="0" t="s">
        <v>14643</v>
      </c>
      <c r="K782" s="0" t="s">
        <v>14644</v>
      </c>
      <c r="L782" s="0" t="s">
        <v>14645</v>
      </c>
      <c r="M782" s="0" t="s">
        <v>14646</v>
      </c>
      <c r="N782" s="0" t="s">
        <v>14647</v>
      </c>
      <c r="O782" s="0" t="s">
        <v>14648</v>
      </c>
      <c r="P782" s="0" t="s">
        <v>14649</v>
      </c>
      <c r="Q782" s="0" t="s">
        <v>11039</v>
      </c>
      <c r="R782" s="0" t="s">
        <v>11040</v>
      </c>
      <c r="S782" s="0" t="s">
        <v>11041</v>
      </c>
      <c r="U782" s="0" t="s">
        <v>1084</v>
      </c>
      <c r="V782" s="0" t="s">
        <v>1085</v>
      </c>
      <c r="AB782" s="0" t="s">
        <v>14650</v>
      </c>
      <c r="AF782" s="0" t="n">
        <v>2</v>
      </c>
      <c r="AG782" s="0" t="s">
        <v>74</v>
      </c>
      <c r="AH782" s="0" t="n">
        <v>127413161</v>
      </c>
      <c r="AI782" s="0" t="s">
        <v>14651</v>
      </c>
      <c r="AJ782" s="0" t="s">
        <v>14652</v>
      </c>
      <c r="AM782" s="0" t="s">
        <v>11046</v>
      </c>
      <c r="AN782" s="0" t="s">
        <v>11047</v>
      </c>
      <c r="AS782" s="0" t="n">
        <v>1</v>
      </c>
      <c r="AT782" s="0" t="n">
        <v>2</v>
      </c>
      <c r="AU782" s="0" t="n">
        <v>3</v>
      </c>
      <c r="AV782" s="0" t="n">
        <v>2</v>
      </c>
      <c r="AW782" s="0" t="n">
        <v>3</v>
      </c>
      <c r="AX782" s="0" t="n">
        <v>2</v>
      </c>
      <c r="AY782" s="0" t="n">
        <v>3</v>
      </c>
      <c r="AZ782" s="0" t="n">
        <v>10.6</v>
      </c>
      <c r="BA782" s="0" t="n">
        <v>10.6</v>
      </c>
      <c r="BB782" s="0" t="n">
        <v>48.206</v>
      </c>
      <c r="BC782" s="0" t="n">
        <v>432</v>
      </c>
      <c r="BD782" s="0" t="n">
        <v>2.006E-027</v>
      </c>
      <c r="BE782" s="0" t="n">
        <v>432</v>
      </c>
      <c r="BF782" s="0" t="s">
        <v>14653</v>
      </c>
    </row>
    <row r="783" customFormat="false" ht="14.25" hidden="false" customHeight="false" outlineLevel="0" collapsed="false">
      <c r="A783" s="0" t="s">
        <v>14654</v>
      </c>
      <c r="B783" s="0" t="s">
        <v>14655</v>
      </c>
      <c r="C783" s="1" t="n">
        <v>0.97325</v>
      </c>
      <c r="D783" s="1" t="n">
        <v>0.46427</v>
      </c>
      <c r="E783" s="1" t="n">
        <v>114.05</v>
      </c>
      <c r="F783" s="2" t="n">
        <v>0.96058</v>
      </c>
      <c r="G783" s="2" t="n">
        <v>0.34566</v>
      </c>
      <c r="H783" s="2" t="n">
        <v>20.127</v>
      </c>
      <c r="I783" s="3" t="n">
        <f aca="false">F783/C783</f>
        <v>0.986981762137169</v>
      </c>
      <c r="J783" s="0" t="s">
        <v>14656</v>
      </c>
      <c r="K783" s="0" t="s">
        <v>14657</v>
      </c>
      <c r="L783" s="0" t="s">
        <v>14658</v>
      </c>
      <c r="M783" s="0" t="s">
        <v>14659</v>
      </c>
      <c r="N783" s="0" t="s">
        <v>14660</v>
      </c>
      <c r="O783" s="0" t="s">
        <v>14661</v>
      </c>
      <c r="P783" s="0" t="s">
        <v>14662</v>
      </c>
      <c r="Q783" s="0" t="s">
        <v>12537</v>
      </c>
      <c r="R783" s="0" t="s">
        <v>12538</v>
      </c>
      <c r="S783" s="0" t="s">
        <v>12539</v>
      </c>
      <c r="U783" s="0" t="s">
        <v>323</v>
      </c>
      <c r="V783" s="0" t="s">
        <v>324</v>
      </c>
      <c r="AB783" s="0" t="s">
        <v>14663</v>
      </c>
      <c r="AE783" s="0" t="s">
        <v>14664</v>
      </c>
      <c r="AF783" s="0" t="n">
        <v>11</v>
      </c>
      <c r="AG783" s="0" t="s">
        <v>101</v>
      </c>
      <c r="AH783" s="0" t="n">
        <v>97067176</v>
      </c>
      <c r="AI783" s="0" t="s">
        <v>14665</v>
      </c>
      <c r="AJ783" s="0" t="s">
        <v>14666</v>
      </c>
      <c r="AK783" s="0" t="s">
        <v>6037</v>
      </c>
      <c r="AL783" s="0" t="s">
        <v>6038</v>
      </c>
      <c r="AM783" s="0" t="s">
        <v>6039</v>
      </c>
      <c r="AN783" s="0" t="s">
        <v>6040</v>
      </c>
      <c r="AS783" s="0" t="n">
        <v>5</v>
      </c>
      <c r="AT783" s="0" t="n">
        <v>20</v>
      </c>
      <c r="AU783" s="0" t="n">
        <v>16</v>
      </c>
      <c r="AV783" s="0" t="n">
        <v>20</v>
      </c>
      <c r="AW783" s="0" t="n">
        <v>16</v>
      </c>
      <c r="AX783" s="0" t="n">
        <v>20</v>
      </c>
      <c r="AY783" s="0" t="n">
        <v>16</v>
      </c>
      <c r="AZ783" s="0" t="n">
        <v>35</v>
      </c>
      <c r="BA783" s="0" t="n">
        <v>35</v>
      </c>
      <c r="BB783" s="0" t="n">
        <v>103.35</v>
      </c>
      <c r="BC783" s="0" t="n">
        <v>920</v>
      </c>
      <c r="BD783" s="0" t="n">
        <v>0</v>
      </c>
      <c r="BE783" s="0" t="n">
        <v>974</v>
      </c>
      <c r="BF783" s="0" t="s">
        <v>14667</v>
      </c>
    </row>
    <row r="784" customFormat="false" ht="14.25" hidden="false" customHeight="false" outlineLevel="0" collapsed="false">
      <c r="A784" s="0" t="s">
        <v>14668</v>
      </c>
      <c r="B784" s="0" t="s">
        <v>14669</v>
      </c>
      <c r="C784" s="1" t="n">
        <v>0.91942</v>
      </c>
      <c r="D784" s="1" t="n">
        <v>0.41695</v>
      </c>
      <c r="E784" s="1" t="n">
        <v>6.8142</v>
      </c>
      <c r="F784" s="2" t="n">
        <v>0.90737</v>
      </c>
      <c r="G784" s="2" t="n">
        <v>0.18155</v>
      </c>
      <c r="H784" s="2" t="n">
        <v>57.22</v>
      </c>
      <c r="I784" s="3" t="n">
        <f aca="false">F784/C784</f>
        <v>0.986893911378913</v>
      </c>
      <c r="J784" s="0" t="s">
        <v>14670</v>
      </c>
      <c r="K784" s="0" t="s">
        <v>14671</v>
      </c>
      <c r="L784" s="0" t="s">
        <v>14672</v>
      </c>
      <c r="M784" s="0" t="s">
        <v>14673</v>
      </c>
      <c r="N784" s="0" t="s">
        <v>14674</v>
      </c>
      <c r="O784" s="0" t="s">
        <v>14675</v>
      </c>
      <c r="P784" s="0" t="s">
        <v>14676</v>
      </c>
      <c r="Q784" s="0" t="s">
        <v>14677</v>
      </c>
      <c r="R784" s="0" t="s">
        <v>14678</v>
      </c>
      <c r="S784" s="0" t="s">
        <v>14679</v>
      </c>
      <c r="W784" s="0" t="s">
        <v>5530</v>
      </c>
      <c r="X784" s="0" t="s">
        <v>5531</v>
      </c>
      <c r="AB784" s="0" t="s">
        <v>14680</v>
      </c>
      <c r="AC784" s="0" t="s">
        <v>2474</v>
      </c>
      <c r="AD784" s="0" t="s">
        <v>2475</v>
      </c>
      <c r="AE784" s="0" t="s">
        <v>14681</v>
      </c>
      <c r="AF784" s="0" t="n">
        <v>1</v>
      </c>
      <c r="AG784" s="0" t="s">
        <v>74</v>
      </c>
      <c r="AH784" s="0" t="n">
        <v>87690016</v>
      </c>
      <c r="AI784" s="0" t="s">
        <v>14682</v>
      </c>
      <c r="AJ784" s="0" t="s">
        <v>14678</v>
      </c>
      <c r="AQ784" s="0" t="s">
        <v>144</v>
      </c>
      <c r="AS784" s="0" t="n">
        <v>4</v>
      </c>
      <c r="AT784" s="0" t="n">
        <v>5</v>
      </c>
      <c r="AU784" s="0" t="n">
        <v>4</v>
      </c>
      <c r="AV784" s="0" t="n">
        <v>5</v>
      </c>
      <c r="AW784" s="0" t="n">
        <v>4</v>
      </c>
      <c r="AX784" s="0" t="n">
        <v>5</v>
      </c>
      <c r="AY784" s="0" t="n">
        <v>4</v>
      </c>
      <c r="AZ784" s="0" t="n">
        <v>14.1</v>
      </c>
      <c r="BA784" s="0" t="n">
        <v>14.1</v>
      </c>
      <c r="BB784" s="0" t="n">
        <v>39.841</v>
      </c>
      <c r="BC784" s="0" t="n">
        <v>341</v>
      </c>
      <c r="BD784" s="0" t="n">
        <v>1.8885E-058</v>
      </c>
      <c r="BE784" s="0" t="n">
        <v>2036</v>
      </c>
      <c r="BF784" s="0" t="s">
        <v>14683</v>
      </c>
    </row>
    <row r="785" customFormat="false" ht="14.25" hidden="false" customHeight="false" outlineLevel="0" collapsed="false">
      <c r="A785" s="0" t="s">
        <v>14684</v>
      </c>
      <c r="B785" s="0" t="s">
        <v>14685</v>
      </c>
      <c r="C785" s="1" t="n">
        <v>1.0583</v>
      </c>
      <c r="D785" s="1" t="n">
        <v>0.28783</v>
      </c>
      <c r="E785" s="1" t="n">
        <v>23.787</v>
      </c>
      <c r="F785" s="2" t="n">
        <v>1.0444</v>
      </c>
      <c r="G785" s="2" t="n">
        <v>0.38621</v>
      </c>
      <c r="H785" s="2" t="n">
        <v>36.555</v>
      </c>
      <c r="I785" s="3" t="n">
        <f aca="false">F785/C785</f>
        <v>0.986865728054427</v>
      </c>
      <c r="J785" s="0" t="s">
        <v>14686</v>
      </c>
      <c r="K785" s="0" t="s">
        <v>14687</v>
      </c>
      <c r="L785" s="0" t="s">
        <v>14688</v>
      </c>
      <c r="M785" s="0" t="s">
        <v>14689</v>
      </c>
      <c r="N785" s="0" t="s">
        <v>14690</v>
      </c>
      <c r="O785" s="0" t="s">
        <v>14691</v>
      </c>
      <c r="P785" s="0" t="s">
        <v>14692</v>
      </c>
      <c r="Q785" s="0" t="s">
        <v>4145</v>
      </c>
      <c r="R785" s="0" t="s">
        <v>4146</v>
      </c>
      <c r="S785" s="0" t="s">
        <v>4147</v>
      </c>
      <c r="W785" s="0" t="s">
        <v>14693</v>
      </c>
      <c r="X785" s="0" t="s">
        <v>14694</v>
      </c>
      <c r="AB785" s="0" t="s">
        <v>14695</v>
      </c>
      <c r="AC785" s="0" t="s">
        <v>4153</v>
      </c>
      <c r="AD785" s="0" t="s">
        <v>4154</v>
      </c>
      <c r="AE785" s="0" t="s">
        <v>4155</v>
      </c>
      <c r="AF785" s="0" t="n">
        <v>18</v>
      </c>
      <c r="AG785" s="0" t="s">
        <v>74</v>
      </c>
      <c r="AH785" s="0" t="n">
        <v>48204989</v>
      </c>
      <c r="AI785" s="0" t="s">
        <v>4156</v>
      </c>
      <c r="AJ785" s="0" t="s">
        <v>4157</v>
      </c>
      <c r="AK785" s="0" t="s">
        <v>4158</v>
      </c>
      <c r="AL785" s="0" t="s">
        <v>4159</v>
      </c>
      <c r="AM785" s="0" t="s">
        <v>4160</v>
      </c>
      <c r="AN785" s="0" t="s">
        <v>4159</v>
      </c>
      <c r="AS785" s="0" t="n">
        <v>6</v>
      </c>
      <c r="AT785" s="0" t="n">
        <v>10</v>
      </c>
      <c r="AU785" s="0" t="n">
        <v>15</v>
      </c>
      <c r="AV785" s="0" t="n">
        <v>10</v>
      </c>
      <c r="AW785" s="0" t="n">
        <v>15</v>
      </c>
      <c r="AX785" s="0" t="n">
        <v>7</v>
      </c>
      <c r="AY785" s="0" t="n">
        <v>12</v>
      </c>
      <c r="AZ785" s="0" t="n">
        <v>52.8</v>
      </c>
      <c r="BA785" s="0" t="n">
        <v>52.8</v>
      </c>
      <c r="BB785" s="0" t="n">
        <v>47.14</v>
      </c>
      <c r="BC785" s="0" t="n">
        <v>434</v>
      </c>
      <c r="BD785" s="0" t="n">
        <v>0</v>
      </c>
      <c r="BE785" s="0" t="n">
        <v>2617</v>
      </c>
      <c r="BF785" s="0" t="s">
        <v>14696</v>
      </c>
    </row>
    <row r="786" customFormat="false" ht="14.25" hidden="false" customHeight="false" outlineLevel="0" collapsed="false">
      <c r="A786" s="0" t="s">
        <v>14697</v>
      </c>
      <c r="B786" s="0" t="s">
        <v>14698</v>
      </c>
      <c r="C786" s="1" t="n">
        <v>0.90424</v>
      </c>
      <c r="D786" s="1" t="n">
        <v>0.384</v>
      </c>
      <c r="E786" s="1" t="n">
        <v>58.694</v>
      </c>
      <c r="F786" s="2" t="n">
        <v>0.89234</v>
      </c>
      <c r="G786" s="2" t="n">
        <v>0.14464</v>
      </c>
      <c r="H786" s="2" t="n">
        <v>36.33</v>
      </c>
      <c r="I786" s="3" t="n">
        <f aca="false">F786/C786</f>
        <v>0.986839777050341</v>
      </c>
      <c r="J786" s="0" t="s">
        <v>14699</v>
      </c>
      <c r="K786" s="0" t="s">
        <v>14700</v>
      </c>
      <c r="L786" s="0" t="s">
        <v>14701</v>
      </c>
      <c r="M786" s="0" t="s">
        <v>14702</v>
      </c>
      <c r="O786" s="0" t="s">
        <v>14703</v>
      </c>
      <c r="P786" s="0" t="s">
        <v>14704</v>
      </c>
      <c r="Q786" s="0" t="s">
        <v>2181</v>
      </c>
      <c r="R786" s="0" t="s">
        <v>2182</v>
      </c>
      <c r="S786" s="0" t="s">
        <v>2183</v>
      </c>
      <c r="Y786" s="0" t="s">
        <v>14705</v>
      </c>
      <c r="Z786" s="0" t="s">
        <v>14706</v>
      </c>
      <c r="AB786" s="0" t="s">
        <v>14707</v>
      </c>
      <c r="AF786" s="0" t="n">
        <v>12</v>
      </c>
      <c r="AG786" s="0" t="s">
        <v>74</v>
      </c>
      <c r="AH786" s="0" t="n">
        <v>114378742</v>
      </c>
      <c r="AI786" s="0" t="s">
        <v>2187</v>
      </c>
      <c r="AJ786" s="0" t="s">
        <v>2188</v>
      </c>
      <c r="AM786" s="0" t="s">
        <v>2189</v>
      </c>
      <c r="AN786" s="0" t="s">
        <v>2190</v>
      </c>
      <c r="AO786" s="0" t="s">
        <v>2191</v>
      </c>
      <c r="AP786" s="0" t="s">
        <v>2182</v>
      </c>
      <c r="AS786" s="0" t="n">
        <v>1</v>
      </c>
      <c r="AT786" s="0" t="n">
        <v>11</v>
      </c>
      <c r="AU786" s="0" t="n">
        <v>13</v>
      </c>
      <c r="AV786" s="0" t="n">
        <v>11</v>
      </c>
      <c r="AW786" s="0" t="n">
        <v>13</v>
      </c>
      <c r="AX786" s="0" t="n">
        <v>11</v>
      </c>
      <c r="AY786" s="0" t="n">
        <v>13</v>
      </c>
      <c r="AZ786" s="0" t="n">
        <v>71.2</v>
      </c>
      <c r="BA786" s="0" t="n">
        <v>71.2</v>
      </c>
      <c r="BB786" s="0" t="n">
        <v>22.727</v>
      </c>
      <c r="BC786" s="0" t="n">
        <v>208</v>
      </c>
      <c r="BD786" s="0" t="n">
        <v>1.468E-192</v>
      </c>
      <c r="BE786" s="0" t="n">
        <v>593</v>
      </c>
      <c r="BF786" s="0" t="s">
        <v>14708</v>
      </c>
    </row>
    <row r="787" customFormat="false" ht="14.25" hidden="false" customHeight="false" outlineLevel="0" collapsed="false">
      <c r="A787" s="0" t="s">
        <v>14709</v>
      </c>
      <c r="B787" s="0" t="s">
        <v>14710</v>
      </c>
      <c r="C787" s="1" t="n">
        <v>1.0201</v>
      </c>
      <c r="D787" s="1" t="n">
        <v>0.36181</v>
      </c>
      <c r="E787" s="1" t="n">
        <v>35.396</v>
      </c>
      <c r="F787" s="2" t="n">
        <v>1.0063</v>
      </c>
      <c r="G787" s="2" t="n">
        <v>0.49303</v>
      </c>
      <c r="H787" s="2" t="n">
        <v>42.818</v>
      </c>
      <c r="I787" s="3" t="n">
        <f aca="false">F787/C787</f>
        <v>0.986471914518185</v>
      </c>
      <c r="J787" s="0" t="s">
        <v>14711</v>
      </c>
      <c r="K787" s="0" t="s">
        <v>14710</v>
      </c>
      <c r="L787" s="0" t="s">
        <v>14712</v>
      </c>
      <c r="M787" s="0" t="s">
        <v>14713</v>
      </c>
      <c r="O787" s="0" t="s">
        <v>14714</v>
      </c>
      <c r="P787" s="0" t="s">
        <v>14715</v>
      </c>
      <c r="Q787" s="0" t="s">
        <v>5769</v>
      </c>
      <c r="R787" s="0" t="s">
        <v>1880</v>
      </c>
      <c r="S787" s="0" t="s">
        <v>5770</v>
      </c>
      <c r="W787" s="0" t="s">
        <v>2232</v>
      </c>
      <c r="X787" s="0" t="s">
        <v>2233</v>
      </c>
      <c r="AB787" s="0" t="s">
        <v>14716</v>
      </c>
      <c r="AF787" s="0" t="n">
        <v>19</v>
      </c>
      <c r="AG787" s="0" t="s">
        <v>101</v>
      </c>
      <c r="AH787" s="0" t="n">
        <v>32747050</v>
      </c>
      <c r="AI787" s="0" t="s">
        <v>14717</v>
      </c>
      <c r="AJ787" s="0" t="s">
        <v>14718</v>
      </c>
      <c r="AM787" s="0" t="s">
        <v>5781</v>
      </c>
      <c r="AN787" s="0" t="s">
        <v>1880</v>
      </c>
      <c r="AO787" s="0" t="s">
        <v>1879</v>
      </c>
      <c r="AP787" s="0" t="s">
        <v>1880</v>
      </c>
      <c r="AS787" s="0" t="n">
        <v>1</v>
      </c>
      <c r="AT787" s="0" t="n">
        <v>5</v>
      </c>
      <c r="AU787" s="0" t="n">
        <v>5</v>
      </c>
      <c r="AV787" s="0" t="n">
        <v>5</v>
      </c>
      <c r="AW787" s="0" t="n">
        <v>5</v>
      </c>
      <c r="AX787" s="0" t="n">
        <v>5</v>
      </c>
      <c r="AY787" s="0" t="n">
        <v>5</v>
      </c>
      <c r="AZ787" s="0" t="n">
        <v>21.3</v>
      </c>
      <c r="BA787" s="0" t="n">
        <v>21.3</v>
      </c>
      <c r="BB787" s="0" t="n">
        <v>40.744</v>
      </c>
      <c r="BC787" s="0" t="n">
        <v>361</v>
      </c>
      <c r="BD787" s="0" t="n">
        <v>2.4253E-246</v>
      </c>
      <c r="BE787" s="0" t="n">
        <v>36</v>
      </c>
      <c r="BF787" s="0" t="s">
        <v>14719</v>
      </c>
    </row>
    <row r="788" customFormat="false" ht="14.25" hidden="false" customHeight="false" outlineLevel="0" collapsed="false">
      <c r="A788" s="0" t="s">
        <v>14720</v>
      </c>
      <c r="B788" s="0" t="s">
        <v>14721</v>
      </c>
      <c r="C788" s="1" t="n">
        <v>0.93092</v>
      </c>
      <c r="D788" s="1" t="n">
        <v>0.44197</v>
      </c>
      <c r="E788" s="1" t="n">
        <v>12.741</v>
      </c>
      <c r="F788" s="2" t="n">
        <v>0.91793</v>
      </c>
      <c r="G788" s="2" t="n">
        <v>0.21028</v>
      </c>
      <c r="H788" s="2" t="n">
        <v>19.192</v>
      </c>
      <c r="I788" s="3" t="n">
        <f aca="false">F788/C788</f>
        <v>0.986046061960212</v>
      </c>
      <c r="J788" s="0" t="s">
        <v>14722</v>
      </c>
      <c r="K788" s="0" t="s">
        <v>14723</v>
      </c>
      <c r="L788" s="0" t="s">
        <v>14724</v>
      </c>
      <c r="M788" s="0" t="s">
        <v>14725</v>
      </c>
      <c r="N788" s="0" t="s">
        <v>14726</v>
      </c>
      <c r="O788" s="0" t="s">
        <v>14727</v>
      </c>
      <c r="P788" s="0" t="s">
        <v>14728</v>
      </c>
      <c r="Q788" s="0" t="s">
        <v>14729</v>
      </c>
      <c r="R788" s="0" t="s">
        <v>14730</v>
      </c>
      <c r="S788" s="0" t="s">
        <v>14731</v>
      </c>
      <c r="U788" s="0" t="s">
        <v>14732</v>
      </c>
      <c r="V788" s="0" t="s">
        <v>14733</v>
      </c>
      <c r="W788" s="0" t="s">
        <v>120</v>
      </c>
      <c r="X788" s="0" t="s">
        <v>121</v>
      </c>
      <c r="Y788" s="0" t="s">
        <v>14734</v>
      </c>
      <c r="Z788" s="0" t="s">
        <v>14735</v>
      </c>
      <c r="AB788" s="0" t="s">
        <v>14736</v>
      </c>
      <c r="AF788" s="0" t="n">
        <v>6</v>
      </c>
      <c r="AG788" s="0" t="s">
        <v>74</v>
      </c>
      <c r="AH788" s="0" t="n">
        <v>83958584</v>
      </c>
      <c r="AI788" s="0" t="s">
        <v>14737</v>
      </c>
      <c r="AJ788" s="0" t="s">
        <v>14738</v>
      </c>
      <c r="AK788" s="0" t="s">
        <v>8686</v>
      </c>
      <c r="AL788" s="0" t="s">
        <v>8687</v>
      </c>
      <c r="AM788" s="0" t="s">
        <v>525</v>
      </c>
      <c r="AN788" s="0" t="s">
        <v>516</v>
      </c>
      <c r="AO788" s="0" t="s">
        <v>14739</v>
      </c>
      <c r="AP788" s="0" t="s">
        <v>14740</v>
      </c>
      <c r="AQ788" s="0" t="s">
        <v>144</v>
      </c>
      <c r="AS788" s="0" t="n">
        <v>5</v>
      </c>
      <c r="AT788" s="0" t="n">
        <v>13</v>
      </c>
      <c r="AU788" s="0" t="n">
        <v>12</v>
      </c>
      <c r="AV788" s="0" t="n">
        <v>13</v>
      </c>
      <c r="AW788" s="0" t="n">
        <v>12</v>
      </c>
      <c r="AX788" s="0" t="n">
        <v>12</v>
      </c>
      <c r="AY788" s="0" t="n">
        <v>11</v>
      </c>
      <c r="AZ788" s="0" t="n">
        <v>18.1</v>
      </c>
      <c r="BA788" s="0" t="n">
        <v>18.1</v>
      </c>
      <c r="BB788" s="0" t="n">
        <v>237.34</v>
      </c>
      <c r="BC788" s="0" t="n">
        <v>2083</v>
      </c>
      <c r="BD788" s="0" t="n">
        <v>0</v>
      </c>
      <c r="BE788" s="0" t="n">
        <v>3004</v>
      </c>
      <c r="BF788" s="0" t="s">
        <v>14741</v>
      </c>
    </row>
    <row r="789" customFormat="false" ht="14.25" hidden="false" customHeight="false" outlineLevel="0" collapsed="false">
      <c r="A789" s="0" t="s">
        <v>14742</v>
      </c>
      <c r="B789" s="0" t="s">
        <v>14743</v>
      </c>
      <c r="C789" s="1" t="n">
        <v>1.0811</v>
      </c>
      <c r="D789" s="1" t="n">
        <v>0.24838</v>
      </c>
      <c r="E789" s="1" t="n">
        <v>83.21</v>
      </c>
      <c r="F789" s="2" t="n">
        <v>1.0659</v>
      </c>
      <c r="G789" s="2" t="n">
        <v>0.33061</v>
      </c>
      <c r="H789" s="2" t="n">
        <v>18.58</v>
      </c>
      <c r="I789" s="3" t="n">
        <f aca="false">F789/C789</f>
        <v>0.985940246045694</v>
      </c>
      <c r="J789" s="0" t="s">
        <v>14744</v>
      </c>
      <c r="K789" s="0" t="s">
        <v>14745</v>
      </c>
      <c r="L789" s="0" t="s">
        <v>14746</v>
      </c>
      <c r="M789" s="0" t="s">
        <v>14747</v>
      </c>
      <c r="N789" s="0" t="s">
        <v>14748</v>
      </c>
      <c r="O789" s="0" t="s">
        <v>14749</v>
      </c>
      <c r="P789" s="0" t="s">
        <v>14750</v>
      </c>
      <c r="Q789" s="0" t="s">
        <v>9859</v>
      </c>
      <c r="R789" s="0" t="s">
        <v>9860</v>
      </c>
      <c r="S789" s="0" t="s">
        <v>9861</v>
      </c>
      <c r="U789" s="0" t="s">
        <v>1084</v>
      </c>
      <c r="V789" s="0" t="s">
        <v>1085</v>
      </c>
      <c r="AB789" s="0" t="s">
        <v>14751</v>
      </c>
      <c r="AC789" s="0" t="s">
        <v>14752</v>
      </c>
      <c r="AD789" s="0" t="s">
        <v>14753</v>
      </c>
      <c r="AE789" s="0" t="s">
        <v>14754</v>
      </c>
      <c r="AF789" s="0" t="n">
        <v>8</v>
      </c>
      <c r="AG789" s="0" t="s">
        <v>74</v>
      </c>
      <c r="AH789" s="0" t="n">
        <v>47556396</v>
      </c>
      <c r="AI789" s="0" t="s">
        <v>11364</v>
      </c>
      <c r="AJ789" s="0" t="s">
        <v>11365</v>
      </c>
      <c r="AK789" s="0" t="s">
        <v>9872</v>
      </c>
      <c r="AL789" s="0" t="s">
        <v>9873</v>
      </c>
      <c r="AM789" s="0" t="s">
        <v>9874</v>
      </c>
      <c r="AN789" s="0" t="s">
        <v>9875</v>
      </c>
      <c r="AQ789" s="0" t="s">
        <v>144</v>
      </c>
      <c r="AS789" s="0" t="n">
        <v>7</v>
      </c>
      <c r="AT789" s="0" t="n">
        <v>20</v>
      </c>
      <c r="AU789" s="0" t="n">
        <v>26</v>
      </c>
      <c r="AV789" s="0" t="n">
        <v>20</v>
      </c>
      <c r="AW789" s="0" t="n">
        <v>26</v>
      </c>
      <c r="AX789" s="0" t="n">
        <v>20</v>
      </c>
      <c r="AY789" s="0" t="n">
        <v>26</v>
      </c>
      <c r="AZ789" s="0" t="n">
        <v>48.5</v>
      </c>
      <c r="BA789" s="0" t="n">
        <v>48.5</v>
      </c>
      <c r="BB789" s="0" t="n">
        <v>77.951</v>
      </c>
      <c r="BC789" s="0" t="n">
        <v>699</v>
      </c>
      <c r="BD789" s="0" t="n">
        <v>0</v>
      </c>
      <c r="BE789" s="0" t="n">
        <v>2780</v>
      </c>
      <c r="BF789" s="0" t="s">
        <v>14755</v>
      </c>
    </row>
    <row r="790" customFormat="false" ht="14.25" hidden="false" customHeight="false" outlineLevel="0" collapsed="false">
      <c r="A790" s="0" t="s">
        <v>14756</v>
      </c>
      <c r="B790" s="0" t="s">
        <v>14757</v>
      </c>
      <c r="C790" s="1" t="n">
        <v>1.1244</v>
      </c>
      <c r="D790" s="1" t="n">
        <v>0.18417</v>
      </c>
      <c r="E790" s="1" t="n">
        <v>56.148</v>
      </c>
      <c r="F790" s="2" t="n">
        <v>1.1083</v>
      </c>
      <c r="G790" s="2" t="n">
        <v>0.23466</v>
      </c>
      <c r="H790" s="2" t="n">
        <v>91.911</v>
      </c>
      <c r="I790" s="3" t="n">
        <f aca="false">F790/C790</f>
        <v>0.985681252223408</v>
      </c>
      <c r="J790" s="0" t="s">
        <v>14758</v>
      </c>
      <c r="K790" s="0" t="s">
        <v>14759</v>
      </c>
      <c r="L790" s="0" t="s">
        <v>14760</v>
      </c>
      <c r="M790" s="0" t="s">
        <v>14761</v>
      </c>
      <c r="O790" s="0" t="s">
        <v>14762</v>
      </c>
      <c r="P790" s="0" t="s">
        <v>14763</v>
      </c>
      <c r="Q790" s="0" t="s">
        <v>14764</v>
      </c>
      <c r="R790" s="0" t="s">
        <v>14765</v>
      </c>
      <c r="S790" s="0" t="s">
        <v>14766</v>
      </c>
      <c r="W790" s="0" t="s">
        <v>120</v>
      </c>
      <c r="X790" s="0" t="s">
        <v>121</v>
      </c>
      <c r="Y790" s="0" t="s">
        <v>14767</v>
      </c>
      <c r="Z790" s="0" t="s">
        <v>14768</v>
      </c>
      <c r="AB790" s="0" t="s">
        <v>14769</v>
      </c>
      <c r="AF790" s="0" t="n">
        <v>17</v>
      </c>
      <c r="AG790" s="0" t="s">
        <v>74</v>
      </c>
      <c r="AH790" s="0" t="n">
        <v>35272187</v>
      </c>
      <c r="AI790" s="0" t="s">
        <v>14770</v>
      </c>
      <c r="AJ790" s="0" t="s">
        <v>14771</v>
      </c>
      <c r="AM790" s="0" t="s">
        <v>9126</v>
      </c>
      <c r="AN790" s="0" t="s">
        <v>9127</v>
      </c>
      <c r="AO790" s="0" t="s">
        <v>9128</v>
      </c>
      <c r="AP790" s="0" t="s">
        <v>9129</v>
      </c>
      <c r="AQ790" s="0" t="s">
        <v>144</v>
      </c>
      <c r="AS790" s="0" t="n">
        <v>2</v>
      </c>
      <c r="AT790" s="0" t="n">
        <v>2</v>
      </c>
      <c r="AU790" s="0" t="n">
        <v>2</v>
      </c>
      <c r="AV790" s="0" t="n">
        <v>2</v>
      </c>
      <c r="AW790" s="0" t="n">
        <v>2</v>
      </c>
      <c r="AX790" s="0" t="n">
        <v>2</v>
      </c>
      <c r="AY790" s="0" t="n">
        <v>2</v>
      </c>
      <c r="AZ790" s="0" t="n">
        <v>4.2</v>
      </c>
      <c r="BA790" s="0" t="n">
        <v>4.2</v>
      </c>
      <c r="BB790" s="0" t="n">
        <v>121.04</v>
      </c>
      <c r="BC790" s="0" t="n">
        <v>1154</v>
      </c>
      <c r="BD790" s="0" t="n">
        <v>7.2074E-026</v>
      </c>
      <c r="BE790" s="0" t="n">
        <v>1004</v>
      </c>
      <c r="BF790" s="0" t="s">
        <v>14772</v>
      </c>
    </row>
    <row r="791" customFormat="false" ht="14.25" hidden="false" customHeight="false" outlineLevel="0" collapsed="false">
      <c r="A791" s="0" t="s">
        <v>14773</v>
      </c>
      <c r="B791" s="0" t="s">
        <v>14774</v>
      </c>
      <c r="C791" s="1" t="n">
        <v>0.96671</v>
      </c>
      <c r="D791" s="1" t="n">
        <v>0.47934</v>
      </c>
      <c r="E791" s="1" t="n">
        <v>17.626</v>
      </c>
      <c r="F791" s="2" t="n">
        <v>0.95255</v>
      </c>
      <c r="G791" s="2" t="n">
        <v>0.31827</v>
      </c>
      <c r="H791" s="2" t="n">
        <v>7.4652</v>
      </c>
      <c r="I791" s="3" t="n">
        <f aca="false">F791/C791</f>
        <v>0.985352380755346</v>
      </c>
      <c r="J791" s="0" t="s">
        <v>14775</v>
      </c>
      <c r="K791" s="0" t="s">
        <v>14776</v>
      </c>
      <c r="L791" s="0" t="s">
        <v>14777</v>
      </c>
      <c r="M791" s="0" t="s">
        <v>14778</v>
      </c>
      <c r="O791" s="0" t="s">
        <v>14779</v>
      </c>
      <c r="P791" s="0" t="s">
        <v>14780</v>
      </c>
      <c r="Q791" s="0" t="s">
        <v>5047</v>
      </c>
      <c r="R791" s="0" t="s">
        <v>5048</v>
      </c>
      <c r="S791" s="0" t="s">
        <v>5049</v>
      </c>
      <c r="U791" s="0" t="s">
        <v>5050</v>
      </c>
      <c r="V791" s="0" t="s">
        <v>5051</v>
      </c>
      <c r="W791" s="0" t="s">
        <v>5052</v>
      </c>
      <c r="X791" s="0" t="s">
        <v>5053</v>
      </c>
      <c r="Y791" s="0" t="s">
        <v>3375</v>
      </c>
      <c r="Z791" s="0" t="s">
        <v>3376</v>
      </c>
      <c r="AB791" s="0" t="s">
        <v>14781</v>
      </c>
      <c r="AC791" s="0" t="s">
        <v>5055</v>
      </c>
      <c r="AD791" s="0" t="s">
        <v>5048</v>
      </c>
      <c r="AE791" s="0" t="s">
        <v>14782</v>
      </c>
      <c r="AF791" s="0" t="n">
        <v>13</v>
      </c>
      <c r="AG791" s="0" t="s">
        <v>74</v>
      </c>
      <c r="AH791" s="0" t="n">
        <v>14705526</v>
      </c>
      <c r="AI791" s="0" t="s">
        <v>5057</v>
      </c>
      <c r="AJ791" s="0" t="s">
        <v>5058</v>
      </c>
      <c r="AM791" s="0" t="s">
        <v>5059</v>
      </c>
      <c r="AN791" s="0" t="s">
        <v>5060</v>
      </c>
      <c r="AS791" s="0" t="n">
        <v>2</v>
      </c>
      <c r="AT791" s="0" t="n">
        <v>4</v>
      </c>
      <c r="AU791" s="0" t="n">
        <v>3</v>
      </c>
      <c r="AV791" s="0" t="n">
        <v>4</v>
      </c>
      <c r="AW791" s="0" t="n">
        <v>3</v>
      </c>
      <c r="AX791" s="0" t="n">
        <v>4</v>
      </c>
      <c r="AY791" s="0" t="n">
        <v>3</v>
      </c>
      <c r="AZ791" s="0" t="n">
        <v>32.4</v>
      </c>
      <c r="BA791" s="0" t="n">
        <v>32.4</v>
      </c>
      <c r="BB791" s="0" t="n">
        <v>27.509</v>
      </c>
      <c r="BC791" s="0" t="n">
        <v>247</v>
      </c>
      <c r="BD791" s="0" t="n">
        <v>2.0906E-151</v>
      </c>
      <c r="BE791" s="0" t="n">
        <v>2512</v>
      </c>
      <c r="BF791" s="0" t="s">
        <v>14783</v>
      </c>
    </row>
    <row r="792" customFormat="false" ht="14.25" hidden="false" customHeight="false" outlineLevel="0" collapsed="false">
      <c r="A792" s="0" t="s">
        <v>14784</v>
      </c>
      <c r="B792" s="0" t="s">
        <v>14785</v>
      </c>
      <c r="C792" s="1" t="n">
        <v>0.98941</v>
      </c>
      <c r="D792" s="1" t="n">
        <v>0.42776</v>
      </c>
      <c r="E792" s="1" t="n">
        <v>68.797</v>
      </c>
      <c r="F792" s="2" t="n">
        <v>0.97442</v>
      </c>
      <c r="G792" s="2" t="n">
        <v>0.39421</v>
      </c>
      <c r="H792" s="2" t="n">
        <v>26.115</v>
      </c>
      <c r="I792" s="3" t="n">
        <f aca="false">F792/C792</f>
        <v>0.984849556806582</v>
      </c>
      <c r="J792" s="0" t="s">
        <v>14786</v>
      </c>
      <c r="K792" s="0" t="s">
        <v>14785</v>
      </c>
      <c r="L792" s="0" t="s">
        <v>14787</v>
      </c>
      <c r="M792" s="0" t="s">
        <v>14788</v>
      </c>
      <c r="N792" s="0" t="s">
        <v>14789</v>
      </c>
      <c r="Q792" s="0" t="s">
        <v>10605</v>
      </c>
      <c r="R792" s="0" t="s">
        <v>10606</v>
      </c>
      <c r="S792" s="0" t="s">
        <v>10607</v>
      </c>
      <c r="W792" s="0" t="s">
        <v>14790</v>
      </c>
      <c r="X792" s="0" t="s">
        <v>14791</v>
      </c>
      <c r="Y792" s="0" t="s">
        <v>7990</v>
      </c>
      <c r="Z792" s="0" t="s">
        <v>7991</v>
      </c>
      <c r="AF792" s="0" t="n">
        <v>4</v>
      </c>
      <c r="AG792" s="0" t="s">
        <v>74</v>
      </c>
      <c r="AH792" s="0" t="n">
        <v>99602112</v>
      </c>
      <c r="AI792" s="0" t="s">
        <v>14792</v>
      </c>
      <c r="AJ792" s="0" t="s">
        <v>14793</v>
      </c>
      <c r="AS792" s="0" t="n">
        <v>1</v>
      </c>
      <c r="AT792" s="0" t="n">
        <v>16</v>
      </c>
      <c r="AU792" s="0" t="n">
        <v>20</v>
      </c>
      <c r="AV792" s="0" t="n">
        <v>16</v>
      </c>
      <c r="AW792" s="0" t="n">
        <v>20</v>
      </c>
      <c r="AX792" s="0" t="n">
        <v>1</v>
      </c>
      <c r="AY792" s="0" t="n">
        <v>1</v>
      </c>
      <c r="AZ792" s="0" t="n">
        <v>64.8</v>
      </c>
      <c r="BA792" s="0" t="n">
        <v>64.8</v>
      </c>
      <c r="BB792" s="0" t="n">
        <v>63.747</v>
      </c>
      <c r="BC792" s="0" t="n">
        <v>580</v>
      </c>
      <c r="BD792" s="0" t="n">
        <v>0</v>
      </c>
      <c r="BE792" s="0" t="n">
        <v>2855</v>
      </c>
      <c r="BF792" s="0" t="s">
        <v>14794</v>
      </c>
    </row>
    <row r="793" customFormat="false" ht="14.25" hidden="false" customHeight="false" outlineLevel="0" collapsed="false">
      <c r="A793" s="0" t="s">
        <v>14795</v>
      </c>
      <c r="B793" s="0" t="s">
        <v>14796</v>
      </c>
      <c r="C793" s="1" t="n">
        <v>1.018</v>
      </c>
      <c r="D793" s="1" t="n">
        <v>0.36619</v>
      </c>
      <c r="E793" s="1" t="n">
        <v>307.05</v>
      </c>
      <c r="F793" s="2" t="n">
        <v>1.0024</v>
      </c>
      <c r="G793" s="2" t="n">
        <v>0.49465</v>
      </c>
      <c r="H793" s="2" t="n">
        <v>14.511</v>
      </c>
      <c r="I793" s="3" t="n">
        <f aca="false">F793/C793</f>
        <v>0.98467583497053</v>
      </c>
      <c r="J793" s="0" t="s">
        <v>14797</v>
      </c>
      <c r="K793" s="0" t="s">
        <v>14796</v>
      </c>
      <c r="L793" s="0" t="s">
        <v>14798</v>
      </c>
      <c r="M793" s="0" t="s">
        <v>14799</v>
      </c>
      <c r="O793" s="0" t="s">
        <v>14800</v>
      </c>
      <c r="P793" s="0" t="s">
        <v>14801</v>
      </c>
      <c r="Q793" s="0" t="s">
        <v>14802</v>
      </c>
      <c r="R793" s="0" t="s">
        <v>14803</v>
      </c>
      <c r="S793" s="0" t="s">
        <v>14804</v>
      </c>
      <c r="U793" s="0" t="s">
        <v>6004</v>
      </c>
      <c r="V793" s="0" t="s">
        <v>6005</v>
      </c>
      <c r="W793" s="0" t="s">
        <v>2728</v>
      </c>
      <c r="X793" s="0" t="s">
        <v>2729</v>
      </c>
      <c r="Y793" s="0" t="s">
        <v>301</v>
      </c>
      <c r="Z793" s="0" t="s">
        <v>302</v>
      </c>
      <c r="AB793" s="0" t="s">
        <v>14805</v>
      </c>
      <c r="AC793" s="0" t="s">
        <v>304</v>
      </c>
      <c r="AD793" s="0" t="s">
        <v>305</v>
      </c>
      <c r="AE793" s="0" t="s">
        <v>14806</v>
      </c>
      <c r="AF793" s="0" t="n">
        <v>7</v>
      </c>
      <c r="AG793" s="0" t="s">
        <v>101</v>
      </c>
      <c r="AH793" s="0" t="n">
        <v>95678953</v>
      </c>
      <c r="AI793" s="0" t="s">
        <v>14807</v>
      </c>
      <c r="AJ793" s="0" t="s">
        <v>14808</v>
      </c>
      <c r="AM793" s="0" t="s">
        <v>14809</v>
      </c>
      <c r="AN793" s="0" t="s">
        <v>14810</v>
      </c>
      <c r="AS793" s="0" t="n">
        <v>2</v>
      </c>
      <c r="AT793" s="0" t="n">
        <v>3</v>
      </c>
      <c r="AU793" s="0" t="n">
        <v>3</v>
      </c>
      <c r="AV793" s="0" t="n">
        <v>3</v>
      </c>
      <c r="AW793" s="0" t="n">
        <v>3</v>
      </c>
      <c r="AX793" s="0" t="n">
        <v>3</v>
      </c>
      <c r="AY793" s="0" t="n">
        <v>3</v>
      </c>
      <c r="AZ793" s="0" t="n">
        <v>34.4</v>
      </c>
      <c r="BA793" s="0" t="n">
        <v>34.4</v>
      </c>
      <c r="BB793" s="0" t="n">
        <v>17.222</v>
      </c>
      <c r="BC793" s="0" t="n">
        <v>151</v>
      </c>
      <c r="BD793" s="0" t="n">
        <v>4.4454E-019</v>
      </c>
      <c r="BE793" s="0" t="n">
        <v>827</v>
      </c>
      <c r="BF793" s="0" t="s">
        <v>14811</v>
      </c>
    </row>
    <row r="794" customFormat="false" ht="14.25" hidden="false" customHeight="false" outlineLevel="0" collapsed="false">
      <c r="A794" s="0" t="s">
        <v>14812</v>
      </c>
      <c r="B794" s="0" t="s">
        <v>14813</v>
      </c>
      <c r="C794" s="1" t="n">
        <v>0.92283</v>
      </c>
      <c r="D794" s="1" t="n">
        <v>0.42436</v>
      </c>
      <c r="E794" s="1" t="n">
        <v>6.6092</v>
      </c>
      <c r="F794" s="2" t="n">
        <v>0.90862</v>
      </c>
      <c r="G794" s="2" t="n">
        <v>0.18485</v>
      </c>
      <c r="H794" s="2" t="n">
        <v>10.235</v>
      </c>
      <c r="I794" s="3" t="n">
        <f aca="false">F794/C794</f>
        <v>0.984601714291906</v>
      </c>
      <c r="J794" s="0" t="s">
        <v>14814</v>
      </c>
      <c r="K794" s="0" t="s">
        <v>14815</v>
      </c>
      <c r="L794" s="0" t="s">
        <v>14816</v>
      </c>
      <c r="M794" s="0" t="s">
        <v>14817</v>
      </c>
      <c r="N794" s="0" t="s">
        <v>14818</v>
      </c>
      <c r="O794" s="0" t="s">
        <v>14819</v>
      </c>
      <c r="P794" s="0" t="s">
        <v>14820</v>
      </c>
      <c r="Q794" s="0" t="s">
        <v>13281</v>
      </c>
      <c r="R794" s="0" t="s">
        <v>13282</v>
      </c>
      <c r="S794" s="0" t="s">
        <v>13283</v>
      </c>
      <c r="U794" s="0" t="s">
        <v>1367</v>
      </c>
      <c r="V794" s="0" t="s">
        <v>1368</v>
      </c>
      <c r="W794" s="0" t="s">
        <v>14821</v>
      </c>
      <c r="X794" s="0" t="s">
        <v>14822</v>
      </c>
      <c r="Y794" s="0" t="s">
        <v>14823</v>
      </c>
      <c r="Z794" s="0" t="s">
        <v>14824</v>
      </c>
      <c r="AB794" s="0" t="s">
        <v>14825</v>
      </c>
      <c r="AC794" s="0" t="s">
        <v>14826</v>
      </c>
      <c r="AD794" s="0" t="s">
        <v>14827</v>
      </c>
      <c r="AE794" s="0" t="s">
        <v>14828</v>
      </c>
      <c r="AF794" s="0" t="n">
        <v>7</v>
      </c>
      <c r="AG794" s="0" t="s">
        <v>101</v>
      </c>
      <c r="AH794" s="0" t="n">
        <v>52677222</v>
      </c>
      <c r="AI794" s="0" t="s">
        <v>14829</v>
      </c>
      <c r="AJ794" s="0" t="s">
        <v>14830</v>
      </c>
      <c r="AK794" s="0" t="s">
        <v>14831</v>
      </c>
      <c r="AL794" s="0" t="s">
        <v>14832</v>
      </c>
      <c r="AO794" s="0" t="s">
        <v>1879</v>
      </c>
      <c r="AP794" s="0" t="s">
        <v>1880</v>
      </c>
      <c r="AS794" s="0" t="n">
        <v>2</v>
      </c>
      <c r="AT794" s="0" t="n">
        <v>3</v>
      </c>
      <c r="AU794" s="0" t="n">
        <v>6</v>
      </c>
      <c r="AV794" s="0" t="n">
        <v>3</v>
      </c>
      <c r="AW794" s="0" t="n">
        <v>6</v>
      </c>
      <c r="AX794" s="0" t="n">
        <v>3</v>
      </c>
      <c r="AY794" s="0" t="n">
        <v>6</v>
      </c>
      <c r="AZ794" s="0" t="n">
        <v>23.1</v>
      </c>
      <c r="BA794" s="0" t="n">
        <v>23.1</v>
      </c>
      <c r="BB794" s="0" t="n">
        <v>51.112</v>
      </c>
      <c r="BC794" s="0" t="n">
        <v>463</v>
      </c>
      <c r="BD794" s="0" t="n">
        <v>1.8036E-089</v>
      </c>
      <c r="BE794" s="0" t="n">
        <v>715</v>
      </c>
      <c r="BF794" s="0" t="s">
        <v>14833</v>
      </c>
    </row>
    <row r="795" customFormat="false" ht="14.25" hidden="false" customHeight="false" outlineLevel="0" collapsed="false">
      <c r="A795" s="0" t="s">
        <v>14834</v>
      </c>
      <c r="B795" s="0" t="s">
        <v>14835</v>
      </c>
      <c r="C795" s="1" t="n">
        <v>0.97799</v>
      </c>
      <c r="D795" s="1" t="n">
        <v>0.45345</v>
      </c>
      <c r="E795" s="1" t="n">
        <v>9.8037</v>
      </c>
      <c r="F795" s="2" t="n">
        <v>0.96285</v>
      </c>
      <c r="G795" s="2" t="n">
        <v>0.35353</v>
      </c>
      <c r="H795" s="2" t="n">
        <v>0.52415</v>
      </c>
      <c r="I795" s="3" t="n">
        <f aca="false">F795/C795</f>
        <v>0.984519269113181</v>
      </c>
      <c r="J795" s="0" t="s">
        <v>14836</v>
      </c>
      <c r="K795" s="0" t="s">
        <v>14837</v>
      </c>
      <c r="L795" s="0" t="s">
        <v>14838</v>
      </c>
      <c r="M795" s="0" t="s">
        <v>14839</v>
      </c>
      <c r="N795" s="0" t="s">
        <v>14840</v>
      </c>
      <c r="O795" s="0" t="s">
        <v>14841</v>
      </c>
      <c r="P795" s="0" t="s">
        <v>14842</v>
      </c>
      <c r="Q795" s="0" t="s">
        <v>11017</v>
      </c>
      <c r="R795" s="0" t="s">
        <v>11018</v>
      </c>
      <c r="S795" s="0" t="s">
        <v>11019</v>
      </c>
      <c r="U795" s="0" t="s">
        <v>14843</v>
      </c>
      <c r="V795" s="0" t="s">
        <v>14844</v>
      </c>
      <c r="W795" s="0" t="s">
        <v>427</v>
      </c>
      <c r="X795" s="0" t="s">
        <v>428</v>
      </c>
      <c r="AB795" s="0" t="s">
        <v>14845</v>
      </c>
      <c r="AE795" s="0" t="s">
        <v>11023</v>
      </c>
      <c r="AF795" s="0" t="n">
        <v>2</v>
      </c>
      <c r="AG795" s="0" t="s">
        <v>101</v>
      </c>
      <c r="AH795" s="0" t="n">
        <v>32163991</v>
      </c>
      <c r="AI795" s="0" t="s">
        <v>11024</v>
      </c>
      <c r="AJ795" s="0" t="s">
        <v>11025</v>
      </c>
      <c r="AK795" s="0" t="s">
        <v>7364</v>
      </c>
      <c r="AL795" s="0" t="s">
        <v>7365</v>
      </c>
      <c r="AM795" s="0" t="s">
        <v>11026</v>
      </c>
      <c r="AN795" s="0" t="s">
        <v>11027</v>
      </c>
      <c r="AO795" s="0" t="s">
        <v>11028</v>
      </c>
      <c r="AP795" s="0" t="s">
        <v>11029</v>
      </c>
      <c r="AQ795" s="0" t="s">
        <v>144</v>
      </c>
      <c r="AS795" s="0" t="n">
        <v>6</v>
      </c>
      <c r="AT795" s="0" t="n">
        <v>2</v>
      </c>
      <c r="AU795" s="0" t="n">
        <v>2</v>
      </c>
      <c r="AV795" s="0" t="n">
        <v>1</v>
      </c>
      <c r="AW795" s="0" t="n">
        <v>1</v>
      </c>
      <c r="AX795" s="0" t="n">
        <v>1</v>
      </c>
      <c r="AY795" s="0" t="n">
        <v>1</v>
      </c>
      <c r="AZ795" s="0" t="n">
        <v>3.1</v>
      </c>
      <c r="BA795" s="0" t="n">
        <v>1.2</v>
      </c>
      <c r="BB795" s="0" t="n">
        <v>97.802</v>
      </c>
      <c r="BC795" s="0" t="n">
        <v>867</v>
      </c>
      <c r="BD795" s="0" t="n">
        <v>8.4479E-016</v>
      </c>
      <c r="BE795" s="0" t="n">
        <v>1832</v>
      </c>
      <c r="BF795" s="0" t="s">
        <v>14846</v>
      </c>
    </row>
    <row r="796" customFormat="false" ht="14.25" hidden="false" customHeight="false" outlineLevel="0" collapsed="false">
      <c r="A796" s="0" t="s">
        <v>14847</v>
      </c>
      <c r="B796" s="0" t="s">
        <v>14848</v>
      </c>
      <c r="C796" s="1" t="n">
        <v>1.0508</v>
      </c>
      <c r="D796" s="1" t="n">
        <v>0.30161</v>
      </c>
      <c r="E796" s="1" t="n">
        <v>15.34</v>
      </c>
      <c r="F796" s="2" t="n">
        <v>1.0342</v>
      </c>
      <c r="G796" s="2" t="n">
        <v>0.41386</v>
      </c>
      <c r="H796" s="2" t="n">
        <v>24.068</v>
      </c>
      <c r="I796" s="3" t="n">
        <f aca="false">F796/C796</f>
        <v>0.984202512371527</v>
      </c>
      <c r="J796" s="0" t="s">
        <v>14849</v>
      </c>
      <c r="K796" s="0" t="s">
        <v>14850</v>
      </c>
      <c r="L796" s="0" t="s">
        <v>14851</v>
      </c>
      <c r="M796" s="0" t="s">
        <v>14852</v>
      </c>
      <c r="N796" s="0" t="s">
        <v>14853</v>
      </c>
      <c r="O796" s="0" t="s">
        <v>14854</v>
      </c>
      <c r="P796" s="0" t="s">
        <v>14855</v>
      </c>
      <c r="Q796" s="0" t="s">
        <v>9236</v>
      </c>
      <c r="R796" s="0" t="s">
        <v>9237</v>
      </c>
      <c r="S796" s="0" t="s">
        <v>9238</v>
      </c>
      <c r="U796" s="0" t="s">
        <v>14856</v>
      </c>
      <c r="V796" s="0" t="s">
        <v>14857</v>
      </c>
      <c r="W796" s="0" t="s">
        <v>9140</v>
      </c>
      <c r="X796" s="0" t="s">
        <v>9141</v>
      </c>
      <c r="Y796" s="0" t="s">
        <v>14858</v>
      </c>
      <c r="Z796" s="0" t="s">
        <v>14859</v>
      </c>
      <c r="AB796" s="0" t="s">
        <v>14860</v>
      </c>
      <c r="AF796" s="0" t="n">
        <v>7</v>
      </c>
      <c r="AG796" s="0" t="s">
        <v>101</v>
      </c>
      <c r="AH796" s="0" t="n">
        <v>16532328</v>
      </c>
      <c r="AI796" s="0" t="s">
        <v>9240</v>
      </c>
      <c r="AJ796" s="0" t="s">
        <v>9241</v>
      </c>
      <c r="AM796" s="0" t="s">
        <v>9242</v>
      </c>
      <c r="AN796" s="0" t="s">
        <v>9243</v>
      </c>
      <c r="AO796" s="0" t="s">
        <v>9244</v>
      </c>
      <c r="AP796" s="0" t="s">
        <v>9245</v>
      </c>
      <c r="AQ796" s="0" t="s">
        <v>1734</v>
      </c>
      <c r="AS796" s="0" t="n">
        <v>1</v>
      </c>
      <c r="AT796" s="0" t="n">
        <v>9</v>
      </c>
      <c r="AU796" s="0" t="n">
        <v>14</v>
      </c>
      <c r="AV796" s="0" t="n">
        <v>9</v>
      </c>
      <c r="AW796" s="0" t="n">
        <v>13</v>
      </c>
      <c r="AX796" s="0" t="n">
        <v>9</v>
      </c>
      <c r="AY796" s="0" t="n">
        <v>12</v>
      </c>
      <c r="AZ796" s="0" t="n">
        <v>39.2</v>
      </c>
      <c r="BA796" s="0" t="n">
        <v>37.9</v>
      </c>
      <c r="BB796" s="0" t="n">
        <v>61.174</v>
      </c>
      <c r="BC796" s="0" t="n">
        <v>543</v>
      </c>
      <c r="BD796" s="0" t="n">
        <v>1.3954E-227</v>
      </c>
      <c r="BE796" s="0" t="n">
        <v>2396</v>
      </c>
      <c r="BF796" s="0" t="s">
        <v>14861</v>
      </c>
    </row>
    <row r="797" customFormat="false" ht="14.25" hidden="false" customHeight="false" outlineLevel="0" collapsed="false">
      <c r="A797" s="0" t="s">
        <v>14862</v>
      </c>
      <c r="B797" s="0" t="s">
        <v>14863</v>
      </c>
      <c r="C797" s="1" t="n">
        <v>1.056</v>
      </c>
      <c r="D797" s="1" t="n">
        <v>0.29206</v>
      </c>
      <c r="E797" s="1" t="n">
        <v>18.983</v>
      </c>
      <c r="F797" s="2" t="n">
        <v>1.0393</v>
      </c>
      <c r="G797" s="2" t="n">
        <v>0.39993</v>
      </c>
      <c r="H797" s="2" t="n">
        <v>7.1927</v>
      </c>
      <c r="I797" s="3" t="n">
        <f aca="false">F797/C797</f>
        <v>0.984185606060606</v>
      </c>
      <c r="J797" s="0" t="s">
        <v>14864</v>
      </c>
      <c r="K797" s="0" t="s">
        <v>14863</v>
      </c>
      <c r="L797" s="0" t="s">
        <v>14865</v>
      </c>
      <c r="M797" s="0" t="s">
        <v>14866</v>
      </c>
      <c r="N797" s="0" t="s">
        <v>14867</v>
      </c>
      <c r="O797" s="0" t="s">
        <v>14868</v>
      </c>
      <c r="P797" s="0" t="s">
        <v>14869</v>
      </c>
      <c r="Q797" s="0" t="s">
        <v>14870</v>
      </c>
      <c r="R797" s="0" t="s">
        <v>14871</v>
      </c>
      <c r="S797" s="0" t="s">
        <v>14872</v>
      </c>
      <c r="U797" s="0" t="s">
        <v>1084</v>
      </c>
      <c r="V797" s="0" t="s">
        <v>1085</v>
      </c>
      <c r="AB797" s="0" t="s">
        <v>14873</v>
      </c>
      <c r="AF797" s="0" t="n">
        <v>11</v>
      </c>
      <c r="AG797" s="0" t="s">
        <v>74</v>
      </c>
      <c r="AH797" s="0" t="n">
        <v>105927405</v>
      </c>
      <c r="AI797" s="0" t="s">
        <v>14874</v>
      </c>
      <c r="AJ797" s="0" t="s">
        <v>14875</v>
      </c>
      <c r="AS797" s="0" t="n">
        <v>1</v>
      </c>
      <c r="AT797" s="0" t="n">
        <v>6</v>
      </c>
      <c r="AU797" s="0" t="n">
        <v>5</v>
      </c>
      <c r="AV797" s="0" t="n">
        <v>6</v>
      </c>
      <c r="AW797" s="0" t="n">
        <v>5</v>
      </c>
      <c r="AX797" s="0" t="n">
        <v>6</v>
      </c>
      <c r="AY797" s="0" t="n">
        <v>5</v>
      </c>
      <c r="AZ797" s="0" t="n">
        <v>48.6</v>
      </c>
      <c r="BA797" s="0" t="n">
        <v>48.6</v>
      </c>
      <c r="BB797" s="0" t="n">
        <v>32.314</v>
      </c>
      <c r="BC797" s="0" t="n">
        <v>294</v>
      </c>
      <c r="BD797" s="0" t="n">
        <v>3.0725E-122</v>
      </c>
      <c r="BE797" s="0" t="n">
        <v>1311</v>
      </c>
      <c r="BF797" s="0" t="s">
        <v>14876</v>
      </c>
    </row>
    <row r="798" customFormat="false" ht="14.25" hidden="false" customHeight="false" outlineLevel="0" collapsed="false">
      <c r="A798" s="0" t="s">
        <v>14877</v>
      </c>
      <c r="B798" s="0" t="s">
        <v>14878</v>
      </c>
      <c r="C798" s="1" t="n">
        <v>0.89846</v>
      </c>
      <c r="D798" s="1" t="n">
        <v>0.37149</v>
      </c>
      <c r="E798" s="1" t="n">
        <v>46.265</v>
      </c>
      <c r="F798" s="2" t="n">
        <v>0.8842</v>
      </c>
      <c r="G798" s="2" t="n">
        <v>0.12673</v>
      </c>
      <c r="H798" s="2" t="n">
        <v>40.207</v>
      </c>
      <c r="I798" s="3" t="n">
        <f aca="false">F798/C798</f>
        <v>0.984128397480133</v>
      </c>
      <c r="J798" s="0" t="s">
        <v>14879</v>
      </c>
      <c r="K798" s="0" t="s">
        <v>14880</v>
      </c>
      <c r="L798" s="0" t="s">
        <v>14881</v>
      </c>
      <c r="M798" s="0" t="s">
        <v>14882</v>
      </c>
      <c r="N798" s="0" t="s">
        <v>14883</v>
      </c>
      <c r="O798" s="0" t="s">
        <v>14884</v>
      </c>
      <c r="P798" s="0" t="s">
        <v>14885</v>
      </c>
      <c r="Q798" s="0" t="s">
        <v>1818</v>
      </c>
      <c r="R798" s="0" t="s">
        <v>1819</v>
      </c>
      <c r="S798" s="0" t="s">
        <v>1820</v>
      </c>
      <c r="W798" s="0" t="s">
        <v>1018</v>
      </c>
      <c r="X798" s="0" t="s">
        <v>1019</v>
      </c>
      <c r="AB798" s="0" t="s">
        <v>14886</v>
      </c>
      <c r="AF798" s="0" t="n">
        <v>4</v>
      </c>
      <c r="AG798" s="0" t="s">
        <v>101</v>
      </c>
      <c r="AH798" s="0" t="n">
        <v>147986491</v>
      </c>
      <c r="AI798" s="0" t="s">
        <v>2353</v>
      </c>
      <c r="AJ798" s="0" t="s">
        <v>2354</v>
      </c>
      <c r="AM798" s="0" t="s">
        <v>1023</v>
      </c>
      <c r="AN798" s="0" t="s">
        <v>1024</v>
      </c>
      <c r="AO798" s="0" t="s">
        <v>1025</v>
      </c>
      <c r="AP798" s="0" t="s">
        <v>1024</v>
      </c>
      <c r="AS798" s="0" t="n">
        <v>6</v>
      </c>
      <c r="AT798" s="0" t="n">
        <v>2</v>
      </c>
      <c r="AU798" s="0" t="n">
        <v>3</v>
      </c>
      <c r="AV798" s="0" t="n">
        <v>2</v>
      </c>
      <c r="AW798" s="0" t="n">
        <v>3</v>
      </c>
      <c r="AX798" s="0" t="n">
        <v>2</v>
      </c>
      <c r="AY798" s="0" t="n">
        <v>3</v>
      </c>
      <c r="AZ798" s="0" t="n">
        <v>9.7</v>
      </c>
      <c r="BA798" s="0" t="n">
        <v>9.7</v>
      </c>
      <c r="BB798" s="0" t="n">
        <v>44.547</v>
      </c>
      <c r="BC798" s="0" t="n">
        <v>414</v>
      </c>
      <c r="BD798" s="0" t="n">
        <v>3.085E-057</v>
      </c>
      <c r="BE798" s="0" t="n">
        <v>615</v>
      </c>
      <c r="BF798" s="0" t="s">
        <v>14887</v>
      </c>
    </row>
    <row r="799" customFormat="false" ht="14.25" hidden="false" customHeight="false" outlineLevel="0" collapsed="false">
      <c r="A799" s="0" t="s">
        <v>14888</v>
      </c>
      <c r="B799" s="0" t="s">
        <v>14889</v>
      </c>
      <c r="C799" s="1" t="n">
        <v>0.93058</v>
      </c>
      <c r="D799" s="1" t="n">
        <v>0.44122</v>
      </c>
      <c r="E799" s="1" t="n">
        <v>36.85</v>
      </c>
      <c r="F799" s="2" t="n">
        <v>0.91574</v>
      </c>
      <c r="G799" s="2" t="n">
        <v>0.20414</v>
      </c>
      <c r="H799" s="2" t="n">
        <v>43.03</v>
      </c>
      <c r="I799" s="3" t="n">
        <f aca="false">F799/C799</f>
        <v>0.984052956220852</v>
      </c>
      <c r="J799" s="0" t="s">
        <v>14890</v>
      </c>
      <c r="K799" s="0" t="s">
        <v>14889</v>
      </c>
      <c r="L799" s="0" t="s">
        <v>14891</v>
      </c>
      <c r="M799" s="0" t="s">
        <v>14892</v>
      </c>
      <c r="N799" s="0" t="s">
        <v>14893</v>
      </c>
      <c r="O799" s="0" t="s">
        <v>14894</v>
      </c>
      <c r="P799" s="0" t="s">
        <v>14895</v>
      </c>
      <c r="Q799" s="0" t="s">
        <v>14896</v>
      </c>
      <c r="R799" s="0" t="s">
        <v>14897</v>
      </c>
      <c r="S799" s="0" t="s">
        <v>14898</v>
      </c>
      <c r="U799" s="0" t="s">
        <v>157</v>
      </c>
      <c r="V799" s="0" t="s">
        <v>158</v>
      </c>
      <c r="W799" s="0" t="s">
        <v>120</v>
      </c>
      <c r="X799" s="0" t="s">
        <v>121</v>
      </c>
      <c r="AB799" s="0" t="s">
        <v>14899</v>
      </c>
      <c r="AC799" s="0" t="s">
        <v>14900</v>
      </c>
      <c r="AD799" s="0" t="s">
        <v>14901</v>
      </c>
      <c r="AE799" s="0" t="s">
        <v>14902</v>
      </c>
      <c r="AF799" s="0" t="n">
        <v>4</v>
      </c>
      <c r="AG799" s="0" t="s">
        <v>101</v>
      </c>
      <c r="AH799" s="0" t="n">
        <v>132410277</v>
      </c>
      <c r="AI799" s="0" t="s">
        <v>14903</v>
      </c>
      <c r="AJ799" s="0" t="s">
        <v>14904</v>
      </c>
      <c r="AM799" s="0" t="s">
        <v>14905</v>
      </c>
      <c r="AN799" s="0" t="s">
        <v>14906</v>
      </c>
      <c r="AO799" s="0" t="s">
        <v>14907</v>
      </c>
      <c r="AP799" s="0" t="s">
        <v>14908</v>
      </c>
      <c r="AS799" s="0" t="n">
        <v>1</v>
      </c>
      <c r="AT799" s="0" t="n">
        <v>4</v>
      </c>
      <c r="AU799" s="0" t="n">
        <v>2</v>
      </c>
      <c r="AV799" s="0" t="n">
        <v>4</v>
      </c>
      <c r="AW799" s="0" t="n">
        <v>2</v>
      </c>
      <c r="AX799" s="0" t="n">
        <v>4</v>
      </c>
      <c r="AY799" s="0" t="n">
        <v>2</v>
      </c>
      <c r="AZ799" s="0" t="n">
        <v>27.7</v>
      </c>
      <c r="BA799" s="0" t="n">
        <v>27.7</v>
      </c>
      <c r="BB799" s="0" t="n">
        <v>31.195</v>
      </c>
      <c r="BC799" s="0" t="n">
        <v>274</v>
      </c>
      <c r="BD799" s="0" t="n">
        <v>3.401E-058</v>
      </c>
      <c r="BE799" s="0" t="n">
        <v>140</v>
      </c>
      <c r="BF799" s="0" t="s">
        <v>14909</v>
      </c>
    </row>
    <row r="800" customFormat="false" ht="14.25" hidden="false" customHeight="false" outlineLevel="0" collapsed="false">
      <c r="A800" s="0" t="s">
        <v>14910</v>
      </c>
      <c r="B800" s="0" t="s">
        <v>14911</v>
      </c>
      <c r="C800" s="1" t="n">
        <v>1.9015</v>
      </c>
      <c r="D800" s="1" t="n">
        <v>5.9628E-005</v>
      </c>
      <c r="E800" s="1" t="n">
        <v>14.259</v>
      </c>
      <c r="F800" s="2" t="n">
        <v>1.871</v>
      </c>
      <c r="G800" s="2" t="n">
        <v>2.6066E-006</v>
      </c>
      <c r="H800" s="2" t="n">
        <v>21.015</v>
      </c>
      <c r="I800" s="3" t="n">
        <f aca="false">F800/C800</f>
        <v>0.983960031554036</v>
      </c>
      <c r="J800" s="0" t="s">
        <v>14912</v>
      </c>
      <c r="K800" s="0" t="s">
        <v>14913</v>
      </c>
      <c r="L800" s="0" t="s">
        <v>14914</v>
      </c>
      <c r="M800" s="0" t="s">
        <v>14915</v>
      </c>
      <c r="N800" s="0" t="s">
        <v>14916</v>
      </c>
      <c r="O800" s="0" t="s">
        <v>14917</v>
      </c>
      <c r="P800" s="0" t="s">
        <v>14918</v>
      </c>
      <c r="Q800" s="0" t="s">
        <v>13357</v>
      </c>
      <c r="R800" s="0" t="s">
        <v>13358</v>
      </c>
      <c r="S800" s="0" t="s">
        <v>13359</v>
      </c>
      <c r="U800" s="0" t="s">
        <v>14919</v>
      </c>
      <c r="V800" s="0" t="s">
        <v>14920</v>
      </c>
      <c r="W800" s="0" t="s">
        <v>14921</v>
      </c>
      <c r="X800" s="0" t="s">
        <v>14922</v>
      </c>
      <c r="Y800" s="0" t="s">
        <v>14923</v>
      </c>
      <c r="Z800" s="0" t="s">
        <v>14924</v>
      </c>
      <c r="AB800" s="0" t="s">
        <v>14925</v>
      </c>
      <c r="AE800" s="0" t="s">
        <v>14926</v>
      </c>
      <c r="AF800" s="0" t="n">
        <v>1</v>
      </c>
      <c r="AG800" s="0" t="s">
        <v>101</v>
      </c>
      <c r="AH800" s="0" t="n">
        <v>174201840</v>
      </c>
      <c r="AI800" s="0" t="s">
        <v>13362</v>
      </c>
      <c r="AJ800" s="0" t="s">
        <v>13363</v>
      </c>
      <c r="AK800" s="0" t="s">
        <v>13364</v>
      </c>
      <c r="AL800" s="0" t="s">
        <v>13365</v>
      </c>
      <c r="AM800" s="0" t="s">
        <v>9932</v>
      </c>
      <c r="AN800" s="0" t="s">
        <v>9933</v>
      </c>
      <c r="AS800" s="0" t="n">
        <v>5</v>
      </c>
      <c r="AT800" s="0" t="n">
        <v>14</v>
      </c>
      <c r="AU800" s="0" t="n">
        <v>15</v>
      </c>
      <c r="AV800" s="0" t="n">
        <v>9</v>
      </c>
      <c r="AW800" s="0" t="n">
        <v>10</v>
      </c>
      <c r="AX800" s="0" t="n">
        <v>8</v>
      </c>
      <c r="AY800" s="0" t="n">
        <v>9</v>
      </c>
      <c r="AZ800" s="0" t="n">
        <v>30.1</v>
      </c>
      <c r="BA800" s="0" t="n">
        <v>19.1</v>
      </c>
      <c r="BB800" s="0" t="n">
        <v>112.22</v>
      </c>
      <c r="BC800" s="0" t="n">
        <v>1020</v>
      </c>
      <c r="BD800" s="0" t="n">
        <v>0</v>
      </c>
      <c r="BE800" s="0" t="n">
        <v>2500</v>
      </c>
      <c r="BF800" s="0" t="s">
        <v>14927</v>
      </c>
    </row>
    <row r="801" customFormat="false" ht="14.25" hidden="false" customHeight="false" outlineLevel="0" collapsed="false">
      <c r="A801" s="0" t="s">
        <v>14928</v>
      </c>
      <c r="B801" s="0" t="s">
        <v>14929</v>
      </c>
      <c r="C801" s="1" t="n">
        <v>1.0976</v>
      </c>
      <c r="D801" s="1" t="n">
        <v>0.22227</v>
      </c>
      <c r="E801" s="1" t="n">
        <v>27.235</v>
      </c>
      <c r="F801" s="2" t="n">
        <v>1.0796</v>
      </c>
      <c r="G801" s="2" t="n">
        <v>0.29735</v>
      </c>
      <c r="H801" s="2" t="n">
        <v>26.071</v>
      </c>
      <c r="I801" s="3" t="n">
        <f aca="false">F801/C801</f>
        <v>0.983600583090379</v>
      </c>
      <c r="J801" s="0" t="s">
        <v>14930</v>
      </c>
      <c r="K801" s="0" t="s">
        <v>14931</v>
      </c>
      <c r="L801" s="0" t="s">
        <v>14932</v>
      </c>
      <c r="M801" s="0" t="s">
        <v>14933</v>
      </c>
      <c r="O801" s="0" t="s">
        <v>14934</v>
      </c>
      <c r="P801" s="0" t="s">
        <v>14935</v>
      </c>
      <c r="Q801" s="0" t="s">
        <v>14936</v>
      </c>
      <c r="R801" s="0" t="s">
        <v>14937</v>
      </c>
      <c r="S801" s="0" t="s">
        <v>14938</v>
      </c>
      <c r="U801" s="0" t="s">
        <v>3475</v>
      </c>
      <c r="V801" s="0" t="s">
        <v>3476</v>
      </c>
      <c r="AB801" s="0" t="s">
        <v>14939</v>
      </c>
      <c r="AF801" s="0" t="n">
        <v>10</v>
      </c>
      <c r="AG801" s="0" t="s">
        <v>101</v>
      </c>
      <c r="AH801" s="0" t="n">
        <v>90579538</v>
      </c>
      <c r="AI801" s="0" t="s">
        <v>14940</v>
      </c>
      <c r="AJ801" s="0" t="s">
        <v>14941</v>
      </c>
      <c r="AM801" s="0" t="s">
        <v>14942</v>
      </c>
      <c r="AN801" s="0" t="s">
        <v>14943</v>
      </c>
      <c r="AS801" s="0" t="n">
        <v>2</v>
      </c>
      <c r="AT801" s="0" t="n">
        <v>12</v>
      </c>
      <c r="AU801" s="0" t="n">
        <v>12</v>
      </c>
      <c r="AV801" s="0" t="n">
        <v>12</v>
      </c>
      <c r="AW801" s="0" t="n">
        <v>12</v>
      </c>
      <c r="AX801" s="0" t="n">
        <v>12</v>
      </c>
      <c r="AY801" s="0" t="n">
        <v>12</v>
      </c>
      <c r="AZ801" s="0" t="n">
        <v>48.5</v>
      </c>
      <c r="BA801" s="0" t="n">
        <v>48.5</v>
      </c>
      <c r="BB801" s="0" t="n">
        <v>39.632</v>
      </c>
      <c r="BC801" s="0" t="n">
        <v>357</v>
      </c>
      <c r="BD801" s="0" t="n">
        <v>3.1034E-182</v>
      </c>
      <c r="BE801" s="0" t="n">
        <v>777</v>
      </c>
      <c r="BF801" s="0" t="s">
        <v>14944</v>
      </c>
    </row>
    <row r="802" customFormat="false" ht="14.25" hidden="false" customHeight="false" outlineLevel="0" collapsed="false">
      <c r="A802" s="0" t="s">
        <v>14945</v>
      </c>
      <c r="B802" s="0" t="s">
        <v>14946</v>
      </c>
      <c r="C802" s="1" t="n">
        <v>0.89541</v>
      </c>
      <c r="D802" s="1" t="n">
        <v>0.36494</v>
      </c>
      <c r="E802" s="1" t="n">
        <v>6.9982</v>
      </c>
      <c r="F802" s="2" t="n">
        <v>0.88058</v>
      </c>
      <c r="G802" s="2" t="n">
        <v>0.11921</v>
      </c>
      <c r="H802" s="2" t="n">
        <v>10.967</v>
      </c>
      <c r="I802" s="3" t="n">
        <f aca="false">F802/C802</f>
        <v>0.983437754771557</v>
      </c>
      <c r="J802" s="0" t="s">
        <v>14947</v>
      </c>
      <c r="K802" s="0" t="s">
        <v>14948</v>
      </c>
      <c r="L802" s="0" t="s">
        <v>14949</v>
      </c>
      <c r="M802" s="0" t="s">
        <v>14950</v>
      </c>
      <c r="N802" s="0" t="s">
        <v>14951</v>
      </c>
      <c r="O802" s="0" t="s">
        <v>14952</v>
      </c>
      <c r="P802" s="0" t="s">
        <v>14953</v>
      </c>
      <c r="Q802" s="0" t="s">
        <v>9321</v>
      </c>
      <c r="R802" s="0" t="s">
        <v>9322</v>
      </c>
      <c r="S802" s="0" t="s">
        <v>9323</v>
      </c>
      <c r="U802" s="0" t="s">
        <v>3396</v>
      </c>
      <c r="V802" s="0" t="s">
        <v>3397</v>
      </c>
      <c r="W802" s="0" t="s">
        <v>477</v>
      </c>
      <c r="X802" s="0" t="s">
        <v>478</v>
      </c>
      <c r="Y802" s="0" t="s">
        <v>4593</v>
      </c>
      <c r="Z802" s="0" t="s">
        <v>4594</v>
      </c>
      <c r="AB802" s="0" t="s">
        <v>14954</v>
      </c>
      <c r="AE802" s="0" t="s">
        <v>14955</v>
      </c>
      <c r="AF802" s="0" t="n">
        <v>6</v>
      </c>
      <c r="AG802" s="0" t="s">
        <v>74</v>
      </c>
      <c r="AH802" s="0" t="n">
        <v>28373652</v>
      </c>
      <c r="AI802" s="0" t="s">
        <v>11333</v>
      </c>
      <c r="AJ802" s="0" t="s">
        <v>11334</v>
      </c>
      <c r="AK802" s="0" t="s">
        <v>9330</v>
      </c>
      <c r="AL802" s="0" t="s">
        <v>9331</v>
      </c>
      <c r="AM802" s="0" t="s">
        <v>11335</v>
      </c>
      <c r="AN802" s="0" t="s">
        <v>11336</v>
      </c>
      <c r="AO802" s="0" t="s">
        <v>11337</v>
      </c>
      <c r="AP802" s="0" t="s">
        <v>11336</v>
      </c>
      <c r="AS802" s="0" t="n">
        <v>2</v>
      </c>
      <c r="AT802" s="0" t="n">
        <v>4</v>
      </c>
      <c r="AU802" s="0" t="n">
        <v>2</v>
      </c>
      <c r="AV802" s="0" t="n">
        <v>3</v>
      </c>
      <c r="AW802" s="0" t="n">
        <v>1</v>
      </c>
      <c r="AX802" s="0" t="n">
        <v>2</v>
      </c>
      <c r="AY802" s="0" t="n">
        <v>1</v>
      </c>
      <c r="AZ802" s="0" t="n">
        <v>37.8</v>
      </c>
      <c r="BA802" s="0" t="n">
        <v>26.1</v>
      </c>
      <c r="BB802" s="0" t="n">
        <v>20.529</v>
      </c>
      <c r="BC802" s="0" t="n">
        <v>180</v>
      </c>
      <c r="BD802" s="0" t="n">
        <v>6.1545E-098</v>
      </c>
      <c r="BE802" s="0" t="n">
        <v>1479</v>
      </c>
      <c r="BF802" s="0" t="s">
        <v>14956</v>
      </c>
    </row>
    <row r="803" customFormat="false" ht="14.25" hidden="false" customHeight="false" outlineLevel="0" collapsed="false">
      <c r="A803" s="0" t="s">
        <v>14957</v>
      </c>
      <c r="B803" s="0" t="s">
        <v>14958</v>
      </c>
      <c r="C803" s="1" t="n">
        <v>1.1383</v>
      </c>
      <c r="D803" s="1" t="n">
        <v>0.16639</v>
      </c>
      <c r="E803" s="1" t="n">
        <v>30.005</v>
      </c>
      <c r="F803" s="2" t="n">
        <v>1.1188</v>
      </c>
      <c r="G803" s="2" t="n">
        <v>0.21403</v>
      </c>
      <c r="H803" s="2" t="n">
        <v>37.533</v>
      </c>
      <c r="I803" s="3" t="n">
        <f aca="false">F803/C803</f>
        <v>0.982869190898709</v>
      </c>
      <c r="J803" s="0" t="s">
        <v>14959</v>
      </c>
      <c r="K803" s="0" t="s">
        <v>14960</v>
      </c>
      <c r="L803" s="0" t="s">
        <v>14961</v>
      </c>
      <c r="M803" s="0" t="s">
        <v>14962</v>
      </c>
      <c r="O803" s="0" t="s">
        <v>14963</v>
      </c>
      <c r="Q803" s="0" t="s">
        <v>14964</v>
      </c>
      <c r="R803" s="0" t="s">
        <v>14965</v>
      </c>
      <c r="S803" s="0" t="s">
        <v>14966</v>
      </c>
      <c r="Y803" s="0" t="s">
        <v>14767</v>
      </c>
      <c r="Z803" s="0" t="s">
        <v>14768</v>
      </c>
      <c r="AF803" s="0" t="n">
        <v>3</v>
      </c>
      <c r="AG803" s="0" t="s">
        <v>101</v>
      </c>
      <c r="AH803" s="0" t="n">
        <v>126624525</v>
      </c>
      <c r="AI803" s="0" t="s">
        <v>14967</v>
      </c>
      <c r="AJ803" s="0" t="s">
        <v>14968</v>
      </c>
      <c r="AK803" s="0" t="s">
        <v>2419</v>
      </c>
      <c r="AL803" s="0" t="s">
        <v>2420</v>
      </c>
      <c r="AM803" s="0" t="s">
        <v>14969</v>
      </c>
      <c r="AN803" s="0" t="s">
        <v>14970</v>
      </c>
      <c r="AO803" s="0" t="s">
        <v>3847</v>
      </c>
      <c r="AP803" s="0" t="s">
        <v>3848</v>
      </c>
      <c r="AS803" s="0" t="n">
        <v>3</v>
      </c>
      <c r="AT803" s="0" t="n">
        <v>10</v>
      </c>
      <c r="AU803" s="0" t="n">
        <v>8</v>
      </c>
      <c r="AV803" s="0" t="n">
        <v>9</v>
      </c>
      <c r="AW803" s="0" t="n">
        <v>7</v>
      </c>
      <c r="AX803" s="0" t="n">
        <v>8</v>
      </c>
      <c r="AY803" s="0" t="n">
        <v>7</v>
      </c>
      <c r="AZ803" s="0" t="n">
        <v>14.8</v>
      </c>
      <c r="BA803" s="0" t="n">
        <v>14.1</v>
      </c>
      <c r="BB803" s="0" t="n">
        <v>131.2</v>
      </c>
      <c r="BC803" s="0" t="n">
        <v>1219</v>
      </c>
      <c r="BD803" s="0" t="n">
        <v>8.8299E-089</v>
      </c>
      <c r="BE803" s="0" t="n">
        <v>1639</v>
      </c>
      <c r="BF803" s="0" t="s">
        <v>14971</v>
      </c>
    </row>
    <row r="804" customFormat="false" ht="14.25" hidden="false" customHeight="false" outlineLevel="0" collapsed="false">
      <c r="A804" s="0" t="s">
        <v>14972</v>
      </c>
      <c r="B804" s="0" t="s">
        <v>14973</v>
      </c>
      <c r="C804" s="1" t="n">
        <v>1.3335</v>
      </c>
      <c r="D804" s="1" t="n">
        <v>0.031681</v>
      </c>
      <c r="E804" s="1" t="n">
        <v>5.4</v>
      </c>
      <c r="F804" s="2" t="n">
        <v>1.3101</v>
      </c>
      <c r="G804" s="2" t="n">
        <v>0.025712</v>
      </c>
      <c r="H804" s="2" t="n">
        <v>15.295</v>
      </c>
      <c r="I804" s="3" t="n">
        <f aca="false">F804/C804</f>
        <v>0.982452193475816</v>
      </c>
      <c r="J804" s="0" t="s">
        <v>14974</v>
      </c>
      <c r="K804" s="0" t="s">
        <v>14975</v>
      </c>
      <c r="L804" s="0" t="s">
        <v>14976</v>
      </c>
      <c r="M804" s="0" t="s">
        <v>14977</v>
      </c>
      <c r="O804" s="0" t="s">
        <v>14978</v>
      </c>
      <c r="P804" s="0" t="s">
        <v>14979</v>
      </c>
      <c r="Q804" s="0" t="s">
        <v>4607</v>
      </c>
      <c r="R804" s="0" t="s">
        <v>4608</v>
      </c>
      <c r="S804" s="0" t="s">
        <v>4609</v>
      </c>
      <c r="AB804" s="0" t="s">
        <v>14980</v>
      </c>
      <c r="AC804" s="0" t="s">
        <v>4611</v>
      </c>
      <c r="AD804" s="0" t="s">
        <v>4612</v>
      </c>
      <c r="AE804" s="0" t="s">
        <v>4613</v>
      </c>
      <c r="AF804" s="0" t="n">
        <v>3</v>
      </c>
      <c r="AG804" s="0" t="s">
        <v>74</v>
      </c>
      <c r="AH804" s="0" t="n">
        <v>107698818</v>
      </c>
      <c r="AI804" s="0" t="s">
        <v>13567</v>
      </c>
      <c r="AJ804" s="0" t="s">
        <v>13568</v>
      </c>
      <c r="AK804" s="0" t="s">
        <v>13569</v>
      </c>
      <c r="AL804" s="0" t="s">
        <v>13570</v>
      </c>
      <c r="AM804" s="0" t="s">
        <v>4618</v>
      </c>
      <c r="AN804" s="0" t="s">
        <v>4619</v>
      </c>
      <c r="AS804" s="0" t="n">
        <v>1</v>
      </c>
      <c r="AT804" s="0" t="n">
        <v>3</v>
      </c>
      <c r="AU804" s="0" t="n">
        <v>3</v>
      </c>
      <c r="AV804" s="0" t="n">
        <v>3</v>
      </c>
      <c r="AW804" s="0" t="n">
        <v>3</v>
      </c>
      <c r="AX804" s="0" t="n">
        <v>2</v>
      </c>
      <c r="AY804" s="0" t="n">
        <v>2</v>
      </c>
      <c r="AZ804" s="0" t="n">
        <v>37.5</v>
      </c>
      <c r="BA804" s="0" t="n">
        <v>37.5</v>
      </c>
      <c r="BB804" s="0" t="n">
        <v>26.635</v>
      </c>
      <c r="BC804" s="0" t="n">
        <v>224</v>
      </c>
      <c r="BD804" s="0" t="n">
        <v>8.8811E-031</v>
      </c>
      <c r="BE804" s="0" t="n">
        <v>256</v>
      </c>
      <c r="BF804" s="0" t="s">
        <v>14981</v>
      </c>
    </row>
    <row r="805" customFormat="false" ht="14.25" hidden="false" customHeight="false" outlineLevel="0" collapsed="false">
      <c r="A805" s="0" t="s">
        <v>14982</v>
      </c>
      <c r="B805" s="0" t="s">
        <v>14983</v>
      </c>
      <c r="C805" s="1" t="n">
        <v>0.93227</v>
      </c>
      <c r="D805" s="1" t="n">
        <v>0.4449</v>
      </c>
      <c r="E805" s="1" t="n">
        <v>8.933</v>
      </c>
      <c r="F805" s="2" t="n">
        <v>0.91524</v>
      </c>
      <c r="G805" s="2" t="n">
        <v>0.20277</v>
      </c>
      <c r="H805" s="2" t="n">
        <v>2.1818</v>
      </c>
      <c r="I805" s="3" t="n">
        <f aca="false">F805/C805</f>
        <v>0.981732759822798</v>
      </c>
      <c r="J805" s="0" t="s">
        <v>14984</v>
      </c>
      <c r="K805" s="0" t="s">
        <v>14985</v>
      </c>
      <c r="L805" s="0" t="s">
        <v>14986</v>
      </c>
      <c r="M805" s="0" t="s">
        <v>14987</v>
      </c>
      <c r="O805" s="0" t="s">
        <v>14988</v>
      </c>
      <c r="P805" s="0" t="s">
        <v>14989</v>
      </c>
      <c r="Q805" s="0" t="s">
        <v>14990</v>
      </c>
      <c r="R805" s="0" t="s">
        <v>14991</v>
      </c>
      <c r="S805" s="0" t="s">
        <v>14992</v>
      </c>
      <c r="U805" s="0" t="s">
        <v>14993</v>
      </c>
      <c r="V805" s="0" t="s">
        <v>14994</v>
      </c>
      <c r="W805" s="0" t="s">
        <v>4591</v>
      </c>
      <c r="X805" s="0" t="s">
        <v>4592</v>
      </c>
      <c r="Y805" s="0" t="s">
        <v>4593</v>
      </c>
      <c r="Z805" s="0" t="s">
        <v>4594</v>
      </c>
      <c r="AB805" s="0" t="s">
        <v>14995</v>
      </c>
      <c r="AF805" s="0" t="n">
        <v>15</v>
      </c>
      <c r="AG805" s="0" t="s">
        <v>74</v>
      </c>
      <c r="AH805" s="0" t="n">
        <v>103103331</v>
      </c>
      <c r="AI805" s="0" t="s">
        <v>14996</v>
      </c>
      <c r="AJ805" s="0" t="s">
        <v>14997</v>
      </c>
      <c r="AM805" s="0" t="s">
        <v>14998</v>
      </c>
      <c r="AN805" s="0" t="s">
        <v>14999</v>
      </c>
      <c r="AS805" s="0" t="n">
        <v>2</v>
      </c>
      <c r="AT805" s="0" t="n">
        <v>2</v>
      </c>
      <c r="AU805" s="0" t="n">
        <v>2</v>
      </c>
      <c r="AV805" s="0" t="n">
        <v>2</v>
      </c>
      <c r="AW805" s="0" t="n">
        <v>2</v>
      </c>
      <c r="AX805" s="0" t="n">
        <v>2</v>
      </c>
      <c r="AY805" s="0" t="n">
        <v>2</v>
      </c>
      <c r="AZ805" s="0" t="n">
        <v>22</v>
      </c>
      <c r="BA805" s="0" t="n">
        <v>22</v>
      </c>
      <c r="BB805" s="0" t="n">
        <v>20.198</v>
      </c>
      <c r="BC805" s="0" t="n">
        <v>177</v>
      </c>
      <c r="BD805" s="0" t="n">
        <v>1.0454E-033</v>
      </c>
      <c r="BE805" s="0" t="n">
        <v>1337</v>
      </c>
      <c r="BF805" s="0" t="s">
        <v>15000</v>
      </c>
    </row>
    <row r="806" customFormat="false" ht="14.25" hidden="false" customHeight="false" outlineLevel="0" collapsed="false">
      <c r="A806" s="0" t="s">
        <v>15001</v>
      </c>
      <c r="B806" s="0" t="s">
        <v>15002</v>
      </c>
      <c r="C806" s="1" t="n">
        <v>0.84621</v>
      </c>
      <c r="D806" s="1" t="n">
        <v>0.26273</v>
      </c>
      <c r="E806" s="1" t="n">
        <v>27.832</v>
      </c>
      <c r="F806" s="2" t="n">
        <v>0.83075</v>
      </c>
      <c r="G806" s="2" t="n">
        <v>0.044306</v>
      </c>
      <c r="H806" s="2" t="n">
        <v>62.87</v>
      </c>
      <c r="I806" s="3" t="n">
        <f aca="false">F806/C806</f>
        <v>0.981730303352596</v>
      </c>
      <c r="J806" s="0" t="s">
        <v>15003</v>
      </c>
      <c r="K806" s="0" t="s">
        <v>15004</v>
      </c>
      <c r="L806" s="0" t="s">
        <v>15005</v>
      </c>
      <c r="M806" s="0" t="s">
        <v>15006</v>
      </c>
      <c r="O806" s="0" t="s">
        <v>15007</v>
      </c>
      <c r="P806" s="0" t="s">
        <v>15008</v>
      </c>
      <c r="Q806" s="0" t="s">
        <v>15009</v>
      </c>
      <c r="R806" s="0" t="s">
        <v>15010</v>
      </c>
      <c r="S806" s="0" t="s">
        <v>15011</v>
      </c>
      <c r="U806" s="0" t="s">
        <v>15012</v>
      </c>
      <c r="V806" s="0" t="s">
        <v>15013</v>
      </c>
      <c r="W806" s="0" t="s">
        <v>120</v>
      </c>
      <c r="X806" s="0" t="s">
        <v>121</v>
      </c>
      <c r="Y806" s="0" t="s">
        <v>15014</v>
      </c>
      <c r="Z806" s="0" t="s">
        <v>15015</v>
      </c>
      <c r="AB806" s="0" t="s">
        <v>15016</v>
      </c>
      <c r="AC806" s="0" t="s">
        <v>15017</v>
      </c>
      <c r="AD806" s="0" t="s">
        <v>15018</v>
      </c>
      <c r="AE806" s="0" t="s">
        <v>15019</v>
      </c>
      <c r="AF806" s="0" t="n">
        <v>13</v>
      </c>
      <c r="AG806" s="0" t="s">
        <v>101</v>
      </c>
      <c r="AH806" s="0" t="n">
        <v>115750287</v>
      </c>
      <c r="AI806" s="0" t="s">
        <v>15020</v>
      </c>
      <c r="AJ806" s="0" t="s">
        <v>15021</v>
      </c>
      <c r="AK806" s="0" t="s">
        <v>15022</v>
      </c>
      <c r="AL806" s="0" t="s">
        <v>15023</v>
      </c>
      <c r="AM806" s="0" t="s">
        <v>15024</v>
      </c>
      <c r="AN806" s="0" t="s">
        <v>15025</v>
      </c>
      <c r="AO806" s="0" t="s">
        <v>15026</v>
      </c>
      <c r="AP806" s="0" t="s">
        <v>15027</v>
      </c>
      <c r="AQ806" s="0" t="s">
        <v>144</v>
      </c>
      <c r="AS806" s="0" t="n">
        <v>2</v>
      </c>
      <c r="AT806" s="0" t="n">
        <v>10</v>
      </c>
      <c r="AU806" s="0" t="n">
        <v>5</v>
      </c>
      <c r="AV806" s="0" t="n">
        <v>10</v>
      </c>
      <c r="AW806" s="0" t="n">
        <v>5</v>
      </c>
      <c r="AX806" s="0" t="n">
        <v>10</v>
      </c>
      <c r="AY806" s="0" t="n">
        <v>5</v>
      </c>
      <c r="AZ806" s="0" t="n">
        <v>13.6</v>
      </c>
      <c r="BA806" s="0" t="n">
        <v>13.6</v>
      </c>
      <c r="BB806" s="0" t="n">
        <v>130.81</v>
      </c>
      <c r="BC806" s="0" t="n">
        <v>1179</v>
      </c>
      <c r="BD806" s="0" t="n">
        <v>7.559E-220</v>
      </c>
      <c r="BE806" s="0" t="n">
        <v>2654</v>
      </c>
      <c r="BF806" s="0" t="s">
        <v>15028</v>
      </c>
    </row>
    <row r="807" customFormat="false" ht="14.25" hidden="false" customHeight="false" outlineLevel="0" collapsed="false">
      <c r="A807" s="0" t="s">
        <v>15029</v>
      </c>
      <c r="B807" s="0" t="s">
        <v>15030</v>
      </c>
      <c r="C807" s="1" t="n">
        <v>0.99548</v>
      </c>
      <c r="D807" s="1" t="n">
        <v>0.41435</v>
      </c>
      <c r="E807" s="1" t="n">
        <v>20</v>
      </c>
      <c r="F807" s="2" t="n">
        <v>0.97674</v>
      </c>
      <c r="G807" s="2" t="n">
        <v>0.40243</v>
      </c>
      <c r="H807" s="2" t="n">
        <v>100.57</v>
      </c>
      <c r="I807" s="3" t="n">
        <f aca="false">F807/C807</f>
        <v>0.981174910595894</v>
      </c>
      <c r="J807" s="0" t="s">
        <v>15031</v>
      </c>
      <c r="K807" s="0" t="s">
        <v>15032</v>
      </c>
      <c r="L807" s="0" t="s">
        <v>15033</v>
      </c>
      <c r="M807" s="0" t="s">
        <v>15034</v>
      </c>
      <c r="N807" s="0" t="s">
        <v>15035</v>
      </c>
      <c r="O807" s="0" t="s">
        <v>15036</v>
      </c>
      <c r="P807" s="0" t="s">
        <v>15037</v>
      </c>
      <c r="Q807" s="0" t="s">
        <v>6393</v>
      </c>
      <c r="R807" s="0" t="s">
        <v>6394</v>
      </c>
      <c r="S807" s="0" t="s">
        <v>6395</v>
      </c>
      <c r="T807" s="0" t="s">
        <v>15038</v>
      </c>
      <c r="U807" s="0" t="s">
        <v>4564</v>
      </c>
      <c r="V807" s="0" t="s">
        <v>4565</v>
      </c>
      <c r="W807" s="0" t="s">
        <v>120</v>
      </c>
      <c r="X807" s="0" t="s">
        <v>121</v>
      </c>
      <c r="AB807" s="0" t="s">
        <v>15039</v>
      </c>
      <c r="AC807" s="0" t="s">
        <v>1922</v>
      </c>
      <c r="AD807" s="0" t="s">
        <v>1923</v>
      </c>
      <c r="AE807" s="0" t="s">
        <v>15040</v>
      </c>
      <c r="AF807" s="0" t="n">
        <v>17</v>
      </c>
      <c r="AG807" s="0" t="s">
        <v>74</v>
      </c>
      <c r="AH807" s="0" t="n">
        <v>21082459</v>
      </c>
      <c r="AI807" s="0" t="s">
        <v>6416</v>
      </c>
      <c r="AJ807" s="0" t="s">
        <v>6417</v>
      </c>
      <c r="AM807" s="0" t="s">
        <v>6418</v>
      </c>
      <c r="AN807" s="0" t="s">
        <v>6419</v>
      </c>
      <c r="AS807" s="0" t="n">
        <v>3</v>
      </c>
      <c r="AT807" s="0" t="n">
        <v>12</v>
      </c>
      <c r="AU807" s="0" t="n">
        <v>15</v>
      </c>
      <c r="AV807" s="0" t="n">
        <v>12</v>
      </c>
      <c r="AW807" s="0" t="n">
        <v>15</v>
      </c>
      <c r="AX807" s="0" t="n">
        <v>12</v>
      </c>
      <c r="AY807" s="0" t="n">
        <v>15</v>
      </c>
      <c r="AZ807" s="0" t="n">
        <v>45.5</v>
      </c>
      <c r="BA807" s="0" t="n">
        <v>45.5</v>
      </c>
      <c r="BB807" s="0" t="n">
        <v>65.322</v>
      </c>
      <c r="BC807" s="0" t="n">
        <v>589</v>
      </c>
      <c r="BD807" s="0" t="n">
        <v>0</v>
      </c>
      <c r="BE807" s="0" t="n">
        <v>1910</v>
      </c>
      <c r="BF807" s="0" t="s">
        <v>15041</v>
      </c>
    </row>
    <row r="808" customFormat="false" ht="14.25" hidden="false" customHeight="false" outlineLevel="0" collapsed="false">
      <c r="A808" s="0" t="s">
        <v>15042</v>
      </c>
      <c r="B808" s="0" t="s">
        <v>15043</v>
      </c>
      <c r="C808" s="1" t="n">
        <v>1.1252</v>
      </c>
      <c r="D808" s="1" t="n">
        <v>0.18312</v>
      </c>
      <c r="E808" s="1" t="n">
        <v>30.786</v>
      </c>
      <c r="F808" s="2" t="n">
        <v>1.1034</v>
      </c>
      <c r="G808" s="2" t="n">
        <v>0.24458</v>
      </c>
      <c r="H808" s="2" t="n">
        <v>33.562</v>
      </c>
      <c r="I808" s="3" t="n">
        <f aca="false">F808/C808</f>
        <v>0.980625666548169</v>
      </c>
      <c r="J808" s="0" t="s">
        <v>15044</v>
      </c>
      <c r="K808" s="0" t="s">
        <v>15045</v>
      </c>
      <c r="L808" s="0" t="s">
        <v>15046</v>
      </c>
      <c r="M808" s="0" t="s">
        <v>15047</v>
      </c>
      <c r="N808" s="0" t="s">
        <v>15048</v>
      </c>
      <c r="O808" s="0" t="s">
        <v>15049</v>
      </c>
      <c r="P808" s="0" t="s">
        <v>15050</v>
      </c>
      <c r="Q808" s="0" t="s">
        <v>14936</v>
      </c>
      <c r="R808" s="0" t="s">
        <v>14937</v>
      </c>
      <c r="S808" s="0" t="s">
        <v>14938</v>
      </c>
      <c r="U808" s="0" t="s">
        <v>3475</v>
      </c>
      <c r="V808" s="0" t="s">
        <v>3476</v>
      </c>
      <c r="AB808" s="0" t="s">
        <v>15051</v>
      </c>
      <c r="AF808" s="0" t="n">
        <v>11</v>
      </c>
      <c r="AG808" s="0" t="s">
        <v>101</v>
      </c>
      <c r="AH808" s="0" t="n">
        <v>70457702</v>
      </c>
      <c r="AI808" s="0" t="s">
        <v>15052</v>
      </c>
      <c r="AJ808" s="0" t="s">
        <v>15053</v>
      </c>
      <c r="AK808" s="0" t="s">
        <v>15054</v>
      </c>
      <c r="AL808" s="0" t="s">
        <v>15055</v>
      </c>
      <c r="AM808" s="0" t="s">
        <v>14942</v>
      </c>
      <c r="AN808" s="0" t="s">
        <v>14943</v>
      </c>
      <c r="AQ808" s="0" t="s">
        <v>1969</v>
      </c>
      <c r="AS808" s="0" t="n">
        <v>2</v>
      </c>
      <c r="AT808" s="0" t="n">
        <v>9</v>
      </c>
      <c r="AU808" s="0" t="n">
        <v>7</v>
      </c>
      <c r="AV808" s="0" t="n">
        <v>9</v>
      </c>
      <c r="AW808" s="0" t="n">
        <v>7</v>
      </c>
      <c r="AX808" s="0" t="n">
        <v>7</v>
      </c>
      <c r="AY808" s="0" t="n">
        <v>5</v>
      </c>
      <c r="AZ808" s="0" t="n">
        <v>38.2</v>
      </c>
      <c r="BA808" s="0" t="n">
        <v>38.2</v>
      </c>
      <c r="BB808" s="0" t="n">
        <v>34.155</v>
      </c>
      <c r="BC808" s="0" t="n">
        <v>314</v>
      </c>
      <c r="BD808" s="0" t="n">
        <v>2.8328E-149</v>
      </c>
      <c r="BE808" s="0" t="n">
        <v>1763</v>
      </c>
      <c r="BF808" s="0" t="s">
        <v>15056</v>
      </c>
    </row>
    <row r="809" customFormat="false" ht="14.25" hidden="false" customHeight="false" outlineLevel="0" collapsed="false">
      <c r="A809" s="0" t="s">
        <v>15057</v>
      </c>
      <c r="B809" s="0" t="s">
        <v>15058</v>
      </c>
      <c r="C809" s="1" t="n">
        <v>1.1644</v>
      </c>
      <c r="D809" s="1" t="n">
        <v>0.13655</v>
      </c>
      <c r="E809" s="1" t="n">
        <v>10.355</v>
      </c>
      <c r="F809" s="2" t="n">
        <v>1.1412</v>
      </c>
      <c r="G809" s="2" t="n">
        <v>0.17411</v>
      </c>
      <c r="H809" s="2" t="n">
        <v>13.921</v>
      </c>
      <c r="I809" s="3" t="n">
        <f aca="false">F809/C809</f>
        <v>0.980075575403641</v>
      </c>
      <c r="J809" s="0" t="s">
        <v>15059</v>
      </c>
      <c r="K809" s="0" t="s">
        <v>15060</v>
      </c>
      <c r="L809" s="0" t="s">
        <v>15061</v>
      </c>
      <c r="M809" s="0" t="s">
        <v>15062</v>
      </c>
      <c r="O809" s="0" t="s">
        <v>15063</v>
      </c>
      <c r="P809" s="0" t="s">
        <v>15064</v>
      </c>
      <c r="Q809" s="0" t="s">
        <v>12775</v>
      </c>
      <c r="R809" s="0" t="s">
        <v>12776</v>
      </c>
      <c r="S809" s="0" t="s">
        <v>12777</v>
      </c>
      <c r="T809" s="0" t="s">
        <v>15065</v>
      </c>
      <c r="W809" s="0" t="s">
        <v>15066</v>
      </c>
      <c r="X809" s="0" t="s">
        <v>15067</v>
      </c>
      <c r="Y809" s="0" t="s">
        <v>15068</v>
      </c>
      <c r="Z809" s="0" t="s">
        <v>15069</v>
      </c>
      <c r="AB809" s="0" t="s">
        <v>15070</v>
      </c>
      <c r="AC809" s="0" t="s">
        <v>1838</v>
      </c>
      <c r="AD809" s="0" t="s">
        <v>1839</v>
      </c>
      <c r="AE809" s="0" t="s">
        <v>15071</v>
      </c>
      <c r="AF809" s="0" t="n">
        <v>3</v>
      </c>
      <c r="AG809" s="0" t="s">
        <v>101</v>
      </c>
      <c r="AH809" s="0" t="n">
        <v>10204347</v>
      </c>
      <c r="AI809" s="0" t="s">
        <v>12782</v>
      </c>
      <c r="AJ809" s="0" t="s">
        <v>12783</v>
      </c>
      <c r="AK809" s="0" t="s">
        <v>12784</v>
      </c>
      <c r="AL809" s="0" t="s">
        <v>12785</v>
      </c>
      <c r="AM809" s="0" t="s">
        <v>12786</v>
      </c>
      <c r="AN809" s="0" t="s">
        <v>12787</v>
      </c>
      <c r="AS809" s="0" t="n">
        <v>4</v>
      </c>
      <c r="AT809" s="0" t="n">
        <v>9</v>
      </c>
      <c r="AU809" s="0" t="n">
        <v>9</v>
      </c>
      <c r="AV809" s="0" t="n">
        <v>9</v>
      </c>
      <c r="AW809" s="0" t="n">
        <v>9</v>
      </c>
      <c r="AX809" s="0" t="n">
        <v>9</v>
      </c>
      <c r="AY809" s="0" t="n">
        <v>9</v>
      </c>
      <c r="AZ809" s="0" t="n">
        <v>81.1</v>
      </c>
      <c r="BA809" s="0" t="n">
        <v>81.1</v>
      </c>
      <c r="BB809" s="0" t="n">
        <v>14.65</v>
      </c>
      <c r="BC809" s="0" t="n">
        <v>132</v>
      </c>
      <c r="BD809" s="0" t="n">
        <v>3.5103E-264</v>
      </c>
      <c r="BE809" s="0" t="n">
        <v>363</v>
      </c>
      <c r="BF809" s="0" t="s">
        <v>15072</v>
      </c>
    </row>
    <row r="810" customFormat="false" ht="14.25" hidden="false" customHeight="false" outlineLevel="0" collapsed="false">
      <c r="A810" s="0" t="s">
        <v>15073</v>
      </c>
      <c r="B810" s="0" t="s">
        <v>15074</v>
      </c>
      <c r="C810" s="1" t="n">
        <v>1.1557</v>
      </c>
      <c r="D810" s="1" t="n">
        <v>0.14595</v>
      </c>
      <c r="E810" s="1" t="n">
        <v>8.3135</v>
      </c>
      <c r="F810" s="2" t="n">
        <v>1.1319</v>
      </c>
      <c r="G810" s="2" t="n">
        <v>0.19003</v>
      </c>
      <c r="H810" s="2" t="n">
        <v>33.171</v>
      </c>
      <c r="I810" s="3" t="n">
        <f aca="false">F810/C810</f>
        <v>0.979406420351302</v>
      </c>
      <c r="J810" s="0" t="s">
        <v>15075</v>
      </c>
      <c r="K810" s="0" t="s">
        <v>15074</v>
      </c>
      <c r="L810" s="0" t="s">
        <v>15076</v>
      </c>
      <c r="M810" s="0" t="s">
        <v>15077</v>
      </c>
      <c r="N810" s="0" t="s">
        <v>15078</v>
      </c>
      <c r="O810" s="0" t="s">
        <v>15079</v>
      </c>
      <c r="P810" s="0" t="s">
        <v>15080</v>
      </c>
      <c r="Q810" s="0" t="s">
        <v>15081</v>
      </c>
      <c r="R810" s="0" t="s">
        <v>15082</v>
      </c>
      <c r="S810" s="0" t="s">
        <v>15083</v>
      </c>
      <c r="W810" s="0" t="s">
        <v>120</v>
      </c>
      <c r="X810" s="0" t="s">
        <v>121</v>
      </c>
      <c r="AB810" s="0" t="s">
        <v>15084</v>
      </c>
      <c r="AE810" s="0" t="s">
        <v>15085</v>
      </c>
      <c r="AF810" s="0" t="n">
        <v>4</v>
      </c>
      <c r="AG810" s="0" t="s">
        <v>74</v>
      </c>
      <c r="AH810" s="0" t="n">
        <v>115457589</v>
      </c>
      <c r="AI810" s="0" t="s">
        <v>15086</v>
      </c>
      <c r="AJ810" s="0" t="s">
        <v>15082</v>
      </c>
      <c r="AS810" s="0" t="n">
        <v>1</v>
      </c>
      <c r="AT810" s="0" t="n">
        <v>5</v>
      </c>
      <c r="AU810" s="0" t="n">
        <v>3</v>
      </c>
      <c r="AV810" s="0" t="n">
        <v>5</v>
      </c>
      <c r="AW810" s="0" t="n">
        <v>3</v>
      </c>
      <c r="AX810" s="0" t="n">
        <v>5</v>
      </c>
      <c r="AY810" s="0" t="n">
        <v>3</v>
      </c>
      <c r="AZ810" s="0" t="n">
        <v>25.9</v>
      </c>
      <c r="BA810" s="0" t="n">
        <v>25.9</v>
      </c>
      <c r="BB810" s="0" t="n">
        <v>36.354</v>
      </c>
      <c r="BC810" s="0" t="n">
        <v>324</v>
      </c>
      <c r="BD810" s="0" t="n">
        <v>9.1148E-157</v>
      </c>
      <c r="BE810" s="0" t="n">
        <v>2135</v>
      </c>
      <c r="BF810" s="0" t="s">
        <v>15087</v>
      </c>
    </row>
    <row r="811" customFormat="false" ht="14.25" hidden="false" customHeight="false" outlineLevel="0" collapsed="false">
      <c r="A811" s="0" t="s">
        <v>15088</v>
      </c>
      <c r="B811" s="0" t="s">
        <v>15089</v>
      </c>
      <c r="C811" s="1" t="n">
        <v>0.96068</v>
      </c>
      <c r="D811" s="1" t="n">
        <v>0.49333</v>
      </c>
      <c r="E811" s="1" t="n">
        <v>53.551</v>
      </c>
      <c r="F811" s="2" t="n">
        <v>0.94073</v>
      </c>
      <c r="G811" s="2" t="n">
        <v>0.27934</v>
      </c>
      <c r="H811" s="2" t="n">
        <v>4.0273</v>
      </c>
      <c r="I811" s="3" t="n">
        <f aca="false">F811/C811</f>
        <v>0.97923345963276</v>
      </c>
      <c r="J811" s="0" t="s">
        <v>15090</v>
      </c>
      <c r="K811" s="0" t="s">
        <v>15091</v>
      </c>
      <c r="L811" s="0" t="s">
        <v>15092</v>
      </c>
      <c r="M811" s="0" t="s">
        <v>15093</v>
      </c>
      <c r="N811" s="0" t="s">
        <v>15094</v>
      </c>
      <c r="O811" s="0" t="s">
        <v>15095</v>
      </c>
      <c r="P811" s="0" t="s">
        <v>15096</v>
      </c>
      <c r="Q811" s="0" t="s">
        <v>15097</v>
      </c>
      <c r="R811" s="0" t="s">
        <v>15098</v>
      </c>
      <c r="S811" s="0" t="s">
        <v>15099</v>
      </c>
      <c r="AB811" s="0" t="s">
        <v>15100</v>
      </c>
      <c r="AF811" s="0" t="n">
        <v>7</v>
      </c>
      <c r="AG811" s="0" t="s">
        <v>74</v>
      </c>
      <c r="AH811" s="0" t="n">
        <v>5031846</v>
      </c>
      <c r="AI811" s="0" t="s">
        <v>15101</v>
      </c>
      <c r="AJ811" s="0" t="s">
        <v>15102</v>
      </c>
      <c r="AM811" s="0" t="s">
        <v>15103</v>
      </c>
      <c r="AN811" s="0" t="s">
        <v>15098</v>
      </c>
      <c r="AO811" s="0" t="s">
        <v>15104</v>
      </c>
      <c r="AP811" s="0" t="s">
        <v>15098</v>
      </c>
      <c r="AS811" s="0" t="n">
        <v>4</v>
      </c>
      <c r="AT811" s="0" t="n">
        <v>4</v>
      </c>
      <c r="AU811" s="0" t="n">
        <v>2</v>
      </c>
      <c r="AV811" s="0" t="n">
        <v>4</v>
      </c>
      <c r="AW811" s="0" t="n">
        <v>2</v>
      </c>
      <c r="AX811" s="0" t="n">
        <v>4</v>
      </c>
      <c r="AY811" s="0" t="n">
        <v>2</v>
      </c>
      <c r="AZ811" s="0" t="n">
        <v>10.2</v>
      </c>
      <c r="BA811" s="0" t="n">
        <v>10.2</v>
      </c>
      <c r="BB811" s="0" t="n">
        <v>60.282</v>
      </c>
      <c r="BC811" s="0" t="n">
        <v>576</v>
      </c>
      <c r="BD811" s="0" t="n">
        <v>6.5981E-039</v>
      </c>
      <c r="BE811" s="0" t="n">
        <v>2167</v>
      </c>
      <c r="BF811" s="0" t="s">
        <v>15105</v>
      </c>
    </row>
    <row r="812" customFormat="false" ht="14.25" hidden="false" customHeight="false" outlineLevel="0" collapsed="false">
      <c r="A812" s="0" t="s">
        <v>15106</v>
      </c>
      <c r="B812" s="0" t="s">
        <v>15107</v>
      </c>
      <c r="C812" s="1" t="n">
        <v>1.0314</v>
      </c>
      <c r="D812" s="1" t="n">
        <v>0.3389</v>
      </c>
      <c r="E812" s="1" t="n">
        <v>13.775</v>
      </c>
      <c r="F812" s="2" t="n">
        <v>1.0097</v>
      </c>
      <c r="G812" s="2" t="n">
        <v>0.48341</v>
      </c>
      <c r="H812" s="2" t="n">
        <v>54.783</v>
      </c>
      <c r="I812" s="3" t="n">
        <f aca="false">F812/C812</f>
        <v>0.978960636028699</v>
      </c>
      <c r="J812" s="0" t="s">
        <v>15108</v>
      </c>
      <c r="K812" s="0" t="s">
        <v>15109</v>
      </c>
      <c r="L812" s="0" t="s">
        <v>15110</v>
      </c>
      <c r="M812" s="0" t="s">
        <v>15111</v>
      </c>
      <c r="N812" s="0" t="s">
        <v>15112</v>
      </c>
      <c r="O812" s="0" t="s">
        <v>15113</v>
      </c>
      <c r="P812" s="0" t="s">
        <v>15114</v>
      </c>
      <c r="Q812" s="0" t="s">
        <v>536</v>
      </c>
      <c r="R812" s="0" t="s">
        <v>537</v>
      </c>
      <c r="S812" s="0" t="s">
        <v>538</v>
      </c>
      <c r="U812" s="0" t="s">
        <v>1084</v>
      </c>
      <c r="V812" s="0" t="s">
        <v>1085</v>
      </c>
      <c r="W812" s="0" t="s">
        <v>15115</v>
      </c>
      <c r="X812" s="0" t="s">
        <v>15116</v>
      </c>
      <c r="AB812" s="0" t="s">
        <v>15117</v>
      </c>
      <c r="AC812" s="0" t="s">
        <v>15118</v>
      </c>
      <c r="AD812" s="0" t="s">
        <v>15119</v>
      </c>
      <c r="AE812" s="0" t="s">
        <v>15120</v>
      </c>
      <c r="AF812" s="0" t="s">
        <v>386</v>
      </c>
      <c r="AG812" s="0" t="s">
        <v>101</v>
      </c>
      <c r="AH812" s="0" t="n">
        <v>156560152</v>
      </c>
      <c r="AI812" s="0" t="s">
        <v>549</v>
      </c>
      <c r="AJ812" s="0" t="s">
        <v>550</v>
      </c>
      <c r="AS812" s="0" t="n">
        <v>2</v>
      </c>
      <c r="AT812" s="0" t="n">
        <v>7</v>
      </c>
      <c r="AU812" s="0" t="n">
        <v>10</v>
      </c>
      <c r="AV812" s="0" t="n">
        <v>7</v>
      </c>
      <c r="AW812" s="0" t="n">
        <v>10</v>
      </c>
      <c r="AX812" s="0" t="n">
        <v>7</v>
      </c>
      <c r="AY812" s="0" t="n">
        <v>10</v>
      </c>
      <c r="AZ812" s="0" t="n">
        <v>41</v>
      </c>
      <c r="BA812" s="0" t="n">
        <v>41</v>
      </c>
      <c r="BB812" s="0" t="n">
        <v>43.231</v>
      </c>
      <c r="BC812" s="0" t="n">
        <v>390</v>
      </c>
      <c r="BD812" s="0" t="n">
        <v>8.8395E-218</v>
      </c>
      <c r="BE812" s="0" t="n">
        <v>2246</v>
      </c>
      <c r="BF812" s="0" t="s">
        <v>15121</v>
      </c>
    </row>
    <row r="813" customFormat="false" ht="14.25" hidden="false" customHeight="false" outlineLevel="0" collapsed="false">
      <c r="A813" s="0" t="s">
        <v>15122</v>
      </c>
      <c r="B813" s="0" t="s">
        <v>15123</v>
      </c>
      <c r="C813" s="1" t="n">
        <v>0.9981</v>
      </c>
      <c r="D813" s="1" t="n">
        <v>0.40861</v>
      </c>
      <c r="E813" s="1" t="n">
        <v>28.224</v>
      </c>
      <c r="F813" s="2" t="n">
        <v>0.97688</v>
      </c>
      <c r="G813" s="2" t="n">
        <v>0.40296</v>
      </c>
      <c r="H813" s="2" t="n">
        <v>52.322</v>
      </c>
      <c r="I813" s="3" t="n">
        <f aca="false">F813/C813</f>
        <v>0.978739605249975</v>
      </c>
      <c r="J813" s="0" t="s">
        <v>15124</v>
      </c>
      <c r="K813" s="0" t="s">
        <v>15125</v>
      </c>
      <c r="L813" s="0" t="s">
        <v>15126</v>
      </c>
      <c r="M813" s="0" t="s">
        <v>15127</v>
      </c>
      <c r="O813" s="0" t="s">
        <v>15128</v>
      </c>
      <c r="P813" s="0" t="s">
        <v>15129</v>
      </c>
      <c r="Q813" s="0" t="s">
        <v>15130</v>
      </c>
      <c r="R813" s="0" t="s">
        <v>15131</v>
      </c>
      <c r="S813" s="0" t="s">
        <v>15132</v>
      </c>
      <c r="U813" s="0" t="s">
        <v>1084</v>
      </c>
      <c r="V813" s="0" t="s">
        <v>1085</v>
      </c>
      <c r="AB813" s="0" t="s">
        <v>15133</v>
      </c>
      <c r="AC813" s="0" t="s">
        <v>15118</v>
      </c>
      <c r="AD813" s="0" t="s">
        <v>15119</v>
      </c>
      <c r="AE813" s="0" t="s">
        <v>15134</v>
      </c>
      <c r="AF813" s="0" t="n">
        <v>14</v>
      </c>
      <c r="AG813" s="0" t="s">
        <v>101</v>
      </c>
      <c r="AH813" s="0" t="n">
        <v>8998512</v>
      </c>
      <c r="AI813" s="0" t="s">
        <v>15135</v>
      </c>
      <c r="AJ813" s="0" t="s">
        <v>15136</v>
      </c>
      <c r="AS813" s="0" t="n">
        <v>1</v>
      </c>
      <c r="AT813" s="0" t="n">
        <v>10</v>
      </c>
      <c r="AU813" s="0" t="n">
        <v>8</v>
      </c>
      <c r="AV813" s="0" t="n">
        <v>10</v>
      </c>
      <c r="AW813" s="0" t="n">
        <v>8</v>
      </c>
      <c r="AX813" s="0" t="n">
        <v>10</v>
      </c>
      <c r="AY813" s="0" t="n">
        <v>8</v>
      </c>
      <c r="AZ813" s="0" t="n">
        <v>40.9</v>
      </c>
      <c r="BA813" s="0" t="n">
        <v>40.9</v>
      </c>
      <c r="BB813" s="0" t="n">
        <v>38.937</v>
      </c>
      <c r="BC813" s="0" t="n">
        <v>359</v>
      </c>
      <c r="BD813" s="0" t="n">
        <v>3.4866E-226</v>
      </c>
      <c r="BE813" s="0" t="n">
        <v>1078</v>
      </c>
      <c r="BF813" s="0" t="s">
        <v>15137</v>
      </c>
    </row>
    <row r="814" customFormat="false" ht="14.25" hidden="false" customHeight="false" outlineLevel="0" collapsed="false">
      <c r="A814" s="0" t="s">
        <v>15138</v>
      </c>
      <c r="B814" s="0" t="s">
        <v>15139</v>
      </c>
      <c r="C814" s="1" t="n">
        <v>1.0299</v>
      </c>
      <c r="D814" s="1" t="n">
        <v>0.34205</v>
      </c>
      <c r="E814" s="1" t="n">
        <v>37.044</v>
      </c>
      <c r="F814" s="2" t="n">
        <v>1.008</v>
      </c>
      <c r="G814" s="2" t="n">
        <v>0.48809</v>
      </c>
      <c r="H814" s="2" t="n">
        <v>38.793</v>
      </c>
      <c r="I814" s="3" t="n">
        <f aca="false">F814/C814</f>
        <v>0.978735799592193</v>
      </c>
      <c r="J814" s="0" t="s">
        <v>15140</v>
      </c>
      <c r="K814" s="0" t="s">
        <v>15141</v>
      </c>
      <c r="L814" s="0" t="s">
        <v>15142</v>
      </c>
      <c r="M814" s="0" t="s">
        <v>15143</v>
      </c>
      <c r="O814" s="0" t="s">
        <v>15144</v>
      </c>
      <c r="P814" s="0" t="s">
        <v>15145</v>
      </c>
      <c r="Q814" s="0" t="s">
        <v>15146</v>
      </c>
      <c r="R814" s="0" t="s">
        <v>15147</v>
      </c>
      <c r="S814" s="0" t="s">
        <v>15148</v>
      </c>
      <c r="AB814" s="0" t="s">
        <v>15149</v>
      </c>
      <c r="AC814" s="0" t="s">
        <v>2165</v>
      </c>
      <c r="AD814" s="0" t="s">
        <v>2166</v>
      </c>
      <c r="AE814" s="0" t="s">
        <v>15150</v>
      </c>
      <c r="AF814" s="0" t="n">
        <v>15</v>
      </c>
      <c r="AG814" s="0" t="s">
        <v>74</v>
      </c>
      <c r="AH814" s="0" t="n">
        <v>76173963</v>
      </c>
      <c r="AI814" s="0" t="s">
        <v>15151</v>
      </c>
      <c r="AJ814" s="0" t="s">
        <v>15152</v>
      </c>
      <c r="AK814" s="0" t="s">
        <v>15153</v>
      </c>
      <c r="AL814" s="0" t="s">
        <v>15154</v>
      </c>
      <c r="AM814" s="0" t="s">
        <v>15155</v>
      </c>
      <c r="AN814" s="0" t="s">
        <v>15156</v>
      </c>
      <c r="AS814" s="0" t="n">
        <v>2</v>
      </c>
      <c r="AT814" s="0" t="n">
        <v>5</v>
      </c>
      <c r="AU814" s="0" t="n">
        <v>5</v>
      </c>
      <c r="AV814" s="0" t="n">
        <v>5</v>
      </c>
      <c r="AW814" s="0" t="n">
        <v>5</v>
      </c>
      <c r="AX814" s="0" t="n">
        <v>5</v>
      </c>
      <c r="AY814" s="0" t="n">
        <v>5</v>
      </c>
      <c r="AZ814" s="0" t="n">
        <v>22.2</v>
      </c>
      <c r="BA814" s="0" t="n">
        <v>22.2</v>
      </c>
      <c r="BB814" s="0" t="n">
        <v>35.327</v>
      </c>
      <c r="BC814" s="0" t="n">
        <v>325</v>
      </c>
      <c r="BD814" s="0" t="n">
        <v>2.1068E-145</v>
      </c>
      <c r="BE814" s="0" t="n">
        <v>1131</v>
      </c>
      <c r="BF814" s="0" t="s">
        <v>15157</v>
      </c>
    </row>
    <row r="815" customFormat="false" ht="14.25" hidden="false" customHeight="false" outlineLevel="0" collapsed="false">
      <c r="A815" s="0" t="s">
        <v>15158</v>
      </c>
      <c r="B815" s="0" t="s">
        <v>15159</v>
      </c>
      <c r="C815" s="1" t="n">
        <v>1.1164</v>
      </c>
      <c r="D815" s="1" t="n">
        <v>0.19501</v>
      </c>
      <c r="E815" s="1" t="n">
        <v>2.0684</v>
      </c>
      <c r="F815" s="2" t="n">
        <v>1.0909</v>
      </c>
      <c r="G815" s="2" t="n">
        <v>0.27157</v>
      </c>
      <c r="H815" s="2" t="n">
        <v>5.6621</v>
      </c>
      <c r="I815" s="3" t="n">
        <f aca="false">F815/C815</f>
        <v>0.977158724471516</v>
      </c>
      <c r="J815" s="0" t="s">
        <v>15160</v>
      </c>
      <c r="K815" s="0" t="s">
        <v>15161</v>
      </c>
      <c r="L815" s="0" t="s">
        <v>15162</v>
      </c>
      <c r="M815" s="0" t="s">
        <v>15163</v>
      </c>
      <c r="N815" s="0" t="s">
        <v>15164</v>
      </c>
      <c r="O815" s="0" t="s">
        <v>15165</v>
      </c>
      <c r="P815" s="0" t="s">
        <v>15166</v>
      </c>
      <c r="Q815" s="0" t="s">
        <v>15167</v>
      </c>
      <c r="R815" s="0" t="s">
        <v>15168</v>
      </c>
      <c r="S815" s="0" t="s">
        <v>15169</v>
      </c>
      <c r="U815" s="0" t="s">
        <v>15170</v>
      </c>
      <c r="V815" s="0" t="s">
        <v>15171</v>
      </c>
      <c r="W815" s="0" t="s">
        <v>120</v>
      </c>
      <c r="X815" s="0" t="s">
        <v>121</v>
      </c>
      <c r="AA815" s="0" t="s">
        <v>15172</v>
      </c>
      <c r="AB815" s="0" t="s">
        <v>15173</v>
      </c>
      <c r="AF815" s="0" t="n">
        <v>6</v>
      </c>
      <c r="AG815" s="0" t="s">
        <v>74</v>
      </c>
      <c r="AH815" s="0" t="n">
        <v>51420359</v>
      </c>
      <c r="AI815" s="0" t="s">
        <v>15174</v>
      </c>
      <c r="AJ815" s="0" t="s">
        <v>15168</v>
      </c>
      <c r="AK815" s="0" t="s">
        <v>15175</v>
      </c>
      <c r="AL815" s="0" t="s">
        <v>15176</v>
      </c>
      <c r="AM815" s="0" t="s">
        <v>15177</v>
      </c>
      <c r="AN815" s="0" t="s">
        <v>15178</v>
      </c>
      <c r="AO815" s="0" t="s">
        <v>15179</v>
      </c>
      <c r="AP815" s="0" t="s">
        <v>15180</v>
      </c>
      <c r="AS815" s="0" t="n">
        <v>10</v>
      </c>
      <c r="AT815" s="0" t="n">
        <v>3</v>
      </c>
      <c r="AU815" s="0" t="n">
        <v>3</v>
      </c>
      <c r="AV815" s="0" t="n">
        <v>3</v>
      </c>
      <c r="AW815" s="0" t="n">
        <v>3</v>
      </c>
      <c r="AX815" s="0" t="n">
        <v>3</v>
      </c>
      <c r="AY815" s="0" t="n">
        <v>3</v>
      </c>
      <c r="AZ815" s="0" t="n">
        <v>36.6</v>
      </c>
      <c r="BA815" s="0" t="n">
        <v>36.6</v>
      </c>
      <c r="BB815" s="0" t="n">
        <v>20.811</v>
      </c>
      <c r="BC815" s="0" t="n">
        <v>183</v>
      </c>
      <c r="BD815" s="0" t="n">
        <v>3.2827E-125</v>
      </c>
      <c r="BE815" s="0" t="n">
        <v>2916</v>
      </c>
      <c r="BF815" s="0" t="s">
        <v>15181</v>
      </c>
    </row>
    <row r="816" customFormat="false" ht="14.25" hidden="false" customHeight="false" outlineLevel="0" collapsed="false">
      <c r="A816" s="0" t="s">
        <v>15182</v>
      </c>
      <c r="B816" s="0" t="s">
        <v>15183</v>
      </c>
      <c r="C816" s="1" t="n">
        <v>0.97413</v>
      </c>
      <c r="D816" s="1" t="n">
        <v>0.46227</v>
      </c>
      <c r="E816" s="1" t="n">
        <v>2.2945</v>
      </c>
      <c r="F816" s="2" t="n">
        <v>0.95174</v>
      </c>
      <c r="G816" s="2" t="n">
        <v>0.31555</v>
      </c>
      <c r="H816" s="2" t="n">
        <v>10.463</v>
      </c>
      <c r="I816" s="3" t="n">
        <f aca="false">F816/C816</f>
        <v>0.977015388089885</v>
      </c>
      <c r="J816" s="0" t="s">
        <v>15184</v>
      </c>
      <c r="K816" s="0" t="s">
        <v>15185</v>
      </c>
      <c r="L816" s="0" t="s">
        <v>15186</v>
      </c>
      <c r="M816" s="0" t="s">
        <v>15187</v>
      </c>
      <c r="O816" s="0" t="s">
        <v>15188</v>
      </c>
      <c r="P816" s="0" t="s">
        <v>15189</v>
      </c>
      <c r="Q816" s="0" t="s">
        <v>6205</v>
      </c>
      <c r="R816" s="0" t="s">
        <v>6206</v>
      </c>
      <c r="S816" s="0" t="s">
        <v>6206</v>
      </c>
      <c r="U816" s="0" t="s">
        <v>15190</v>
      </c>
      <c r="V816" s="0" t="s">
        <v>15191</v>
      </c>
      <c r="W816" s="0" t="s">
        <v>15192</v>
      </c>
      <c r="X816" s="0" t="s">
        <v>15193</v>
      </c>
      <c r="AB816" s="0" t="s">
        <v>15194</v>
      </c>
      <c r="AF816" s="0" t="n">
        <v>1</v>
      </c>
      <c r="AG816" s="0" t="s">
        <v>101</v>
      </c>
      <c r="AH816" s="0" t="n">
        <v>36756051</v>
      </c>
      <c r="AI816" s="0" t="s">
        <v>6215</v>
      </c>
      <c r="AJ816" s="0" t="s">
        <v>6216</v>
      </c>
      <c r="AK816" s="0" t="s">
        <v>6217</v>
      </c>
      <c r="AL816" s="0" t="s">
        <v>6218</v>
      </c>
      <c r="AM816" s="0" t="s">
        <v>11824</v>
      </c>
      <c r="AN816" s="0" t="s">
        <v>11825</v>
      </c>
      <c r="AO816" s="0" t="s">
        <v>6221</v>
      </c>
      <c r="AP816" s="0" t="s">
        <v>6218</v>
      </c>
      <c r="AS816" s="0" t="n">
        <v>1</v>
      </c>
      <c r="AT816" s="0" t="n">
        <v>4</v>
      </c>
      <c r="AU816" s="0" t="n">
        <v>6</v>
      </c>
      <c r="AV816" s="0" t="n">
        <v>1</v>
      </c>
      <c r="AW816" s="0" t="n">
        <v>2</v>
      </c>
      <c r="AX816" s="0" t="n">
        <v>1</v>
      </c>
      <c r="AY816" s="0" t="n">
        <v>2</v>
      </c>
      <c r="AZ816" s="0" t="n">
        <v>22.9</v>
      </c>
      <c r="BA816" s="0" t="n">
        <v>8.2</v>
      </c>
      <c r="BB816" s="0" t="n">
        <v>42.281</v>
      </c>
      <c r="BC816" s="0" t="n">
        <v>376</v>
      </c>
      <c r="BD816" s="0" t="n">
        <v>2.5544E-024</v>
      </c>
      <c r="BE816" s="0" t="n">
        <v>1381</v>
      </c>
      <c r="BF816" s="0" t="s">
        <v>15195</v>
      </c>
    </row>
    <row r="817" customFormat="false" ht="14.25" hidden="false" customHeight="false" outlineLevel="0" collapsed="false">
      <c r="A817" s="0" t="s">
        <v>15196</v>
      </c>
      <c r="B817" s="0" t="s">
        <v>15197</v>
      </c>
      <c r="C817" s="1" t="n">
        <v>0.98633</v>
      </c>
      <c r="D817" s="1" t="n">
        <v>0.43464</v>
      </c>
      <c r="E817" s="1" t="n">
        <v>17.857</v>
      </c>
      <c r="F817" s="2" t="n">
        <v>0.96306</v>
      </c>
      <c r="G817" s="2" t="n">
        <v>0.35427</v>
      </c>
      <c r="H817" s="2" t="n">
        <v>39.888</v>
      </c>
      <c r="I817" s="3" t="n">
        <f aca="false">F817/C817</f>
        <v>0.976407490393682</v>
      </c>
      <c r="J817" s="0" t="s">
        <v>15198</v>
      </c>
      <c r="K817" s="0" t="s">
        <v>15199</v>
      </c>
      <c r="L817" s="0" t="s">
        <v>15200</v>
      </c>
      <c r="M817" s="0" t="s">
        <v>15201</v>
      </c>
      <c r="N817" s="0" t="s">
        <v>15202</v>
      </c>
      <c r="O817" s="0" t="s">
        <v>15203</v>
      </c>
      <c r="P817" s="0" t="s">
        <v>15204</v>
      </c>
      <c r="Q817" s="0" t="s">
        <v>15205</v>
      </c>
      <c r="R817" s="0" t="s">
        <v>15206</v>
      </c>
      <c r="S817" s="0" t="s">
        <v>15207</v>
      </c>
      <c r="W817" s="0" t="s">
        <v>15208</v>
      </c>
      <c r="X817" s="0" t="s">
        <v>15209</v>
      </c>
      <c r="Y817" s="0" t="s">
        <v>6788</v>
      </c>
      <c r="Z817" s="0" t="s">
        <v>6789</v>
      </c>
      <c r="AB817" s="0" t="s">
        <v>15210</v>
      </c>
      <c r="AF817" s="0" t="n">
        <v>1</v>
      </c>
      <c r="AG817" s="0" t="s">
        <v>74</v>
      </c>
      <c r="AH817" s="0" t="n">
        <v>181598341</v>
      </c>
      <c r="AI817" s="0" t="s">
        <v>15211</v>
      </c>
      <c r="AJ817" s="0" t="s">
        <v>15212</v>
      </c>
      <c r="AQ817" s="0" t="s">
        <v>144</v>
      </c>
      <c r="AS817" s="0" t="n">
        <v>4</v>
      </c>
      <c r="AT817" s="0" t="n">
        <v>4</v>
      </c>
      <c r="AU817" s="0" t="n">
        <v>8</v>
      </c>
      <c r="AV817" s="0" t="n">
        <v>4</v>
      </c>
      <c r="AW817" s="0" t="n">
        <v>8</v>
      </c>
      <c r="AX817" s="0" t="n">
        <v>4</v>
      </c>
      <c r="AY817" s="0" t="n">
        <v>8</v>
      </c>
      <c r="AZ817" s="0" t="n">
        <v>47.6</v>
      </c>
      <c r="BA817" s="0" t="n">
        <v>47.6</v>
      </c>
      <c r="BB817" s="0" t="n">
        <v>47.129</v>
      </c>
      <c r="BC817" s="0" t="n">
        <v>429</v>
      </c>
      <c r="BD817" s="0" t="n">
        <v>2.3073E-201</v>
      </c>
      <c r="BE817" s="0" t="n">
        <v>1352</v>
      </c>
      <c r="BF817" s="0" t="s">
        <v>15213</v>
      </c>
    </row>
    <row r="818" customFormat="false" ht="14.25" hidden="false" customHeight="false" outlineLevel="0" collapsed="false">
      <c r="A818" s="0" t="s">
        <v>15214</v>
      </c>
      <c r="B818" s="0" t="s">
        <v>15215</v>
      </c>
      <c r="C818" s="1" t="n">
        <v>0.9353</v>
      </c>
      <c r="D818" s="1" t="n">
        <v>0.45147</v>
      </c>
      <c r="E818" s="1" t="n">
        <v>38.733</v>
      </c>
      <c r="F818" s="2" t="n">
        <v>0.91298</v>
      </c>
      <c r="G818" s="2" t="n">
        <v>0.19656</v>
      </c>
      <c r="H818" s="2" t="n">
        <v>31.839</v>
      </c>
      <c r="I818" s="3" t="n">
        <f aca="false">F818/C818</f>
        <v>0.976135999144659</v>
      </c>
      <c r="J818" s="0" t="s">
        <v>15216</v>
      </c>
      <c r="K818" s="0" t="s">
        <v>15217</v>
      </c>
      <c r="L818" s="0" t="s">
        <v>15218</v>
      </c>
      <c r="M818" s="0" t="s">
        <v>15219</v>
      </c>
      <c r="O818" s="0" t="s">
        <v>15220</v>
      </c>
      <c r="P818" s="0" t="s">
        <v>15221</v>
      </c>
      <c r="Q818" s="0" t="s">
        <v>15222</v>
      </c>
      <c r="R818" s="0" t="s">
        <v>15223</v>
      </c>
      <c r="S818" s="0" t="s">
        <v>15224</v>
      </c>
      <c r="T818" s="0" t="s">
        <v>15225</v>
      </c>
      <c r="U818" s="0" t="s">
        <v>15226</v>
      </c>
      <c r="V818" s="0" t="s">
        <v>15227</v>
      </c>
      <c r="W818" s="0" t="s">
        <v>15228</v>
      </c>
      <c r="X818" s="0" t="s">
        <v>15229</v>
      </c>
      <c r="Y818" s="0" t="s">
        <v>15230</v>
      </c>
      <c r="Z818" s="0" t="s">
        <v>15231</v>
      </c>
      <c r="AB818" s="0" t="s">
        <v>15232</v>
      </c>
      <c r="AC818" s="0" t="s">
        <v>15233</v>
      </c>
      <c r="AD818" s="0" t="s">
        <v>15234</v>
      </c>
      <c r="AE818" s="0" t="s">
        <v>15235</v>
      </c>
      <c r="AF818" s="0" t="n">
        <v>18</v>
      </c>
      <c r="AG818" s="0" t="s">
        <v>74</v>
      </c>
      <c r="AH818" s="0" t="n">
        <v>35278566</v>
      </c>
      <c r="AI818" s="0" t="s">
        <v>15236</v>
      </c>
      <c r="AJ818" s="0" t="s">
        <v>15237</v>
      </c>
      <c r="AK818" s="0" t="s">
        <v>15238</v>
      </c>
      <c r="AL818" s="0" t="s">
        <v>15239</v>
      </c>
      <c r="AM818" s="0" t="s">
        <v>15240</v>
      </c>
      <c r="AN818" s="0" t="s">
        <v>15241</v>
      </c>
      <c r="AQ818" s="0" t="s">
        <v>144</v>
      </c>
      <c r="AS818" s="0" t="n">
        <v>3</v>
      </c>
      <c r="AT818" s="0" t="n">
        <v>18</v>
      </c>
      <c r="AU818" s="0" t="n">
        <v>24</v>
      </c>
      <c r="AV818" s="0" t="n">
        <v>18</v>
      </c>
      <c r="AW818" s="0" t="n">
        <v>24</v>
      </c>
      <c r="AX818" s="0" t="n">
        <v>17</v>
      </c>
      <c r="AY818" s="0" t="n">
        <v>23</v>
      </c>
      <c r="AZ818" s="0" t="n">
        <v>49.6</v>
      </c>
      <c r="BA818" s="0" t="n">
        <v>49.6</v>
      </c>
      <c r="BB818" s="0" t="n">
        <v>100.11</v>
      </c>
      <c r="BC818" s="0" t="n">
        <v>906</v>
      </c>
      <c r="BD818" s="0" t="n">
        <v>0</v>
      </c>
      <c r="BE818" s="0" t="n">
        <v>191</v>
      </c>
      <c r="BF818" s="0" t="s">
        <v>15242</v>
      </c>
    </row>
    <row r="819" customFormat="false" ht="14.25" hidden="false" customHeight="false" outlineLevel="0" collapsed="false">
      <c r="A819" s="0" t="s">
        <v>15243</v>
      </c>
      <c r="B819" s="0" t="s">
        <v>15244</v>
      </c>
      <c r="C819" s="1" t="n">
        <v>1.455</v>
      </c>
      <c r="D819" s="1" t="n">
        <v>0.0094923</v>
      </c>
      <c r="E819" s="1" t="n">
        <v>41.875</v>
      </c>
      <c r="F819" s="2" t="n">
        <v>1.4194</v>
      </c>
      <c r="G819" s="2" t="n">
        <v>0.0056321</v>
      </c>
      <c r="H819" s="2" t="n">
        <v>33.931</v>
      </c>
      <c r="I819" s="3" t="n">
        <f aca="false">F819/C819</f>
        <v>0.97553264604811</v>
      </c>
      <c r="J819" s="0" t="s">
        <v>15245</v>
      </c>
      <c r="K819" s="0" t="s">
        <v>15246</v>
      </c>
      <c r="L819" s="0" t="s">
        <v>15247</v>
      </c>
      <c r="M819" s="0" t="s">
        <v>15248</v>
      </c>
      <c r="N819" s="0" t="s">
        <v>15249</v>
      </c>
      <c r="O819" s="0" t="s">
        <v>15250</v>
      </c>
      <c r="P819" s="0" t="s">
        <v>15251</v>
      </c>
      <c r="Q819" s="0" t="s">
        <v>15252</v>
      </c>
      <c r="R819" s="0" t="s">
        <v>15253</v>
      </c>
      <c r="S819" s="0" t="s">
        <v>15254</v>
      </c>
      <c r="AB819" s="0" t="s">
        <v>15255</v>
      </c>
      <c r="AC819" s="0" t="s">
        <v>1281</v>
      </c>
      <c r="AD819" s="0" t="s">
        <v>1282</v>
      </c>
      <c r="AE819" s="0" t="s">
        <v>15256</v>
      </c>
      <c r="AF819" s="0" t="n">
        <v>13</v>
      </c>
      <c r="AG819" s="0" t="s">
        <v>74</v>
      </c>
      <c r="AH819" s="0" t="n">
        <v>45602910</v>
      </c>
      <c r="AI819" s="0" t="s">
        <v>15257</v>
      </c>
      <c r="AJ819" s="0" t="s">
        <v>15258</v>
      </c>
      <c r="AM819" s="0" t="s">
        <v>8796</v>
      </c>
      <c r="AN819" s="0" t="s">
        <v>8797</v>
      </c>
      <c r="AQ819" s="0" t="s">
        <v>144</v>
      </c>
      <c r="AS819" s="0" t="n">
        <v>2</v>
      </c>
      <c r="AT819" s="0" t="n">
        <v>7</v>
      </c>
      <c r="AU819" s="0" t="n">
        <v>5</v>
      </c>
      <c r="AV819" s="0" t="n">
        <v>7</v>
      </c>
      <c r="AW819" s="0" t="n">
        <v>5</v>
      </c>
      <c r="AX819" s="0" t="n">
        <v>7</v>
      </c>
      <c r="AY819" s="0" t="n">
        <v>5</v>
      </c>
      <c r="AZ819" s="0" t="n">
        <v>45.5</v>
      </c>
      <c r="BA819" s="0" t="n">
        <v>45.5</v>
      </c>
      <c r="BB819" s="0" t="n">
        <v>37.482</v>
      </c>
      <c r="BC819" s="0" t="n">
        <v>345</v>
      </c>
      <c r="BD819" s="0" t="n">
        <v>5.9257E-142</v>
      </c>
      <c r="BE819" s="0" t="n">
        <v>609</v>
      </c>
      <c r="BF819" s="0" t="s">
        <v>15259</v>
      </c>
    </row>
    <row r="820" customFormat="false" ht="14.25" hidden="false" customHeight="false" outlineLevel="0" collapsed="false">
      <c r="A820" s="0" t="s">
        <v>15260</v>
      </c>
      <c r="B820" s="0" t="s">
        <v>15261</v>
      </c>
      <c r="C820" s="1" t="n">
        <v>0.98281</v>
      </c>
      <c r="D820" s="1" t="n">
        <v>0.44254</v>
      </c>
      <c r="E820" s="1" t="n">
        <v>11.578</v>
      </c>
      <c r="F820" s="2" t="n">
        <v>0.95857</v>
      </c>
      <c r="G820" s="2" t="n">
        <v>0.33875</v>
      </c>
      <c r="H820" s="2" t="n">
        <v>7.6234</v>
      </c>
      <c r="I820" s="3" t="n">
        <f aca="false">F820/C820</f>
        <v>0.975336026291959</v>
      </c>
      <c r="J820" s="0" t="s">
        <v>15262</v>
      </c>
      <c r="K820" s="0" t="s">
        <v>15263</v>
      </c>
      <c r="L820" s="0" t="s">
        <v>15264</v>
      </c>
      <c r="M820" s="0" t="s">
        <v>15265</v>
      </c>
      <c r="N820" s="0" t="s">
        <v>15266</v>
      </c>
      <c r="O820" s="0" t="s">
        <v>15267</v>
      </c>
      <c r="P820" s="0" t="s">
        <v>15268</v>
      </c>
      <c r="Q820" s="0" t="s">
        <v>6232</v>
      </c>
      <c r="R820" s="0" t="s">
        <v>6233</v>
      </c>
      <c r="S820" s="0" t="s">
        <v>6234</v>
      </c>
      <c r="U820" s="0" t="s">
        <v>8026</v>
      </c>
      <c r="V820" s="0" t="s">
        <v>8027</v>
      </c>
      <c r="AB820" s="0" t="s">
        <v>15269</v>
      </c>
      <c r="AC820" s="0" t="s">
        <v>5055</v>
      </c>
      <c r="AD820" s="0" t="s">
        <v>5048</v>
      </c>
      <c r="AE820" s="0" t="s">
        <v>15270</v>
      </c>
      <c r="AF820" s="0" t="n">
        <v>11</v>
      </c>
      <c r="AG820" s="0" t="s">
        <v>74</v>
      </c>
      <c r="AH820" s="0" t="n">
        <v>80242155</v>
      </c>
      <c r="AI820" s="0" t="s">
        <v>6298</v>
      </c>
      <c r="AJ820" s="0" t="s">
        <v>6299</v>
      </c>
      <c r="AO820" s="0" t="s">
        <v>6300</v>
      </c>
      <c r="AP820" s="0" t="s">
        <v>6301</v>
      </c>
      <c r="AQ820" s="0" t="s">
        <v>144</v>
      </c>
      <c r="AS820" s="0" t="n">
        <v>1</v>
      </c>
      <c r="AT820" s="0" t="n">
        <v>6</v>
      </c>
      <c r="AU820" s="0" t="n">
        <v>12</v>
      </c>
      <c r="AV820" s="0" t="n">
        <v>6</v>
      </c>
      <c r="AW820" s="0" t="n">
        <v>12</v>
      </c>
      <c r="AX820" s="0" t="n">
        <v>6</v>
      </c>
      <c r="AY820" s="0" t="n">
        <v>12</v>
      </c>
      <c r="AZ820" s="0" t="n">
        <v>41.2</v>
      </c>
      <c r="BA820" s="0" t="n">
        <v>41.2</v>
      </c>
      <c r="BB820" s="0" t="n">
        <v>47.436</v>
      </c>
      <c r="BC820" s="0" t="n">
        <v>422</v>
      </c>
      <c r="BD820" s="0" t="n">
        <v>3.244E-189</v>
      </c>
      <c r="BE820" s="0" t="n">
        <v>1515</v>
      </c>
      <c r="BF820" s="0" t="s">
        <v>15271</v>
      </c>
    </row>
    <row r="821" customFormat="false" ht="14.25" hidden="false" customHeight="false" outlineLevel="0" collapsed="false">
      <c r="A821" s="0" t="s">
        <v>15272</v>
      </c>
      <c r="B821" s="0" t="s">
        <v>15273</v>
      </c>
      <c r="C821" s="1" t="n">
        <v>1.0917</v>
      </c>
      <c r="D821" s="1" t="n">
        <v>0.23137</v>
      </c>
      <c r="E821" s="1" t="n">
        <v>8.7749</v>
      </c>
      <c r="F821" s="2" t="n">
        <v>1.0647</v>
      </c>
      <c r="G821" s="2" t="n">
        <v>0.33362</v>
      </c>
      <c r="H821" s="2" t="n">
        <v>23.015</v>
      </c>
      <c r="I821" s="3" t="n">
        <f aca="false">F821/C821</f>
        <v>0.975267930750206</v>
      </c>
      <c r="J821" s="0" t="s">
        <v>15274</v>
      </c>
      <c r="K821" s="0" t="s">
        <v>15275</v>
      </c>
      <c r="L821" s="0" t="s">
        <v>15276</v>
      </c>
      <c r="M821" s="0" t="s">
        <v>15277</v>
      </c>
      <c r="O821" s="0" t="s">
        <v>15278</v>
      </c>
      <c r="P821" s="0" t="s">
        <v>15279</v>
      </c>
      <c r="Q821" s="0" t="s">
        <v>15280</v>
      </c>
      <c r="R821" s="0" t="s">
        <v>15281</v>
      </c>
      <c r="S821" s="0" t="s">
        <v>15282</v>
      </c>
      <c r="W821" s="0" t="s">
        <v>5530</v>
      </c>
      <c r="X821" s="0" t="s">
        <v>5531</v>
      </c>
      <c r="AB821" s="0" t="s">
        <v>15283</v>
      </c>
      <c r="AF821" s="0" t="n">
        <v>3</v>
      </c>
      <c r="AG821" s="0" t="s">
        <v>101</v>
      </c>
      <c r="AH821" s="0" t="n">
        <v>138588870</v>
      </c>
      <c r="AI821" s="0" t="s">
        <v>15284</v>
      </c>
      <c r="AJ821" s="0" t="s">
        <v>15285</v>
      </c>
      <c r="AM821" s="0" t="s">
        <v>12507</v>
      </c>
      <c r="AN821" s="0" t="s">
        <v>12508</v>
      </c>
      <c r="AO821" s="0" t="s">
        <v>6193</v>
      </c>
      <c r="AP821" s="0" t="s">
        <v>6194</v>
      </c>
      <c r="AS821" s="0" t="n">
        <v>4</v>
      </c>
      <c r="AT821" s="0" t="n">
        <v>5</v>
      </c>
      <c r="AU821" s="0" t="n">
        <v>8</v>
      </c>
      <c r="AV821" s="0" t="n">
        <v>5</v>
      </c>
      <c r="AW821" s="0" t="n">
        <v>8</v>
      </c>
      <c r="AX821" s="0" t="n">
        <v>5</v>
      </c>
      <c r="AY821" s="0" t="n">
        <v>8</v>
      </c>
      <c r="AZ821" s="0" t="n">
        <v>27</v>
      </c>
      <c r="BA821" s="0" t="n">
        <v>27</v>
      </c>
      <c r="BB821" s="0" t="n">
        <v>66.076</v>
      </c>
      <c r="BC821" s="0" t="n">
        <v>607</v>
      </c>
      <c r="BD821" s="0" t="n">
        <v>3.2936E-199</v>
      </c>
      <c r="BE821" s="0" t="n">
        <v>1924</v>
      </c>
      <c r="BF821" s="0" t="s">
        <v>15286</v>
      </c>
    </row>
    <row r="822" customFormat="false" ht="14.25" hidden="false" customHeight="false" outlineLevel="0" collapsed="false">
      <c r="A822" s="0" t="s">
        <v>15287</v>
      </c>
      <c r="B822" s="0" t="s">
        <v>15288</v>
      </c>
      <c r="C822" s="1" t="n">
        <v>1.1684</v>
      </c>
      <c r="D822" s="1" t="n">
        <v>0.13238</v>
      </c>
      <c r="E822" s="1" t="n">
        <v>52.949</v>
      </c>
      <c r="F822" s="2" t="n">
        <v>1.139</v>
      </c>
      <c r="G822" s="2" t="n">
        <v>0.17786</v>
      </c>
      <c r="H822" s="2" t="n">
        <v>49.413</v>
      </c>
      <c r="I822" s="3" t="n">
        <f aca="false">F822/C822</f>
        <v>0.974837384457378</v>
      </c>
      <c r="J822" s="0" t="s">
        <v>15289</v>
      </c>
      <c r="K822" s="0" t="s">
        <v>15290</v>
      </c>
      <c r="L822" s="0" t="s">
        <v>15291</v>
      </c>
      <c r="M822" s="0" t="s">
        <v>15292</v>
      </c>
      <c r="N822" s="0" t="s">
        <v>15293</v>
      </c>
      <c r="O822" s="0" t="s">
        <v>15294</v>
      </c>
      <c r="P822" s="0" t="s">
        <v>15295</v>
      </c>
      <c r="Q822" s="0" t="s">
        <v>15296</v>
      </c>
      <c r="R822" s="0" t="s">
        <v>15297</v>
      </c>
      <c r="S822" s="0" t="s">
        <v>15298</v>
      </c>
      <c r="U822" s="0" t="s">
        <v>3475</v>
      </c>
      <c r="V822" s="0" t="s">
        <v>3476</v>
      </c>
      <c r="AB822" s="0" t="s">
        <v>15299</v>
      </c>
      <c r="AC822" s="0" t="s">
        <v>15300</v>
      </c>
      <c r="AD822" s="0" t="s">
        <v>15301</v>
      </c>
      <c r="AE822" s="0" t="s">
        <v>15302</v>
      </c>
      <c r="AF822" s="0" t="n">
        <v>6</v>
      </c>
      <c r="AG822" s="0" t="s">
        <v>74</v>
      </c>
      <c r="AH822" s="0" t="n">
        <v>73198665</v>
      </c>
      <c r="AI822" s="0" t="s">
        <v>15303</v>
      </c>
      <c r="AJ822" s="0" t="s">
        <v>15304</v>
      </c>
      <c r="AK822" s="0" t="s">
        <v>15305</v>
      </c>
      <c r="AL822" s="0" t="s">
        <v>15306</v>
      </c>
      <c r="AM822" s="0" t="s">
        <v>15307</v>
      </c>
      <c r="AN822" s="0" t="s">
        <v>15308</v>
      </c>
      <c r="AS822" s="0" t="n">
        <v>1</v>
      </c>
      <c r="AT822" s="0" t="n">
        <v>10</v>
      </c>
      <c r="AU822" s="0" t="n">
        <v>8</v>
      </c>
      <c r="AV822" s="0" t="n">
        <v>10</v>
      </c>
      <c r="AW822" s="0" t="n">
        <v>8</v>
      </c>
      <c r="AX822" s="0" t="n">
        <v>10</v>
      </c>
      <c r="AY822" s="0" t="n">
        <v>8</v>
      </c>
      <c r="AZ822" s="0" t="n">
        <v>54.1</v>
      </c>
      <c r="BA822" s="0" t="n">
        <v>54.1</v>
      </c>
      <c r="BB822" s="0" t="n">
        <v>34.994</v>
      </c>
      <c r="BC822" s="0" t="n">
        <v>333</v>
      </c>
      <c r="BD822" s="0" t="n">
        <v>4.7166E-260</v>
      </c>
      <c r="BE822" s="0" t="n">
        <v>2435</v>
      </c>
      <c r="BF822" s="0" t="s">
        <v>15309</v>
      </c>
    </row>
    <row r="823" customFormat="false" ht="14.25" hidden="false" customHeight="false" outlineLevel="0" collapsed="false">
      <c r="A823" s="0" t="s">
        <v>15310</v>
      </c>
      <c r="B823" s="0" t="s">
        <v>15311</v>
      </c>
      <c r="C823" s="1" t="n">
        <v>0.99779</v>
      </c>
      <c r="D823" s="1" t="n">
        <v>0.40929</v>
      </c>
      <c r="E823" s="1" t="n">
        <v>7.8723</v>
      </c>
      <c r="F823" s="2" t="n">
        <v>0.97248</v>
      </c>
      <c r="G823" s="2" t="n">
        <v>0.38731</v>
      </c>
      <c r="H823" s="2" t="n">
        <v>5.0901</v>
      </c>
      <c r="I823" s="3" t="n">
        <f aca="false">F823/C823</f>
        <v>0.974633941009631</v>
      </c>
      <c r="J823" s="0" t="s">
        <v>15312</v>
      </c>
      <c r="K823" s="0" t="s">
        <v>15313</v>
      </c>
      <c r="L823" s="0" t="s">
        <v>15314</v>
      </c>
      <c r="M823" s="0" t="s">
        <v>15315</v>
      </c>
      <c r="O823" s="0" t="s">
        <v>15316</v>
      </c>
      <c r="P823" s="0" t="s">
        <v>15317</v>
      </c>
      <c r="Q823" s="0" t="s">
        <v>15318</v>
      </c>
      <c r="R823" s="0" t="s">
        <v>15319</v>
      </c>
      <c r="S823" s="0" t="s">
        <v>15320</v>
      </c>
      <c r="AB823" s="0" t="s">
        <v>15321</v>
      </c>
      <c r="AC823" s="0" t="s">
        <v>2165</v>
      </c>
      <c r="AD823" s="0" t="s">
        <v>2166</v>
      </c>
      <c r="AE823" s="0" t="s">
        <v>15322</v>
      </c>
      <c r="AF823" s="0" t="n">
        <v>17</v>
      </c>
      <c r="AG823" s="0" t="s">
        <v>74</v>
      </c>
      <c r="AH823" s="0" t="n">
        <v>33961552</v>
      </c>
      <c r="AI823" s="0" t="s">
        <v>15323</v>
      </c>
      <c r="AJ823" s="0" t="s">
        <v>15319</v>
      </c>
      <c r="AS823" s="0" t="n">
        <v>1</v>
      </c>
      <c r="AT823" s="0" t="n">
        <v>4</v>
      </c>
      <c r="AU823" s="0" t="n">
        <v>6</v>
      </c>
      <c r="AV823" s="0" t="n">
        <v>4</v>
      </c>
      <c r="AW823" s="0" t="n">
        <v>6</v>
      </c>
      <c r="AX823" s="0" t="n">
        <v>4</v>
      </c>
      <c r="AY823" s="0" t="n">
        <v>6</v>
      </c>
      <c r="AZ823" s="0" t="n">
        <v>69.9</v>
      </c>
      <c r="BA823" s="0" t="n">
        <v>69.9</v>
      </c>
      <c r="BB823" s="0" t="n">
        <v>12.575</v>
      </c>
      <c r="BC823" s="0" t="n">
        <v>113</v>
      </c>
      <c r="BD823" s="0" t="n">
        <v>1.1363E-105</v>
      </c>
      <c r="BE823" s="0" t="n">
        <v>999</v>
      </c>
      <c r="BF823" s="0" t="s">
        <v>15324</v>
      </c>
    </row>
    <row r="824" customFormat="false" ht="14.25" hidden="false" customHeight="false" outlineLevel="0" collapsed="false">
      <c r="A824" s="0" t="s">
        <v>15325</v>
      </c>
      <c r="B824" s="0" t="s">
        <v>15326</v>
      </c>
      <c r="C824" s="1" t="n">
        <v>0.95347</v>
      </c>
      <c r="D824" s="1" t="n">
        <v>0.49069</v>
      </c>
      <c r="E824" s="1" t="n">
        <v>12.299</v>
      </c>
      <c r="F824" s="2" t="n">
        <v>0.92875</v>
      </c>
      <c r="G824" s="2" t="n">
        <v>0.24196</v>
      </c>
      <c r="H824" s="2" t="n">
        <v>17.651</v>
      </c>
      <c r="I824" s="3" t="n">
        <f aca="false">F824/C824</f>
        <v>0.974073646784901</v>
      </c>
      <c r="J824" s="0" t="s">
        <v>15327</v>
      </c>
      <c r="K824" s="0" t="s">
        <v>15328</v>
      </c>
      <c r="L824" s="0" t="s">
        <v>15329</v>
      </c>
      <c r="M824" s="0" t="s">
        <v>15330</v>
      </c>
      <c r="N824" s="0" t="s">
        <v>15331</v>
      </c>
      <c r="O824" s="0" t="s">
        <v>15332</v>
      </c>
      <c r="P824" s="0" t="s">
        <v>15333</v>
      </c>
      <c r="Q824" s="0" t="s">
        <v>4917</v>
      </c>
      <c r="R824" s="0" t="s">
        <v>4918</v>
      </c>
      <c r="S824" s="0" t="s">
        <v>4919</v>
      </c>
      <c r="U824" s="0" t="s">
        <v>4564</v>
      </c>
      <c r="V824" s="0" t="s">
        <v>4565</v>
      </c>
      <c r="W824" s="0" t="s">
        <v>120</v>
      </c>
      <c r="X824" s="0" t="s">
        <v>121</v>
      </c>
      <c r="Y824" s="0" t="s">
        <v>15334</v>
      </c>
      <c r="Z824" s="0" t="s">
        <v>15335</v>
      </c>
      <c r="AB824" s="0" t="s">
        <v>15336</v>
      </c>
      <c r="AE824" s="0" t="s">
        <v>15337</v>
      </c>
      <c r="AF824" s="0" t="n">
        <v>9</v>
      </c>
      <c r="AG824" s="0" t="s">
        <v>74</v>
      </c>
      <c r="AH824" s="0" t="n">
        <v>96796036</v>
      </c>
      <c r="AI824" s="0" t="s">
        <v>4923</v>
      </c>
      <c r="AJ824" s="0" t="s">
        <v>4924</v>
      </c>
      <c r="AK824" s="0" t="s">
        <v>1432</v>
      </c>
      <c r="AL824" s="0" t="s">
        <v>1433</v>
      </c>
      <c r="AM824" s="0" t="s">
        <v>4925</v>
      </c>
      <c r="AN824" s="0" t="s">
        <v>4926</v>
      </c>
      <c r="AQ824" s="0" t="s">
        <v>144</v>
      </c>
      <c r="AS824" s="0" t="n">
        <v>3</v>
      </c>
      <c r="AT824" s="0" t="n">
        <v>7</v>
      </c>
      <c r="AU824" s="0" t="n">
        <v>6</v>
      </c>
      <c r="AV824" s="0" t="n">
        <v>7</v>
      </c>
      <c r="AW824" s="0" t="n">
        <v>6</v>
      </c>
      <c r="AX824" s="0" t="n">
        <v>7</v>
      </c>
      <c r="AY824" s="0" t="n">
        <v>6</v>
      </c>
      <c r="AZ824" s="0" t="n">
        <v>65.9</v>
      </c>
      <c r="BA824" s="0" t="n">
        <v>65.9</v>
      </c>
      <c r="BB824" s="0" t="n">
        <v>18.314</v>
      </c>
      <c r="BC824" s="0" t="n">
        <v>167</v>
      </c>
      <c r="BD824" s="0" t="n">
        <v>8.0428E-136</v>
      </c>
      <c r="BE824" s="0" t="n">
        <v>2765</v>
      </c>
      <c r="BF824" s="0" t="s">
        <v>15338</v>
      </c>
    </row>
    <row r="825" customFormat="false" ht="14.25" hidden="false" customHeight="false" outlineLevel="0" collapsed="false">
      <c r="A825" s="0" t="s">
        <v>15339</v>
      </c>
      <c r="B825" s="0" t="s">
        <v>15340</v>
      </c>
      <c r="C825" s="1" t="n">
        <v>1.031</v>
      </c>
      <c r="D825" s="1" t="n">
        <v>0.33976</v>
      </c>
      <c r="E825" s="1" t="n">
        <v>22.695</v>
      </c>
      <c r="F825" s="2" t="n">
        <v>1.0041</v>
      </c>
      <c r="G825" s="2" t="n">
        <v>0.49956</v>
      </c>
      <c r="H825" s="2" t="n">
        <v>23.313</v>
      </c>
      <c r="I825" s="3" t="n">
        <f aca="false">F825/C825</f>
        <v>0.973908826382153</v>
      </c>
      <c r="J825" s="0" t="s">
        <v>15341</v>
      </c>
      <c r="K825" s="0" t="s">
        <v>15340</v>
      </c>
      <c r="L825" s="0" t="s">
        <v>15342</v>
      </c>
      <c r="M825" s="0" t="s">
        <v>15343</v>
      </c>
      <c r="O825" s="0" t="s">
        <v>15344</v>
      </c>
      <c r="P825" s="0" t="s">
        <v>15345</v>
      </c>
      <c r="Q825" s="0" t="s">
        <v>2584</v>
      </c>
      <c r="R825" s="0" t="s">
        <v>2585</v>
      </c>
      <c r="S825" s="0" t="s">
        <v>2585</v>
      </c>
      <c r="Y825" s="0" t="s">
        <v>15346</v>
      </c>
      <c r="Z825" s="0" t="s">
        <v>15347</v>
      </c>
      <c r="AB825" s="0" t="s">
        <v>15348</v>
      </c>
      <c r="AF825" s="0" t="n">
        <v>15</v>
      </c>
      <c r="AG825" s="0" t="s">
        <v>101</v>
      </c>
      <c r="AH825" s="0" t="n">
        <v>76845919</v>
      </c>
      <c r="AI825" s="0" t="s">
        <v>15349</v>
      </c>
      <c r="AJ825" s="0" t="s">
        <v>15350</v>
      </c>
      <c r="AK825" s="0" t="s">
        <v>15351</v>
      </c>
      <c r="AL825" s="0" t="s">
        <v>15352</v>
      </c>
      <c r="AM825" s="0" t="s">
        <v>2597</v>
      </c>
      <c r="AN825" s="0" t="s">
        <v>2598</v>
      </c>
      <c r="AS825" s="0" t="n">
        <v>1</v>
      </c>
      <c r="AT825" s="0" t="n">
        <v>11</v>
      </c>
      <c r="AU825" s="0" t="n">
        <v>13</v>
      </c>
      <c r="AV825" s="0" t="n">
        <v>11</v>
      </c>
      <c r="AW825" s="0" t="n">
        <v>13</v>
      </c>
      <c r="AX825" s="0" t="n">
        <v>11</v>
      </c>
      <c r="AY825" s="0" t="n">
        <v>13</v>
      </c>
      <c r="AZ825" s="0" t="n">
        <v>85.1</v>
      </c>
      <c r="BA825" s="0" t="n">
        <v>85.1</v>
      </c>
      <c r="BB825" s="0" t="n">
        <v>17.069</v>
      </c>
      <c r="BC825" s="0" t="n">
        <v>154</v>
      </c>
      <c r="BD825" s="0" t="n">
        <v>0</v>
      </c>
      <c r="BE825" s="0" t="n">
        <v>1764</v>
      </c>
      <c r="BF825" s="0" t="s">
        <v>15353</v>
      </c>
    </row>
    <row r="826" customFormat="false" ht="14.25" hidden="false" customHeight="false" outlineLevel="0" collapsed="false">
      <c r="A826" s="0" t="s">
        <v>15354</v>
      </c>
      <c r="B826" s="0" t="s">
        <v>15355</v>
      </c>
      <c r="C826" s="1" t="n">
        <v>1.0719</v>
      </c>
      <c r="D826" s="1" t="n">
        <v>0.26391</v>
      </c>
      <c r="E826" s="1" t="n">
        <v>8.2631</v>
      </c>
      <c r="F826" s="2" t="n">
        <v>1.0438</v>
      </c>
      <c r="G826" s="2" t="n">
        <v>0.38776</v>
      </c>
      <c r="H826" s="2" t="n">
        <v>8.1953</v>
      </c>
      <c r="I826" s="3" t="n">
        <f aca="false">F826/C826</f>
        <v>0.973784867991417</v>
      </c>
      <c r="J826" s="0" t="s">
        <v>15356</v>
      </c>
      <c r="K826" s="0" t="s">
        <v>15357</v>
      </c>
      <c r="L826" s="0" t="s">
        <v>15358</v>
      </c>
      <c r="M826" s="0" t="s">
        <v>15359</v>
      </c>
      <c r="O826" s="0" t="s">
        <v>15360</v>
      </c>
      <c r="P826" s="0" t="s">
        <v>15361</v>
      </c>
      <c r="Q826" s="0" t="s">
        <v>1818</v>
      </c>
      <c r="R826" s="0" t="s">
        <v>1819</v>
      </c>
      <c r="S826" s="0" t="s">
        <v>1820</v>
      </c>
      <c r="U826" s="0" t="s">
        <v>1367</v>
      </c>
      <c r="V826" s="0" t="s">
        <v>1368</v>
      </c>
      <c r="Y826" s="0" t="s">
        <v>15362</v>
      </c>
      <c r="Z826" s="0" t="s">
        <v>15363</v>
      </c>
      <c r="AB826" s="0" t="s">
        <v>15364</v>
      </c>
      <c r="AF826" s="0" t="n">
        <v>8</v>
      </c>
      <c r="AG826" s="0" t="s">
        <v>101</v>
      </c>
      <c r="AH826" s="0" t="n">
        <v>4288344</v>
      </c>
      <c r="AI826" s="0" t="s">
        <v>15365</v>
      </c>
      <c r="AJ826" s="0" t="s">
        <v>15366</v>
      </c>
      <c r="AK826" s="0" t="s">
        <v>15367</v>
      </c>
      <c r="AL826" s="0" t="s">
        <v>15368</v>
      </c>
      <c r="AM826" s="0" t="s">
        <v>1023</v>
      </c>
      <c r="AN826" s="0" t="s">
        <v>1024</v>
      </c>
      <c r="AO826" s="0" t="s">
        <v>1025</v>
      </c>
      <c r="AP826" s="0" t="s">
        <v>1024</v>
      </c>
      <c r="AS826" s="0" t="n">
        <v>2</v>
      </c>
      <c r="AT826" s="0" t="n">
        <v>2</v>
      </c>
      <c r="AU826" s="0" t="n">
        <v>2</v>
      </c>
      <c r="AV826" s="0" t="n">
        <v>2</v>
      </c>
      <c r="AW826" s="0" t="n">
        <v>2</v>
      </c>
      <c r="AX826" s="0" t="n">
        <v>2</v>
      </c>
      <c r="AY826" s="0" t="n">
        <v>2</v>
      </c>
      <c r="AZ826" s="0" t="n">
        <v>7.7</v>
      </c>
      <c r="BA826" s="0" t="n">
        <v>7.7</v>
      </c>
      <c r="BB826" s="0" t="n">
        <v>36.069</v>
      </c>
      <c r="BC826" s="0" t="n">
        <v>326</v>
      </c>
      <c r="BD826" s="0" t="n">
        <v>1.6386E-006</v>
      </c>
      <c r="BE826" s="0" t="n">
        <v>30</v>
      </c>
      <c r="BF826" s="0" t="s">
        <v>15369</v>
      </c>
    </row>
    <row r="827" customFormat="false" ht="14.25" hidden="false" customHeight="false" outlineLevel="0" collapsed="false">
      <c r="A827" s="0" t="s">
        <v>15370</v>
      </c>
      <c r="B827" s="0" t="s">
        <v>15371</v>
      </c>
      <c r="C827" s="1" t="n">
        <v>1.0037</v>
      </c>
      <c r="D827" s="1" t="n">
        <v>0.39651</v>
      </c>
      <c r="E827" s="1" t="n">
        <v>17.419</v>
      </c>
      <c r="F827" s="2" t="n">
        <v>0.97723</v>
      </c>
      <c r="G827" s="2" t="n">
        <v>0.40419</v>
      </c>
      <c r="H827" s="2" t="n">
        <v>13.255</v>
      </c>
      <c r="I827" s="3" t="n">
        <f aca="false">F827/C827</f>
        <v>0.973627577961542</v>
      </c>
      <c r="J827" s="0" t="s">
        <v>15372</v>
      </c>
      <c r="K827" s="0" t="s">
        <v>15373</v>
      </c>
      <c r="L827" s="0" t="s">
        <v>15374</v>
      </c>
      <c r="M827" s="0" t="s">
        <v>15375</v>
      </c>
      <c r="O827" s="0" t="s">
        <v>15376</v>
      </c>
      <c r="P827" s="0" t="s">
        <v>15377</v>
      </c>
      <c r="Q827" s="0" t="s">
        <v>15378</v>
      </c>
      <c r="R827" s="0" t="s">
        <v>15379</v>
      </c>
      <c r="S827" s="0" t="s">
        <v>15380</v>
      </c>
      <c r="W827" s="0" t="s">
        <v>15381</v>
      </c>
      <c r="X827" s="0" t="s">
        <v>15382</v>
      </c>
      <c r="Y827" s="0" t="s">
        <v>2298</v>
      </c>
      <c r="Z827" s="0" t="s">
        <v>2299</v>
      </c>
      <c r="AB827" s="0" t="s">
        <v>15383</v>
      </c>
      <c r="AC827" s="0" t="s">
        <v>12543</v>
      </c>
      <c r="AD827" s="0" t="s">
        <v>12544</v>
      </c>
      <c r="AE827" s="0" t="s">
        <v>15384</v>
      </c>
      <c r="AF827" s="0" t="n">
        <v>13</v>
      </c>
      <c r="AG827" s="0" t="s">
        <v>101</v>
      </c>
      <c r="AH827" s="0" t="n">
        <v>104813137</v>
      </c>
      <c r="AI827" s="0" t="s">
        <v>15385</v>
      </c>
      <c r="AJ827" s="0" t="s">
        <v>15386</v>
      </c>
      <c r="AM827" s="0" t="s">
        <v>6039</v>
      </c>
      <c r="AN827" s="0" t="s">
        <v>6040</v>
      </c>
      <c r="AQ827" s="0" t="s">
        <v>144</v>
      </c>
      <c r="AS827" s="0" t="n">
        <v>2</v>
      </c>
      <c r="AT827" s="0" t="n">
        <v>7</v>
      </c>
      <c r="AU827" s="0" t="n">
        <v>8</v>
      </c>
      <c r="AV827" s="0" t="n">
        <v>7</v>
      </c>
      <c r="AW827" s="0" t="n">
        <v>8</v>
      </c>
      <c r="AX827" s="0" t="n">
        <v>7</v>
      </c>
      <c r="AY827" s="0" t="n">
        <v>8</v>
      </c>
      <c r="AZ827" s="0" t="n">
        <v>20.9</v>
      </c>
      <c r="BA827" s="0" t="n">
        <v>20.9</v>
      </c>
      <c r="BB827" s="0" t="n">
        <v>80.47</v>
      </c>
      <c r="BC827" s="0" t="n">
        <v>704</v>
      </c>
      <c r="BD827" s="0" t="n">
        <v>1.1631E-093</v>
      </c>
      <c r="BE827" s="0" t="n">
        <v>1981</v>
      </c>
      <c r="BF827" s="0" t="s">
        <v>15387</v>
      </c>
    </row>
    <row r="828" customFormat="false" ht="14.25" hidden="false" customHeight="false" outlineLevel="0" collapsed="false">
      <c r="A828" s="0" t="s">
        <v>15388</v>
      </c>
      <c r="B828" s="0" t="s">
        <v>15389</v>
      </c>
      <c r="C828" s="1" t="n">
        <v>1.0283</v>
      </c>
      <c r="D828" s="1" t="n">
        <v>0.34517</v>
      </c>
      <c r="E828" s="1" t="n">
        <v>30.523</v>
      </c>
      <c r="F828" s="2" t="n">
        <v>1.0011</v>
      </c>
      <c r="G828" s="2" t="n">
        <v>0.48997</v>
      </c>
      <c r="H828" s="2" t="n">
        <v>22.579</v>
      </c>
      <c r="I828" s="3" t="n">
        <f aca="false">F828/C828</f>
        <v>0.973548575318487</v>
      </c>
      <c r="J828" s="0" t="s">
        <v>15390</v>
      </c>
      <c r="K828" s="0" t="s">
        <v>15389</v>
      </c>
      <c r="L828" s="0" t="s">
        <v>15391</v>
      </c>
      <c r="M828" s="0" t="s">
        <v>15392</v>
      </c>
      <c r="N828" s="0" t="s">
        <v>15393</v>
      </c>
      <c r="O828" s="0" t="s">
        <v>15394</v>
      </c>
      <c r="P828" s="0" t="s">
        <v>15395</v>
      </c>
      <c r="Q828" s="0" t="s">
        <v>15396</v>
      </c>
      <c r="R828" s="0" t="s">
        <v>15397</v>
      </c>
      <c r="S828" s="0" t="s">
        <v>15398</v>
      </c>
      <c r="T828" s="0" t="s">
        <v>15399</v>
      </c>
      <c r="U828" s="0" t="s">
        <v>15400</v>
      </c>
      <c r="V828" s="0" t="s">
        <v>15401</v>
      </c>
      <c r="W828" s="0" t="s">
        <v>120</v>
      </c>
      <c r="X828" s="0" t="s">
        <v>121</v>
      </c>
      <c r="Y828" s="0" t="s">
        <v>15402</v>
      </c>
      <c r="Z828" s="0" t="s">
        <v>15403</v>
      </c>
      <c r="AA828" s="0" t="s">
        <v>15404</v>
      </c>
      <c r="AB828" s="0" t="s">
        <v>15405</v>
      </c>
      <c r="AC828" s="0" t="s">
        <v>71</v>
      </c>
      <c r="AD828" s="0" t="s">
        <v>72</v>
      </c>
      <c r="AE828" s="0" t="s">
        <v>15406</v>
      </c>
      <c r="AF828" s="0" t="n">
        <v>4</v>
      </c>
      <c r="AG828" s="0" t="s">
        <v>101</v>
      </c>
      <c r="AH828" s="0" t="n">
        <v>43544393</v>
      </c>
      <c r="AI828" s="0" t="s">
        <v>15407</v>
      </c>
      <c r="AJ828" s="0" t="s">
        <v>15408</v>
      </c>
      <c r="AK828" s="0" t="s">
        <v>15409</v>
      </c>
      <c r="AL828" s="0" t="s">
        <v>15410</v>
      </c>
      <c r="AM828" s="0" t="s">
        <v>15411</v>
      </c>
      <c r="AN828" s="0" t="s">
        <v>15412</v>
      </c>
      <c r="AO828" s="0" t="s">
        <v>15413</v>
      </c>
      <c r="AP828" s="0" t="s">
        <v>15414</v>
      </c>
      <c r="AQ828" s="0" t="s">
        <v>144</v>
      </c>
      <c r="AS828" s="0" t="n">
        <v>4</v>
      </c>
      <c r="AT828" s="0" t="n">
        <v>50</v>
      </c>
      <c r="AU828" s="0" t="n">
        <v>53</v>
      </c>
      <c r="AV828" s="0" t="n">
        <v>50</v>
      </c>
      <c r="AW828" s="0" t="n">
        <v>53</v>
      </c>
      <c r="AX828" s="0" t="n">
        <v>42</v>
      </c>
      <c r="AY828" s="0" t="n">
        <v>45</v>
      </c>
      <c r="AZ828" s="0" t="n">
        <v>36.8</v>
      </c>
      <c r="BA828" s="0" t="n">
        <v>36.8</v>
      </c>
      <c r="BB828" s="0" t="n">
        <v>269.83</v>
      </c>
      <c r="BC828" s="0" t="n">
        <v>2541</v>
      </c>
      <c r="BD828" s="0" t="n">
        <v>0</v>
      </c>
      <c r="BE828" s="0" t="n">
        <v>2646</v>
      </c>
      <c r="BF828" s="0" t="s">
        <v>15415</v>
      </c>
    </row>
    <row r="829" customFormat="false" ht="14.25" hidden="false" customHeight="false" outlineLevel="0" collapsed="false">
      <c r="A829" s="0" t="s">
        <v>15416</v>
      </c>
      <c r="B829" s="0" t="s">
        <v>5154</v>
      </c>
      <c r="C829" s="1" t="n">
        <v>1.0661</v>
      </c>
      <c r="D829" s="1" t="n">
        <v>0.27392</v>
      </c>
      <c r="E829" s="1" t="n">
        <v>55.325</v>
      </c>
      <c r="F829" s="2" t="n">
        <v>1.0378</v>
      </c>
      <c r="G829" s="2" t="n">
        <v>0.40421</v>
      </c>
      <c r="H829" s="2" t="n">
        <v>38.701</v>
      </c>
      <c r="I829" s="3" t="n">
        <f aca="false">F829/C829</f>
        <v>0.973454647781634</v>
      </c>
      <c r="J829" s="0" t="s">
        <v>5155</v>
      </c>
      <c r="K829" s="0" t="s">
        <v>15417</v>
      </c>
      <c r="L829" s="0" t="s">
        <v>15418</v>
      </c>
      <c r="M829" s="0" t="s">
        <v>5158</v>
      </c>
      <c r="O829" s="0" t="s">
        <v>15419</v>
      </c>
      <c r="Q829" s="0" t="s">
        <v>5161</v>
      </c>
      <c r="R829" s="0" t="s">
        <v>5162</v>
      </c>
      <c r="S829" s="0" t="s">
        <v>5163</v>
      </c>
      <c r="W829" s="0" t="s">
        <v>5164</v>
      </c>
      <c r="X829" s="0" t="s">
        <v>5165</v>
      </c>
      <c r="AB829" s="0" t="s">
        <v>5166</v>
      </c>
      <c r="AF829" s="0" t="n">
        <v>6</v>
      </c>
      <c r="AG829" s="0" t="s">
        <v>74</v>
      </c>
      <c r="AH829" s="0" t="n">
        <v>67217005</v>
      </c>
      <c r="AI829" s="0" t="s">
        <v>5167</v>
      </c>
      <c r="AJ829" s="0" t="s">
        <v>5168</v>
      </c>
      <c r="AQ829" s="0" t="s">
        <v>757</v>
      </c>
      <c r="AS829" s="0" t="n">
        <v>3</v>
      </c>
      <c r="AT829" s="0" t="n">
        <v>7</v>
      </c>
      <c r="AU829" s="0" t="n">
        <v>10</v>
      </c>
      <c r="AV829" s="0" t="n">
        <v>1</v>
      </c>
      <c r="AW829" s="0" t="n">
        <v>1</v>
      </c>
      <c r="AX829" s="0" t="n">
        <v>1</v>
      </c>
      <c r="AY829" s="0" t="n">
        <v>1</v>
      </c>
      <c r="AZ829" s="0" t="n">
        <v>37</v>
      </c>
      <c r="BA829" s="0" t="n">
        <v>7.4</v>
      </c>
      <c r="BB829" s="0" t="n">
        <v>42.944</v>
      </c>
      <c r="BC829" s="0" t="n">
        <v>392</v>
      </c>
      <c r="BD829" s="0" t="n">
        <v>1.0089E-180</v>
      </c>
      <c r="BE829" s="0" t="n">
        <v>2724</v>
      </c>
      <c r="BF829" s="0" t="s">
        <v>15420</v>
      </c>
    </row>
    <row r="830" customFormat="false" ht="14.25" hidden="false" customHeight="false" outlineLevel="0" collapsed="false">
      <c r="A830" s="0" t="s">
        <v>15421</v>
      </c>
      <c r="B830" s="0" t="s">
        <v>15422</v>
      </c>
      <c r="C830" s="1" t="n">
        <v>1.0248</v>
      </c>
      <c r="D830" s="1" t="n">
        <v>0.35217</v>
      </c>
      <c r="E830" s="1" t="n">
        <v>6.2167</v>
      </c>
      <c r="F830" s="2" t="n">
        <v>0.99747</v>
      </c>
      <c r="G830" s="2" t="n">
        <v>0.4768</v>
      </c>
      <c r="H830" s="2" t="n">
        <v>4.2898</v>
      </c>
      <c r="I830" s="3" t="n">
        <f aca="false">F830/C830</f>
        <v>0.973331381733021</v>
      </c>
      <c r="J830" s="0" t="s">
        <v>15423</v>
      </c>
      <c r="K830" s="0" t="s">
        <v>15424</v>
      </c>
      <c r="L830" s="0" t="s">
        <v>15425</v>
      </c>
      <c r="M830" s="0" t="s">
        <v>15426</v>
      </c>
      <c r="O830" s="0" t="s">
        <v>15427</v>
      </c>
      <c r="P830" s="0" t="s">
        <v>15428</v>
      </c>
      <c r="Q830" s="0" t="s">
        <v>15429</v>
      </c>
      <c r="R830" s="0" t="s">
        <v>15430</v>
      </c>
      <c r="S830" s="0" t="s">
        <v>15431</v>
      </c>
      <c r="U830" s="0" t="s">
        <v>3475</v>
      </c>
      <c r="V830" s="0" t="s">
        <v>3476</v>
      </c>
      <c r="AB830" s="0" t="s">
        <v>15432</v>
      </c>
      <c r="AC830" s="0" t="s">
        <v>2165</v>
      </c>
      <c r="AD830" s="0" t="s">
        <v>2166</v>
      </c>
      <c r="AE830" s="0" t="s">
        <v>15433</v>
      </c>
      <c r="AF830" s="0" t="n">
        <v>8</v>
      </c>
      <c r="AG830" s="0" t="s">
        <v>74</v>
      </c>
      <c r="AH830" s="0" t="n">
        <v>86090660</v>
      </c>
      <c r="AI830" s="0" t="s">
        <v>15434</v>
      </c>
      <c r="AJ830" s="0" t="s">
        <v>15435</v>
      </c>
      <c r="AS830" s="0" t="n">
        <v>1</v>
      </c>
      <c r="AT830" s="0" t="n">
        <v>3</v>
      </c>
      <c r="AU830" s="0" t="n">
        <v>4</v>
      </c>
      <c r="AV830" s="0" t="n">
        <v>3</v>
      </c>
      <c r="AW830" s="0" t="n">
        <v>4</v>
      </c>
      <c r="AX830" s="0" t="n">
        <v>3</v>
      </c>
      <c r="AY830" s="0" t="n">
        <v>4</v>
      </c>
      <c r="AZ830" s="0" t="n">
        <v>43.8</v>
      </c>
      <c r="BA830" s="0" t="n">
        <v>43.8</v>
      </c>
      <c r="BB830" s="0" t="n">
        <v>16.331</v>
      </c>
      <c r="BC830" s="0" t="n">
        <v>137</v>
      </c>
      <c r="BD830" s="0" t="n">
        <v>1.0567E-096</v>
      </c>
      <c r="BE830" s="0" t="n">
        <v>1157</v>
      </c>
      <c r="BF830" s="0" t="s">
        <v>15436</v>
      </c>
    </row>
    <row r="831" customFormat="false" ht="14.25" hidden="false" customHeight="false" outlineLevel="0" collapsed="false">
      <c r="A831" s="0" t="s">
        <v>15437</v>
      </c>
      <c r="B831" s="0" t="s">
        <v>15438</v>
      </c>
      <c r="C831" s="1" t="n">
        <v>1.2649</v>
      </c>
      <c r="D831" s="1" t="n">
        <v>0.059332</v>
      </c>
      <c r="E831" s="1" t="n">
        <v>41.73</v>
      </c>
      <c r="F831" s="2" t="n">
        <v>1.2311</v>
      </c>
      <c r="G831" s="2" t="n">
        <v>0.067762</v>
      </c>
      <c r="H831" s="2" t="n">
        <v>36.51</v>
      </c>
      <c r="I831" s="3" t="n">
        <f aca="false">F831/C831</f>
        <v>0.97327852004111</v>
      </c>
      <c r="J831" s="0" t="s">
        <v>15439</v>
      </c>
      <c r="K831" s="0" t="s">
        <v>15440</v>
      </c>
      <c r="L831" s="0" t="s">
        <v>15441</v>
      </c>
      <c r="M831" s="0" t="s">
        <v>15442</v>
      </c>
      <c r="O831" s="0" t="s">
        <v>15443</v>
      </c>
      <c r="P831" s="0" t="s">
        <v>15444</v>
      </c>
      <c r="Q831" s="0" t="s">
        <v>11258</v>
      </c>
      <c r="R831" s="0" t="s">
        <v>11259</v>
      </c>
      <c r="S831" s="0" t="s">
        <v>11260</v>
      </c>
      <c r="T831" s="0" t="s">
        <v>15445</v>
      </c>
      <c r="U831" s="0" t="s">
        <v>15446</v>
      </c>
      <c r="V831" s="0" t="s">
        <v>15447</v>
      </c>
      <c r="W831" s="0" t="s">
        <v>15448</v>
      </c>
      <c r="X831" s="0" t="s">
        <v>15449</v>
      </c>
      <c r="Y831" s="0" t="s">
        <v>15450</v>
      </c>
      <c r="Z831" s="0" t="s">
        <v>15451</v>
      </c>
      <c r="AB831" s="0" t="s">
        <v>15452</v>
      </c>
      <c r="AC831" s="0" t="s">
        <v>11268</v>
      </c>
      <c r="AD831" s="0" t="s">
        <v>11269</v>
      </c>
      <c r="AE831" s="0" t="s">
        <v>11270</v>
      </c>
      <c r="AF831" s="0" t="n">
        <v>9</v>
      </c>
      <c r="AG831" s="0" t="s">
        <v>74</v>
      </c>
      <c r="AH831" s="0" t="n">
        <v>108594474</v>
      </c>
      <c r="AI831" s="0" t="s">
        <v>15453</v>
      </c>
      <c r="AJ831" s="0" t="s">
        <v>15454</v>
      </c>
      <c r="AK831" s="0" t="s">
        <v>11273</v>
      </c>
      <c r="AL831" s="0" t="s">
        <v>11274</v>
      </c>
      <c r="AM831" s="0" t="s">
        <v>15455</v>
      </c>
      <c r="AN831" s="0" t="s">
        <v>15456</v>
      </c>
      <c r="AO831" s="0" t="s">
        <v>11277</v>
      </c>
      <c r="AP831" s="0" t="s">
        <v>11278</v>
      </c>
      <c r="AS831" s="0" t="n">
        <v>2</v>
      </c>
      <c r="AT831" s="0" t="n">
        <v>2</v>
      </c>
      <c r="AU831" s="0" t="n">
        <v>7</v>
      </c>
      <c r="AV831" s="0" t="n">
        <v>2</v>
      </c>
      <c r="AW831" s="0" t="n">
        <v>7</v>
      </c>
      <c r="AX831" s="0" t="n">
        <v>2</v>
      </c>
      <c r="AY831" s="0" t="n">
        <v>7</v>
      </c>
      <c r="AZ831" s="0" t="n">
        <v>31.3</v>
      </c>
      <c r="BA831" s="0" t="n">
        <v>31.3</v>
      </c>
      <c r="BB831" s="0" t="n">
        <v>45.589</v>
      </c>
      <c r="BC831" s="0" t="n">
        <v>402</v>
      </c>
      <c r="BD831" s="0" t="n">
        <v>3.2635E-146</v>
      </c>
      <c r="BE831" s="0" t="n">
        <v>1414</v>
      </c>
      <c r="BF831" s="0" t="s">
        <v>15457</v>
      </c>
    </row>
    <row r="832" customFormat="false" ht="14.25" hidden="false" customHeight="false" outlineLevel="0" collapsed="false">
      <c r="A832" s="0" t="s">
        <v>15458</v>
      </c>
      <c r="B832" s="0" t="s">
        <v>15459</v>
      </c>
      <c r="C832" s="1" t="n">
        <v>1.4065</v>
      </c>
      <c r="D832" s="1" t="n">
        <v>0.015548</v>
      </c>
      <c r="E832" s="1" t="n">
        <v>17.42</v>
      </c>
      <c r="F832" s="2" t="n">
        <v>1.3688</v>
      </c>
      <c r="G832" s="2" t="n">
        <v>0.011646</v>
      </c>
      <c r="H832" s="2" t="n">
        <v>45.133</v>
      </c>
      <c r="I832" s="3" t="n">
        <f aca="false">F832/C832</f>
        <v>0.97319587628866</v>
      </c>
      <c r="J832" s="0" t="s">
        <v>15460</v>
      </c>
      <c r="K832" s="0" t="s">
        <v>15461</v>
      </c>
      <c r="L832" s="0" t="s">
        <v>15462</v>
      </c>
      <c r="M832" s="0" t="s">
        <v>15463</v>
      </c>
      <c r="O832" s="0" t="s">
        <v>15464</v>
      </c>
      <c r="P832" s="0" t="s">
        <v>15465</v>
      </c>
      <c r="Q832" s="0" t="s">
        <v>15466</v>
      </c>
      <c r="R832" s="0" t="s">
        <v>15467</v>
      </c>
      <c r="S832" s="0" t="s">
        <v>15468</v>
      </c>
      <c r="T832" s="0" t="s">
        <v>15469</v>
      </c>
      <c r="U832" s="0" t="s">
        <v>323</v>
      </c>
      <c r="V832" s="0" t="s">
        <v>324</v>
      </c>
      <c r="AB832" s="0" t="s">
        <v>15470</v>
      </c>
      <c r="AC832" s="0" t="s">
        <v>15471</v>
      </c>
      <c r="AD832" s="0" t="s">
        <v>15472</v>
      </c>
      <c r="AE832" s="0" t="s">
        <v>15473</v>
      </c>
      <c r="AF832" s="0" t="n">
        <v>14</v>
      </c>
      <c r="AG832" s="0" t="s">
        <v>101</v>
      </c>
      <c r="AH832" s="0" t="n">
        <v>66703214</v>
      </c>
      <c r="AI832" s="0" t="s">
        <v>15474</v>
      </c>
      <c r="AJ832" s="0" t="s">
        <v>15475</v>
      </c>
      <c r="AK832" s="0" t="s">
        <v>15476</v>
      </c>
      <c r="AL832" s="0" t="s">
        <v>15477</v>
      </c>
      <c r="AQ832" s="0" t="s">
        <v>144</v>
      </c>
      <c r="AS832" s="0" t="n">
        <v>2</v>
      </c>
      <c r="AT832" s="0" t="n">
        <v>16</v>
      </c>
      <c r="AU832" s="0" t="n">
        <v>19</v>
      </c>
      <c r="AV832" s="0" t="n">
        <v>16</v>
      </c>
      <c r="AW832" s="0" t="n">
        <v>19</v>
      </c>
      <c r="AX832" s="0" t="n">
        <v>16</v>
      </c>
      <c r="AY832" s="0" t="n">
        <v>19</v>
      </c>
      <c r="AZ832" s="0" t="n">
        <v>52.3</v>
      </c>
      <c r="BA832" s="0" t="n">
        <v>52.3</v>
      </c>
      <c r="BB832" s="0" t="n">
        <v>62.515</v>
      </c>
      <c r="BC832" s="0" t="n">
        <v>554</v>
      </c>
      <c r="BD832" s="0" t="n">
        <v>0</v>
      </c>
      <c r="BE832" s="0" t="n">
        <v>2089</v>
      </c>
      <c r="BF832" s="0" t="s">
        <v>15478</v>
      </c>
    </row>
    <row r="833" customFormat="false" ht="14.25" hidden="false" customHeight="false" outlineLevel="0" collapsed="false">
      <c r="A833" s="0" t="s">
        <v>15479</v>
      </c>
      <c r="B833" s="0" t="s">
        <v>15480</v>
      </c>
      <c r="C833" s="1" t="n">
        <v>1.1234</v>
      </c>
      <c r="D833" s="1" t="n">
        <v>0.18547</v>
      </c>
      <c r="E833" s="1" t="n">
        <v>36.524</v>
      </c>
      <c r="F833" s="2" t="n">
        <v>1.0917</v>
      </c>
      <c r="G833" s="2" t="n">
        <v>0.26986</v>
      </c>
      <c r="H833" s="2" t="n">
        <v>43.918</v>
      </c>
      <c r="I833" s="3" t="n">
        <f aca="false">F833/C833</f>
        <v>0.971782090083675</v>
      </c>
      <c r="J833" s="0" t="s">
        <v>15481</v>
      </c>
      <c r="K833" s="0" t="s">
        <v>15482</v>
      </c>
      <c r="L833" s="0" t="s">
        <v>15483</v>
      </c>
      <c r="M833" s="0" t="s">
        <v>15484</v>
      </c>
      <c r="O833" s="0" t="s">
        <v>15485</v>
      </c>
      <c r="P833" s="0" t="s">
        <v>15486</v>
      </c>
      <c r="Q833" s="0" t="s">
        <v>15487</v>
      </c>
      <c r="R833" s="0" t="s">
        <v>15488</v>
      </c>
      <c r="S833" s="0" t="s">
        <v>15489</v>
      </c>
      <c r="U833" s="0" t="s">
        <v>15490</v>
      </c>
      <c r="V833" s="0" t="s">
        <v>15491</v>
      </c>
      <c r="W833" s="0" t="s">
        <v>15492</v>
      </c>
      <c r="X833" s="0" t="s">
        <v>15493</v>
      </c>
      <c r="Y833" s="0" t="s">
        <v>15494</v>
      </c>
      <c r="Z833" s="0" t="s">
        <v>15495</v>
      </c>
      <c r="AB833" s="0" t="s">
        <v>15496</v>
      </c>
      <c r="AC833" s="0" t="s">
        <v>1427</v>
      </c>
      <c r="AD833" s="0" t="s">
        <v>1428</v>
      </c>
      <c r="AE833" s="0" t="s">
        <v>15497</v>
      </c>
      <c r="AF833" s="0" t="n">
        <v>17</v>
      </c>
      <c r="AG833" s="0" t="s">
        <v>101</v>
      </c>
      <c r="AH833" s="0" t="n">
        <v>81772445</v>
      </c>
      <c r="AI833" s="0" t="s">
        <v>15498</v>
      </c>
      <c r="AJ833" s="0" t="s">
        <v>15499</v>
      </c>
      <c r="AK833" s="0" t="s">
        <v>15500</v>
      </c>
      <c r="AL833" s="0" t="s">
        <v>15501</v>
      </c>
      <c r="AM833" s="0" t="s">
        <v>15502</v>
      </c>
      <c r="AN833" s="0" t="s">
        <v>15503</v>
      </c>
      <c r="AO833" s="0" t="s">
        <v>15504</v>
      </c>
      <c r="AP833" s="0" t="s">
        <v>15505</v>
      </c>
      <c r="AS833" s="0" t="n">
        <v>1</v>
      </c>
      <c r="AT833" s="0" t="n">
        <v>8</v>
      </c>
      <c r="AU833" s="0" t="n">
        <v>6</v>
      </c>
      <c r="AV833" s="0" t="n">
        <v>8</v>
      </c>
      <c r="AW833" s="0" t="n">
        <v>6</v>
      </c>
      <c r="AX833" s="0" t="n">
        <v>3</v>
      </c>
      <c r="AY833" s="0" t="n">
        <v>2</v>
      </c>
      <c r="AZ833" s="0" t="n">
        <v>14.8</v>
      </c>
      <c r="BA833" s="0" t="n">
        <v>14.8</v>
      </c>
      <c r="BB833" s="0" t="n">
        <v>108.03</v>
      </c>
      <c r="BC833" s="0" t="n">
        <v>970</v>
      </c>
      <c r="BD833" s="0" t="n">
        <v>1.2227E-221</v>
      </c>
      <c r="BE833" s="0" t="n">
        <v>56</v>
      </c>
      <c r="BF833" s="0" t="s">
        <v>15506</v>
      </c>
    </row>
    <row r="834" customFormat="false" ht="14.25" hidden="false" customHeight="false" outlineLevel="0" collapsed="false">
      <c r="A834" s="0" t="s">
        <v>15507</v>
      </c>
      <c r="B834" s="0" t="s">
        <v>15508</v>
      </c>
      <c r="C834" s="1" t="n">
        <v>1.0324</v>
      </c>
      <c r="D834" s="1" t="n">
        <v>0.337</v>
      </c>
      <c r="E834" s="1" t="n">
        <v>12.868</v>
      </c>
      <c r="F834" s="2" t="n">
        <v>1.0029</v>
      </c>
      <c r="G834" s="2" t="n">
        <v>0.49616</v>
      </c>
      <c r="H834" s="2" t="n">
        <v>20.345</v>
      </c>
      <c r="I834" s="3" t="n">
        <f aca="false">F834/C834</f>
        <v>0.971425803951957</v>
      </c>
      <c r="J834" s="0" t="s">
        <v>15509</v>
      </c>
      <c r="K834" s="0" t="s">
        <v>15510</v>
      </c>
      <c r="L834" s="0" t="s">
        <v>15511</v>
      </c>
      <c r="M834" s="0" t="s">
        <v>15512</v>
      </c>
      <c r="O834" s="0" t="s">
        <v>15513</v>
      </c>
      <c r="P834" s="0" t="s">
        <v>15514</v>
      </c>
      <c r="Q834" s="0" t="s">
        <v>15515</v>
      </c>
      <c r="R834" s="0" t="s">
        <v>15516</v>
      </c>
      <c r="S834" s="0" t="s">
        <v>15517</v>
      </c>
      <c r="AB834" s="0" t="s">
        <v>15518</v>
      </c>
      <c r="AC834" s="0" t="s">
        <v>2165</v>
      </c>
      <c r="AD834" s="0" t="s">
        <v>2166</v>
      </c>
      <c r="AE834" s="0" t="s">
        <v>15519</v>
      </c>
      <c r="AF834" s="0" t="n">
        <v>19</v>
      </c>
      <c r="AG834" s="0" t="s">
        <v>101</v>
      </c>
      <c r="AH834" s="0" t="n">
        <v>4007507</v>
      </c>
      <c r="AI834" s="0" t="s">
        <v>15520</v>
      </c>
      <c r="AJ834" s="0" t="s">
        <v>15521</v>
      </c>
      <c r="AM834" s="0" t="s">
        <v>15522</v>
      </c>
      <c r="AN834" s="0" t="s">
        <v>15523</v>
      </c>
      <c r="AQ834" s="0" t="s">
        <v>144</v>
      </c>
      <c r="AS834" s="0" t="n">
        <v>1</v>
      </c>
      <c r="AT834" s="0" t="n">
        <v>9</v>
      </c>
      <c r="AU834" s="0" t="n">
        <v>13</v>
      </c>
      <c r="AV834" s="0" t="n">
        <v>9</v>
      </c>
      <c r="AW834" s="0" t="n">
        <v>13</v>
      </c>
      <c r="AX834" s="0" t="n">
        <v>9</v>
      </c>
      <c r="AY834" s="0" t="n">
        <v>13</v>
      </c>
      <c r="AZ834" s="0" t="n">
        <v>57.3</v>
      </c>
      <c r="BA834" s="0" t="n">
        <v>57.3</v>
      </c>
      <c r="BB834" s="0" t="n">
        <v>50.834</v>
      </c>
      <c r="BC834" s="0" t="n">
        <v>464</v>
      </c>
      <c r="BD834" s="0" t="n">
        <v>1.8559E-263</v>
      </c>
      <c r="BE834" s="0" t="n">
        <v>1007</v>
      </c>
      <c r="BF834" s="0" t="s">
        <v>15524</v>
      </c>
    </row>
    <row r="835" customFormat="false" ht="14.25" hidden="false" customHeight="false" outlineLevel="0" collapsed="false">
      <c r="A835" s="0" t="s">
        <v>15525</v>
      </c>
      <c r="B835" s="0" t="s">
        <v>15526</v>
      </c>
      <c r="C835" s="1" t="n">
        <v>1.1733</v>
      </c>
      <c r="D835" s="1" t="n">
        <v>0.12748</v>
      </c>
      <c r="E835" s="1" t="n">
        <v>48.544</v>
      </c>
      <c r="F835" s="2" t="n">
        <v>1.1397</v>
      </c>
      <c r="G835" s="2" t="n">
        <v>0.17664</v>
      </c>
      <c r="H835" s="2" t="n">
        <v>43.066</v>
      </c>
      <c r="I835" s="3" t="n">
        <f aca="false">F835/C835</f>
        <v>0.971362822807466</v>
      </c>
      <c r="J835" s="0" t="s">
        <v>15527</v>
      </c>
      <c r="K835" s="0" t="s">
        <v>15528</v>
      </c>
      <c r="L835" s="0" t="s">
        <v>15529</v>
      </c>
      <c r="M835" s="0" t="s">
        <v>15530</v>
      </c>
      <c r="N835" s="0" t="s">
        <v>15531</v>
      </c>
      <c r="O835" s="0" t="s">
        <v>15532</v>
      </c>
      <c r="P835" s="0" t="s">
        <v>15533</v>
      </c>
      <c r="Q835" s="0" t="s">
        <v>15534</v>
      </c>
      <c r="R835" s="0" t="s">
        <v>15535</v>
      </c>
      <c r="S835" s="0" t="s">
        <v>15536</v>
      </c>
      <c r="U835" s="0" t="s">
        <v>1084</v>
      </c>
      <c r="V835" s="0" t="s">
        <v>1085</v>
      </c>
      <c r="W835" s="0" t="s">
        <v>15537</v>
      </c>
      <c r="X835" s="0" t="s">
        <v>15538</v>
      </c>
      <c r="Y835" s="0" t="s">
        <v>15539</v>
      </c>
      <c r="Z835" s="0" t="s">
        <v>15540</v>
      </c>
      <c r="AB835" s="0" t="s">
        <v>15541</v>
      </c>
      <c r="AC835" s="0" t="s">
        <v>546</v>
      </c>
      <c r="AD835" s="0" t="s">
        <v>547</v>
      </c>
      <c r="AE835" s="0" t="s">
        <v>15542</v>
      </c>
      <c r="AF835" s="0" t="n">
        <v>6</v>
      </c>
      <c r="AG835" s="0" t="s">
        <v>101</v>
      </c>
      <c r="AH835" s="0" t="n">
        <v>52496230</v>
      </c>
      <c r="AI835" s="0" t="s">
        <v>15543</v>
      </c>
      <c r="AJ835" s="0" t="s">
        <v>15544</v>
      </c>
      <c r="AK835" s="0" t="s">
        <v>11223</v>
      </c>
      <c r="AL835" s="0" t="s">
        <v>11224</v>
      </c>
      <c r="AM835" s="0" t="s">
        <v>15545</v>
      </c>
      <c r="AN835" s="0" t="s">
        <v>15546</v>
      </c>
      <c r="AS835" s="0" t="n">
        <v>1</v>
      </c>
      <c r="AT835" s="0" t="n">
        <v>10</v>
      </c>
      <c r="AU835" s="0" t="n">
        <v>8</v>
      </c>
      <c r="AV835" s="0" t="n">
        <v>10</v>
      </c>
      <c r="AW835" s="0" t="n">
        <v>8</v>
      </c>
      <c r="AX835" s="0" t="n">
        <v>10</v>
      </c>
      <c r="AY835" s="0" t="n">
        <v>8</v>
      </c>
      <c r="AZ835" s="0" t="n">
        <v>54</v>
      </c>
      <c r="BA835" s="0" t="n">
        <v>54</v>
      </c>
      <c r="BB835" s="0" t="n">
        <v>35.44</v>
      </c>
      <c r="BC835" s="0" t="n">
        <v>335</v>
      </c>
      <c r="BD835" s="0" t="n">
        <v>0</v>
      </c>
      <c r="BE835" s="0" t="n">
        <v>335</v>
      </c>
      <c r="BF835" s="0" t="s">
        <v>15547</v>
      </c>
    </row>
    <row r="836" customFormat="false" ht="14.25" hidden="false" customHeight="false" outlineLevel="0" collapsed="false">
      <c r="A836" s="0" t="s">
        <v>15548</v>
      </c>
      <c r="B836" s="0" t="s">
        <v>15549</v>
      </c>
      <c r="C836" s="1" t="n">
        <v>0.96061</v>
      </c>
      <c r="D836" s="1" t="n">
        <v>0.4935</v>
      </c>
      <c r="E836" s="1" t="n">
        <v>37.768</v>
      </c>
      <c r="F836" s="2" t="n">
        <v>0.93305</v>
      </c>
      <c r="G836" s="2" t="n">
        <v>0.2551</v>
      </c>
      <c r="H836" s="2" t="n">
        <v>21.997</v>
      </c>
      <c r="I836" s="3" t="n">
        <f aca="false">F836/C836</f>
        <v>0.971309896836385</v>
      </c>
      <c r="J836" s="0" t="s">
        <v>15550</v>
      </c>
      <c r="K836" s="0" t="s">
        <v>15551</v>
      </c>
      <c r="L836" s="0" t="s">
        <v>15552</v>
      </c>
      <c r="M836" s="0" t="s">
        <v>15553</v>
      </c>
      <c r="N836" s="0" t="s">
        <v>15554</v>
      </c>
      <c r="O836" s="0" t="s">
        <v>15555</v>
      </c>
      <c r="P836" s="0" t="s">
        <v>15556</v>
      </c>
      <c r="Q836" s="0" t="s">
        <v>15557</v>
      </c>
      <c r="R836" s="0" t="s">
        <v>15558</v>
      </c>
      <c r="S836" s="0" t="s">
        <v>15559</v>
      </c>
      <c r="U836" s="0" t="s">
        <v>157</v>
      </c>
      <c r="V836" s="0" t="s">
        <v>158</v>
      </c>
      <c r="AF836" s="0" t="n">
        <v>2</v>
      </c>
      <c r="AG836" s="0" t="s">
        <v>101</v>
      </c>
      <c r="AH836" s="0" t="n">
        <v>143773132</v>
      </c>
      <c r="AI836" s="0" t="s">
        <v>15560</v>
      </c>
      <c r="AJ836" s="0" t="s">
        <v>15561</v>
      </c>
      <c r="AQ836" s="0" t="s">
        <v>144</v>
      </c>
      <c r="AS836" s="0" t="n">
        <v>13</v>
      </c>
      <c r="AT836" s="0" t="n">
        <v>21</v>
      </c>
      <c r="AU836" s="0" t="n">
        <v>32</v>
      </c>
      <c r="AV836" s="0" t="n">
        <v>21</v>
      </c>
      <c r="AW836" s="0" t="n">
        <v>32</v>
      </c>
      <c r="AX836" s="0" t="n">
        <v>21</v>
      </c>
      <c r="AY836" s="0" t="n">
        <v>32</v>
      </c>
      <c r="AZ836" s="0" t="n">
        <v>32.7</v>
      </c>
      <c r="BA836" s="0" t="n">
        <v>32.7</v>
      </c>
      <c r="BB836" s="0" t="n">
        <v>172.88</v>
      </c>
      <c r="BC836" s="0" t="n">
        <v>1605</v>
      </c>
      <c r="BD836" s="0" t="n">
        <v>0</v>
      </c>
      <c r="BE836" s="0" t="n">
        <v>583</v>
      </c>
      <c r="BF836" s="0" t="s">
        <v>15562</v>
      </c>
    </row>
    <row r="837" customFormat="false" ht="14.25" hidden="false" customHeight="false" outlineLevel="0" collapsed="false">
      <c r="A837" s="0" t="s">
        <v>15563</v>
      </c>
      <c r="B837" s="0" t="s">
        <v>15564</v>
      </c>
      <c r="C837" s="1" t="n">
        <v>0.86698</v>
      </c>
      <c r="D837" s="1" t="n">
        <v>0.30479</v>
      </c>
      <c r="E837" s="1" t="n">
        <v>16.03</v>
      </c>
      <c r="F837" s="2" t="n">
        <v>0.84195</v>
      </c>
      <c r="G837" s="2" t="n">
        <v>0.05679</v>
      </c>
      <c r="H837" s="2" t="n">
        <v>35.076</v>
      </c>
      <c r="I837" s="3" t="n">
        <f aca="false">F837/C837</f>
        <v>0.971129668504464</v>
      </c>
      <c r="J837" s="0" t="s">
        <v>15565</v>
      </c>
      <c r="K837" s="0" t="s">
        <v>15566</v>
      </c>
      <c r="L837" s="0" t="s">
        <v>15567</v>
      </c>
      <c r="M837" s="0" t="s">
        <v>15568</v>
      </c>
      <c r="N837" s="0" t="s">
        <v>15569</v>
      </c>
      <c r="O837" s="0" t="s">
        <v>15570</v>
      </c>
      <c r="P837" s="0" t="s">
        <v>15571</v>
      </c>
      <c r="Q837" s="0" t="s">
        <v>11439</v>
      </c>
      <c r="R837" s="0" t="s">
        <v>11440</v>
      </c>
      <c r="S837" s="0" t="s">
        <v>11441</v>
      </c>
      <c r="W837" s="0" t="s">
        <v>15572</v>
      </c>
      <c r="X837" s="0" t="s">
        <v>15573</v>
      </c>
      <c r="Y837" s="0" t="s">
        <v>15574</v>
      </c>
      <c r="Z837" s="0" t="s">
        <v>15575</v>
      </c>
      <c r="AB837" s="0" t="s">
        <v>15576</v>
      </c>
      <c r="AC837" s="0" t="s">
        <v>15577</v>
      </c>
      <c r="AD837" s="0" t="s">
        <v>15578</v>
      </c>
      <c r="AE837" s="0" t="s">
        <v>15579</v>
      </c>
      <c r="AF837" s="0" t="s">
        <v>386</v>
      </c>
      <c r="AG837" s="0" t="s">
        <v>74</v>
      </c>
      <c r="AH837" s="0" t="n">
        <v>136991164</v>
      </c>
      <c r="AI837" s="0" t="s">
        <v>15580</v>
      </c>
      <c r="AJ837" s="0" t="s">
        <v>15581</v>
      </c>
      <c r="AM837" s="0" t="s">
        <v>15582</v>
      </c>
      <c r="AN837" s="0" t="s">
        <v>15583</v>
      </c>
      <c r="AS837" s="0" t="n">
        <v>7</v>
      </c>
      <c r="AT837" s="0" t="n">
        <v>3</v>
      </c>
      <c r="AU837" s="0" t="n">
        <v>3</v>
      </c>
      <c r="AV837" s="0" t="n">
        <v>3</v>
      </c>
      <c r="AW837" s="0" t="n">
        <v>3</v>
      </c>
      <c r="AX837" s="0" t="n">
        <v>3</v>
      </c>
      <c r="AY837" s="0" t="n">
        <v>3</v>
      </c>
      <c r="AZ837" s="0" t="n">
        <v>11</v>
      </c>
      <c r="BA837" s="0" t="n">
        <v>11</v>
      </c>
      <c r="BB837" s="0" t="n">
        <v>34.848</v>
      </c>
      <c r="BC837" s="0" t="n">
        <v>318</v>
      </c>
      <c r="BD837" s="0" t="n">
        <v>8.9737E-009</v>
      </c>
      <c r="BE837" s="0" t="n">
        <v>2025</v>
      </c>
      <c r="BF837" s="0" t="s">
        <v>15584</v>
      </c>
    </row>
    <row r="838" customFormat="false" ht="14.25" hidden="false" customHeight="false" outlineLevel="0" collapsed="false">
      <c r="A838" s="0" t="s">
        <v>15585</v>
      </c>
      <c r="B838" s="0" t="s">
        <v>15586</v>
      </c>
      <c r="C838" s="1" t="n">
        <v>1.0784</v>
      </c>
      <c r="D838" s="1" t="n">
        <v>0.25298</v>
      </c>
      <c r="E838" s="1" t="n">
        <v>28.914</v>
      </c>
      <c r="F838" s="2" t="n">
        <v>1.0469</v>
      </c>
      <c r="G838" s="2" t="n">
        <v>0.37944</v>
      </c>
      <c r="H838" s="2" t="n">
        <v>10.282</v>
      </c>
      <c r="I838" s="3" t="n">
        <f aca="false">F838/C838</f>
        <v>0.970790059347181</v>
      </c>
      <c r="J838" s="0" t="s">
        <v>15587</v>
      </c>
      <c r="K838" s="0" t="s">
        <v>15588</v>
      </c>
      <c r="L838" s="0" t="s">
        <v>15589</v>
      </c>
      <c r="M838" s="0" t="s">
        <v>15590</v>
      </c>
      <c r="O838" s="0" t="s">
        <v>15591</v>
      </c>
      <c r="P838" s="0" t="s">
        <v>15592</v>
      </c>
      <c r="Q838" s="0" t="s">
        <v>15593</v>
      </c>
      <c r="R838" s="0" t="s">
        <v>15594</v>
      </c>
      <c r="S838" s="0" t="s">
        <v>15595</v>
      </c>
      <c r="T838" s="0" t="s">
        <v>15596</v>
      </c>
      <c r="U838" s="0" t="s">
        <v>15597</v>
      </c>
      <c r="V838" s="0" t="s">
        <v>15598</v>
      </c>
      <c r="W838" s="0" t="s">
        <v>15599</v>
      </c>
      <c r="X838" s="0" t="s">
        <v>15600</v>
      </c>
      <c r="Y838" s="0" t="s">
        <v>3375</v>
      </c>
      <c r="Z838" s="0" t="s">
        <v>3376</v>
      </c>
      <c r="AB838" s="0" t="s">
        <v>15601</v>
      </c>
      <c r="AC838" s="0" t="s">
        <v>2667</v>
      </c>
      <c r="AD838" s="0" t="s">
        <v>2668</v>
      </c>
      <c r="AE838" s="0" t="s">
        <v>15602</v>
      </c>
      <c r="AF838" s="0" t="n">
        <v>1</v>
      </c>
      <c r="AG838" s="0" t="s">
        <v>101</v>
      </c>
      <c r="AH838" s="0" t="n">
        <v>80263393</v>
      </c>
      <c r="AI838" s="0" t="s">
        <v>15603</v>
      </c>
      <c r="AJ838" s="0" t="s">
        <v>15604</v>
      </c>
      <c r="AM838" s="0" t="s">
        <v>15605</v>
      </c>
      <c r="AN838" s="0" t="s">
        <v>15606</v>
      </c>
      <c r="AO838" s="0" t="s">
        <v>15607</v>
      </c>
      <c r="AP838" s="0" t="s">
        <v>15608</v>
      </c>
      <c r="AQ838" s="0" t="s">
        <v>144</v>
      </c>
      <c r="AS838" s="0" t="n">
        <v>1</v>
      </c>
      <c r="AT838" s="0" t="n">
        <v>3</v>
      </c>
      <c r="AU838" s="0" t="n">
        <v>3</v>
      </c>
      <c r="AV838" s="0" t="n">
        <v>3</v>
      </c>
      <c r="AW838" s="0" t="n">
        <v>3</v>
      </c>
      <c r="AX838" s="0" t="n">
        <v>3</v>
      </c>
      <c r="AY838" s="0" t="n">
        <v>3</v>
      </c>
      <c r="AZ838" s="0" t="n">
        <v>5.9</v>
      </c>
      <c r="BA838" s="0" t="n">
        <v>5.9</v>
      </c>
      <c r="BB838" s="0" t="n">
        <v>88.947</v>
      </c>
      <c r="BC838" s="0" t="n">
        <v>768</v>
      </c>
      <c r="BD838" s="0" t="n">
        <v>2.6549E-077</v>
      </c>
      <c r="BE838" s="0" t="n">
        <v>2669</v>
      </c>
      <c r="BF838" s="0" t="s">
        <v>15609</v>
      </c>
    </row>
    <row r="839" customFormat="false" ht="14.25" hidden="false" customHeight="false" outlineLevel="0" collapsed="false">
      <c r="A839" s="0" t="s">
        <v>15610</v>
      </c>
      <c r="B839" s="0" t="s">
        <v>15611</v>
      </c>
      <c r="C839" s="1" t="n">
        <v>1.1804</v>
      </c>
      <c r="D839" s="1" t="n">
        <v>0.12047</v>
      </c>
      <c r="E839" s="1" t="n">
        <v>8.367</v>
      </c>
      <c r="F839" s="2" t="n">
        <v>1.1457</v>
      </c>
      <c r="G839" s="2" t="n">
        <v>0.16694</v>
      </c>
      <c r="H839" s="2" t="n">
        <v>6.3321</v>
      </c>
      <c r="I839" s="3" t="n">
        <f aca="false">F839/C839</f>
        <v>0.970603185360895</v>
      </c>
      <c r="J839" s="0" t="s">
        <v>15612</v>
      </c>
      <c r="K839" s="0" t="s">
        <v>15613</v>
      </c>
      <c r="L839" s="0" t="s">
        <v>15614</v>
      </c>
      <c r="M839" s="0" t="s">
        <v>15615</v>
      </c>
      <c r="N839" s="0" t="s">
        <v>15616</v>
      </c>
      <c r="O839" s="0" t="s">
        <v>15617</v>
      </c>
      <c r="P839" s="0" t="s">
        <v>15618</v>
      </c>
      <c r="Q839" s="0" t="s">
        <v>15619</v>
      </c>
      <c r="R839" s="0" t="s">
        <v>15620</v>
      </c>
      <c r="S839" s="0" t="s">
        <v>15621</v>
      </c>
      <c r="U839" s="0" t="s">
        <v>3475</v>
      </c>
      <c r="V839" s="0" t="s">
        <v>3476</v>
      </c>
      <c r="AB839" s="0" t="s">
        <v>15622</v>
      </c>
      <c r="AF839" s="0" t="n">
        <v>6</v>
      </c>
      <c r="AG839" s="0" t="s">
        <v>101</v>
      </c>
      <c r="AH839" s="0" t="n">
        <v>32742227</v>
      </c>
      <c r="AI839" s="0" t="s">
        <v>15623</v>
      </c>
      <c r="AJ839" s="0" t="s">
        <v>15620</v>
      </c>
      <c r="AS839" s="0" t="n">
        <v>4</v>
      </c>
      <c r="AT839" s="0" t="n">
        <v>8</v>
      </c>
      <c r="AU839" s="0" t="n">
        <v>7</v>
      </c>
      <c r="AV839" s="0" t="n">
        <v>8</v>
      </c>
      <c r="AW839" s="0" t="n">
        <v>7</v>
      </c>
      <c r="AX839" s="0" t="n">
        <v>8</v>
      </c>
      <c r="AY839" s="0" t="n">
        <v>7</v>
      </c>
      <c r="AZ839" s="0" t="n">
        <v>56.8</v>
      </c>
      <c r="BA839" s="0" t="n">
        <v>56.8</v>
      </c>
      <c r="BB839" s="0" t="n">
        <v>26.334</v>
      </c>
      <c r="BC839" s="0" t="n">
        <v>227</v>
      </c>
      <c r="BD839" s="0" t="n">
        <v>2.8195E-207</v>
      </c>
      <c r="BE839" s="0" t="n">
        <v>1181</v>
      </c>
      <c r="BF839" s="0" t="s">
        <v>15624</v>
      </c>
    </row>
    <row r="840" customFormat="false" ht="14.25" hidden="false" customHeight="false" outlineLevel="0" collapsed="false">
      <c r="A840" s="0" t="s">
        <v>15625</v>
      </c>
      <c r="B840" s="0" t="s">
        <v>15626</v>
      </c>
      <c r="C840" s="1" t="n">
        <v>0.94642</v>
      </c>
      <c r="D840" s="1" t="n">
        <v>0.47554</v>
      </c>
      <c r="E840" s="1" t="n">
        <v>8.4152</v>
      </c>
      <c r="F840" s="2" t="n">
        <v>0.91855</v>
      </c>
      <c r="G840" s="2" t="n">
        <v>0.21205</v>
      </c>
      <c r="H840" s="2" t="n">
        <v>20.912</v>
      </c>
      <c r="I840" s="3" t="n">
        <f aca="false">F840/C840</f>
        <v>0.970552186133006</v>
      </c>
      <c r="J840" s="0" t="s">
        <v>15627</v>
      </c>
      <c r="K840" s="0" t="s">
        <v>15626</v>
      </c>
      <c r="L840" s="0" t="s">
        <v>15628</v>
      </c>
      <c r="M840" s="0" t="s">
        <v>15629</v>
      </c>
      <c r="O840" s="0" t="s">
        <v>15630</v>
      </c>
      <c r="P840" s="0" t="s">
        <v>15631</v>
      </c>
      <c r="Q840" s="0" t="s">
        <v>15632</v>
      </c>
      <c r="R840" s="0" t="s">
        <v>15626</v>
      </c>
      <c r="S840" s="0" t="s">
        <v>15626</v>
      </c>
      <c r="T840" s="0" t="s">
        <v>15633</v>
      </c>
      <c r="AB840" s="0" t="s">
        <v>15634</v>
      </c>
      <c r="AC840" s="0" t="s">
        <v>5365</v>
      </c>
      <c r="AD840" s="0" t="s">
        <v>5366</v>
      </c>
      <c r="AE840" s="0" t="s">
        <v>15635</v>
      </c>
      <c r="AF840" s="0" t="n">
        <v>7</v>
      </c>
      <c r="AG840" s="0" t="s">
        <v>74</v>
      </c>
      <c r="AH840" s="0" t="n">
        <v>148578098</v>
      </c>
      <c r="AI840" s="0" t="s">
        <v>15636</v>
      </c>
      <c r="AJ840" s="0" t="s">
        <v>15637</v>
      </c>
      <c r="AM840" s="0" t="s">
        <v>15638</v>
      </c>
      <c r="AN840" s="0" t="s">
        <v>15639</v>
      </c>
      <c r="AS840" s="0" t="n">
        <v>1</v>
      </c>
      <c r="AT840" s="0" t="n">
        <v>9</v>
      </c>
      <c r="AU840" s="0" t="n">
        <v>10</v>
      </c>
      <c r="AV840" s="0" t="n">
        <v>9</v>
      </c>
      <c r="AW840" s="0" t="n">
        <v>10</v>
      </c>
      <c r="AX840" s="0" t="n">
        <v>9</v>
      </c>
      <c r="AY840" s="0" t="n">
        <v>10</v>
      </c>
      <c r="AZ840" s="0" t="n">
        <v>28.5</v>
      </c>
      <c r="BA840" s="0" t="n">
        <v>28.5</v>
      </c>
      <c r="BB840" s="0" t="n">
        <v>37.387</v>
      </c>
      <c r="BC840" s="0" t="n">
        <v>337</v>
      </c>
      <c r="BD840" s="0" t="n">
        <v>1.3766E-161</v>
      </c>
      <c r="BE840" s="0" t="n">
        <v>768</v>
      </c>
      <c r="BF840" s="0" t="s">
        <v>15640</v>
      </c>
    </row>
    <row r="841" customFormat="false" ht="14.25" hidden="false" customHeight="false" outlineLevel="0" collapsed="false">
      <c r="A841" s="0" t="s">
        <v>15641</v>
      </c>
      <c r="B841" s="0" t="s">
        <v>15642</v>
      </c>
      <c r="C841" s="1" t="n">
        <v>1.0748</v>
      </c>
      <c r="D841" s="1" t="n">
        <v>0.25894</v>
      </c>
      <c r="E841" s="1" t="n">
        <v>8.6525</v>
      </c>
      <c r="F841" s="2" t="n">
        <v>1.0431</v>
      </c>
      <c r="G841" s="2" t="n">
        <v>0.38983</v>
      </c>
      <c r="H841" s="2" t="n">
        <v>10.745</v>
      </c>
      <c r="I841" s="3" t="n">
        <f aca="false">F841/C841</f>
        <v>0.970506140677335</v>
      </c>
      <c r="K841" s="0" t="s">
        <v>15642</v>
      </c>
      <c r="L841" s="0" t="s">
        <v>15643</v>
      </c>
      <c r="M841" s="0" t="s">
        <v>15644</v>
      </c>
      <c r="N841" s="0" t="s">
        <v>15645</v>
      </c>
      <c r="O841" s="0" t="s">
        <v>15646</v>
      </c>
      <c r="P841" s="0" t="s">
        <v>15647</v>
      </c>
      <c r="Q841" s="0" t="s">
        <v>15648</v>
      </c>
      <c r="R841" s="0" t="s">
        <v>15649</v>
      </c>
      <c r="S841" s="0" t="s">
        <v>15650</v>
      </c>
      <c r="AB841" s="0" t="s">
        <v>15651</v>
      </c>
      <c r="AF841" s="0" t="n">
        <v>4</v>
      </c>
      <c r="AG841" s="0" t="s">
        <v>74</v>
      </c>
      <c r="AH841" s="0" t="n">
        <v>108000770</v>
      </c>
      <c r="AI841" s="0" t="s">
        <v>15652</v>
      </c>
      <c r="AJ841" s="0" t="s">
        <v>15653</v>
      </c>
      <c r="AO841" s="0" t="s">
        <v>15654</v>
      </c>
      <c r="AP841" s="0" t="s">
        <v>15655</v>
      </c>
      <c r="AS841" s="0" t="n">
        <v>1</v>
      </c>
      <c r="AT841" s="0" t="n">
        <v>5</v>
      </c>
      <c r="AU841" s="0" t="n">
        <v>3</v>
      </c>
      <c r="AV841" s="0" t="n">
        <v>5</v>
      </c>
      <c r="AW841" s="0" t="n">
        <v>3</v>
      </c>
      <c r="AX841" s="0" t="n">
        <v>5</v>
      </c>
      <c r="AY841" s="0" t="n">
        <v>3</v>
      </c>
      <c r="AZ841" s="0" t="n">
        <v>33.3</v>
      </c>
      <c r="BA841" s="0" t="n">
        <v>33.3</v>
      </c>
      <c r="BB841" s="0" t="n">
        <v>25.617</v>
      </c>
      <c r="BC841" s="0" t="n">
        <v>231</v>
      </c>
      <c r="BD841" s="0" t="n">
        <v>3.0013E-086</v>
      </c>
      <c r="BE841" s="0" t="n">
        <v>619</v>
      </c>
      <c r="BF841" s="0" t="s">
        <v>15656</v>
      </c>
    </row>
    <row r="842" customFormat="false" ht="14.25" hidden="false" customHeight="false" outlineLevel="0" collapsed="false">
      <c r="A842" s="0" t="s">
        <v>15657</v>
      </c>
      <c r="B842" s="0" t="s">
        <v>15658</v>
      </c>
      <c r="C842" s="1" t="n">
        <v>1.0613</v>
      </c>
      <c r="D842" s="1" t="n">
        <v>0.2825</v>
      </c>
      <c r="E842" s="1" t="n">
        <v>33.043</v>
      </c>
      <c r="F842" s="2" t="n">
        <v>1.0285</v>
      </c>
      <c r="G842" s="2" t="n">
        <v>0.42973</v>
      </c>
      <c r="H842" s="2" t="n">
        <v>32.993</v>
      </c>
      <c r="I842" s="3" t="n">
        <f aca="false">F842/C842</f>
        <v>0.969094506737021</v>
      </c>
      <c r="J842" s="0" t="s">
        <v>15659</v>
      </c>
      <c r="K842" s="0" t="s">
        <v>15660</v>
      </c>
      <c r="L842" s="0" t="s">
        <v>15661</v>
      </c>
      <c r="M842" s="0" t="s">
        <v>15662</v>
      </c>
      <c r="N842" s="0" t="s">
        <v>15663</v>
      </c>
      <c r="O842" s="0" t="s">
        <v>15664</v>
      </c>
      <c r="P842" s="0" t="s">
        <v>15665</v>
      </c>
      <c r="Q842" s="0" t="s">
        <v>15666</v>
      </c>
      <c r="R842" s="0" t="s">
        <v>14639</v>
      </c>
      <c r="S842" s="0" t="s">
        <v>15667</v>
      </c>
      <c r="U842" s="0" t="s">
        <v>15668</v>
      </c>
      <c r="V842" s="0" t="s">
        <v>15669</v>
      </c>
      <c r="AB842" s="0" t="s">
        <v>15670</v>
      </c>
      <c r="AF842" s="0" t="n">
        <v>14</v>
      </c>
      <c r="AG842" s="0" t="s">
        <v>101</v>
      </c>
      <c r="AH842" s="0" t="n">
        <v>46078467</v>
      </c>
      <c r="AI842" s="0" t="s">
        <v>15671</v>
      </c>
      <c r="AJ842" s="0" t="s">
        <v>15672</v>
      </c>
      <c r="AM842" s="0" t="s">
        <v>15673</v>
      </c>
      <c r="AN842" s="0" t="s">
        <v>15674</v>
      </c>
      <c r="AO842" s="0" t="s">
        <v>15675</v>
      </c>
      <c r="AP842" s="0" t="s">
        <v>15676</v>
      </c>
      <c r="AS842" s="0" t="n">
        <v>2</v>
      </c>
      <c r="AT842" s="0" t="n">
        <v>15</v>
      </c>
      <c r="AU842" s="0" t="n">
        <v>16</v>
      </c>
      <c r="AV842" s="0" t="n">
        <v>15</v>
      </c>
      <c r="AW842" s="0" t="n">
        <v>16</v>
      </c>
      <c r="AX842" s="0" t="n">
        <v>11</v>
      </c>
      <c r="AY842" s="0" t="n">
        <v>11</v>
      </c>
      <c r="AZ842" s="0" t="n">
        <v>49</v>
      </c>
      <c r="BA842" s="0" t="n">
        <v>49</v>
      </c>
      <c r="BB842" s="0" t="n">
        <v>77.8</v>
      </c>
      <c r="BC842" s="0" t="n">
        <v>680</v>
      </c>
      <c r="BD842" s="0" t="n">
        <v>0</v>
      </c>
      <c r="BE842" s="0" t="n">
        <v>1850</v>
      </c>
      <c r="BF842" s="0" t="s">
        <v>15677</v>
      </c>
    </row>
    <row r="843" customFormat="false" ht="14.25" hidden="false" customHeight="false" outlineLevel="0" collapsed="false">
      <c r="A843" s="0" t="s">
        <v>15678</v>
      </c>
      <c r="B843" s="0" t="s">
        <v>15679</v>
      </c>
      <c r="C843" s="1" t="n">
        <v>1.102</v>
      </c>
      <c r="D843" s="1" t="n">
        <v>0.21578</v>
      </c>
      <c r="E843" s="1" t="n">
        <v>25.095</v>
      </c>
      <c r="F843" s="2" t="n">
        <v>1.0676</v>
      </c>
      <c r="G843" s="2" t="n">
        <v>0.32651</v>
      </c>
      <c r="H843" s="2" t="n">
        <v>8.8763</v>
      </c>
      <c r="I843" s="3" t="n">
        <f aca="false">F843/C843</f>
        <v>0.968784029038113</v>
      </c>
      <c r="J843" s="0" t="s">
        <v>15680</v>
      </c>
      <c r="K843" s="0" t="s">
        <v>15681</v>
      </c>
      <c r="L843" s="0" t="s">
        <v>15682</v>
      </c>
      <c r="M843" s="0" t="s">
        <v>15683</v>
      </c>
      <c r="N843" s="0" t="s">
        <v>15684</v>
      </c>
      <c r="O843" s="0" t="s">
        <v>15685</v>
      </c>
      <c r="P843" s="0" t="s">
        <v>15686</v>
      </c>
      <c r="U843" s="0" t="s">
        <v>3475</v>
      </c>
      <c r="V843" s="0" t="s">
        <v>3476</v>
      </c>
      <c r="AB843" s="0" t="s">
        <v>15687</v>
      </c>
      <c r="AF843" s="0" t="s">
        <v>386</v>
      </c>
      <c r="AG843" s="0" t="s">
        <v>74</v>
      </c>
      <c r="AH843" s="0" t="n">
        <v>109424975</v>
      </c>
      <c r="AS843" s="0" t="n">
        <v>3</v>
      </c>
      <c r="AT843" s="0" t="n">
        <v>11</v>
      </c>
      <c r="AU843" s="0" t="n">
        <v>8</v>
      </c>
      <c r="AV843" s="0" t="n">
        <v>11</v>
      </c>
      <c r="AW843" s="0" t="n">
        <v>8</v>
      </c>
      <c r="AX843" s="0" t="n">
        <v>11</v>
      </c>
      <c r="AY843" s="0" t="n">
        <v>8</v>
      </c>
      <c r="AZ843" s="0" t="n">
        <v>54.7</v>
      </c>
      <c r="BA843" s="0" t="n">
        <v>54.7</v>
      </c>
      <c r="BB843" s="0" t="n">
        <v>29.26</v>
      </c>
      <c r="BC843" s="0" t="n">
        <v>265</v>
      </c>
      <c r="BD843" s="0" t="n">
        <v>5.9153E-190</v>
      </c>
      <c r="BE843" s="0" t="n">
        <v>182</v>
      </c>
      <c r="BF843" s="0" t="s">
        <v>15688</v>
      </c>
    </row>
    <row r="844" customFormat="false" ht="14.25" hidden="false" customHeight="false" outlineLevel="0" collapsed="false">
      <c r="A844" s="0" t="s">
        <v>15689</v>
      </c>
      <c r="B844" s="0" t="s">
        <v>15690</v>
      </c>
      <c r="C844" s="1" t="n">
        <v>1.0501</v>
      </c>
      <c r="D844" s="1" t="n">
        <v>0.30296</v>
      </c>
      <c r="E844" s="1" t="n">
        <v>25.953</v>
      </c>
      <c r="F844" s="2" t="n">
        <v>1.0173</v>
      </c>
      <c r="G844" s="2" t="n">
        <v>0.46134</v>
      </c>
      <c r="H844" s="2" t="n">
        <v>35.775</v>
      </c>
      <c r="I844" s="3" t="n">
        <f aca="false">F844/C844</f>
        <v>0.968764879535283</v>
      </c>
      <c r="J844" s="0" t="s">
        <v>15691</v>
      </c>
      <c r="K844" s="0" t="s">
        <v>15692</v>
      </c>
      <c r="L844" s="0" t="s">
        <v>15693</v>
      </c>
      <c r="M844" s="0" t="s">
        <v>15694</v>
      </c>
      <c r="O844" s="0" t="s">
        <v>15695</v>
      </c>
      <c r="P844" s="0" t="s">
        <v>15696</v>
      </c>
      <c r="Q844" s="0" t="s">
        <v>1081</v>
      </c>
      <c r="R844" s="0" t="s">
        <v>1082</v>
      </c>
      <c r="S844" s="0" t="s">
        <v>1083</v>
      </c>
      <c r="U844" s="0" t="s">
        <v>1084</v>
      </c>
      <c r="V844" s="0" t="s">
        <v>1085</v>
      </c>
      <c r="AB844" s="0" t="s">
        <v>15697</v>
      </c>
      <c r="AC844" s="0" t="s">
        <v>15698</v>
      </c>
      <c r="AD844" s="0" t="s">
        <v>15699</v>
      </c>
      <c r="AE844" s="0" t="s">
        <v>15700</v>
      </c>
      <c r="AF844" s="0" t="n">
        <v>12</v>
      </c>
      <c r="AG844" s="0" t="s">
        <v>101</v>
      </c>
      <c r="AH844" s="0" t="n">
        <v>32016429</v>
      </c>
      <c r="AI844" s="0" t="s">
        <v>15701</v>
      </c>
      <c r="AJ844" s="0" t="s">
        <v>15702</v>
      </c>
      <c r="AK844" s="0" t="s">
        <v>1096</v>
      </c>
      <c r="AL844" s="0" t="s">
        <v>1097</v>
      </c>
      <c r="AM844" s="0" t="s">
        <v>1098</v>
      </c>
      <c r="AN844" s="0" t="s">
        <v>1099</v>
      </c>
      <c r="AQ844" s="0" t="s">
        <v>144</v>
      </c>
      <c r="AS844" s="0" t="n">
        <v>2</v>
      </c>
      <c r="AT844" s="0" t="n">
        <v>7</v>
      </c>
      <c r="AU844" s="0" t="n">
        <v>15</v>
      </c>
      <c r="AV844" s="0" t="n">
        <v>7</v>
      </c>
      <c r="AW844" s="0" t="n">
        <v>15</v>
      </c>
      <c r="AX844" s="0" t="n">
        <v>7</v>
      </c>
      <c r="AY844" s="0" t="n">
        <v>15</v>
      </c>
      <c r="AZ844" s="0" t="n">
        <v>38.6</v>
      </c>
      <c r="BA844" s="0" t="n">
        <v>38.6</v>
      </c>
      <c r="BB844" s="0" t="n">
        <v>54.598</v>
      </c>
      <c r="BC844" s="0" t="n">
        <v>510</v>
      </c>
      <c r="BD844" s="0" t="n">
        <v>0</v>
      </c>
      <c r="BE844" s="0" t="n">
        <v>2223</v>
      </c>
      <c r="BF844" s="0" t="s">
        <v>15703</v>
      </c>
    </row>
    <row r="845" customFormat="false" ht="14.25" hidden="false" customHeight="false" outlineLevel="0" collapsed="false">
      <c r="A845" s="0" t="s">
        <v>15704</v>
      </c>
      <c r="B845" s="0" t="s">
        <v>15705</v>
      </c>
      <c r="C845" s="1" t="n">
        <v>0.9327</v>
      </c>
      <c r="D845" s="1" t="n">
        <v>0.44584</v>
      </c>
      <c r="E845" s="1" t="n">
        <v>9.5907</v>
      </c>
      <c r="F845" s="2" t="n">
        <v>0.9033</v>
      </c>
      <c r="G845" s="2" t="n">
        <v>0.17109</v>
      </c>
      <c r="H845" s="2" t="n">
        <v>8.3697</v>
      </c>
      <c r="I845" s="3" t="n">
        <f aca="false">F845/C845</f>
        <v>0.968478610485687</v>
      </c>
      <c r="J845" s="0" t="s">
        <v>15706</v>
      </c>
      <c r="K845" s="0" t="s">
        <v>15707</v>
      </c>
      <c r="L845" s="0" t="s">
        <v>15708</v>
      </c>
      <c r="M845" s="0" t="s">
        <v>15709</v>
      </c>
      <c r="O845" s="0" t="s">
        <v>15710</v>
      </c>
      <c r="P845" s="0" t="s">
        <v>15711</v>
      </c>
      <c r="Q845" s="0" t="s">
        <v>15712</v>
      </c>
      <c r="R845" s="0" t="s">
        <v>15713</v>
      </c>
      <c r="S845" s="0" t="s">
        <v>15714</v>
      </c>
      <c r="U845" s="0" t="s">
        <v>91</v>
      </c>
      <c r="V845" s="0" t="s">
        <v>92</v>
      </c>
      <c r="W845" s="0" t="s">
        <v>15715</v>
      </c>
      <c r="X845" s="0" t="s">
        <v>15716</v>
      </c>
      <c r="Y845" s="0" t="s">
        <v>15717</v>
      </c>
      <c r="Z845" s="0" t="s">
        <v>15718</v>
      </c>
      <c r="AB845" s="0" t="s">
        <v>15719</v>
      </c>
      <c r="AF845" s="0" t="n">
        <v>12</v>
      </c>
      <c r="AG845" s="0" t="s">
        <v>74</v>
      </c>
      <c r="AH845" s="0" t="n">
        <v>88607703</v>
      </c>
      <c r="AI845" s="0" t="s">
        <v>15720</v>
      </c>
      <c r="AJ845" s="0" t="s">
        <v>15721</v>
      </c>
      <c r="AS845" s="0" t="n">
        <v>1</v>
      </c>
      <c r="AT845" s="0" t="n">
        <v>3</v>
      </c>
      <c r="AU845" s="0" t="n">
        <v>2</v>
      </c>
      <c r="AV845" s="0" t="n">
        <v>3</v>
      </c>
      <c r="AW845" s="0" t="n">
        <v>2</v>
      </c>
      <c r="AX845" s="0" t="n">
        <v>3</v>
      </c>
      <c r="AY845" s="0" t="n">
        <v>2</v>
      </c>
      <c r="AZ845" s="0" t="n">
        <v>22.8</v>
      </c>
      <c r="BA845" s="0" t="n">
        <v>22.8</v>
      </c>
      <c r="BB845" s="0" t="n">
        <v>38.117</v>
      </c>
      <c r="BC845" s="0" t="n">
        <v>338</v>
      </c>
      <c r="BD845" s="0" t="n">
        <v>5.9791E-009</v>
      </c>
      <c r="BE845" s="0" t="n">
        <v>1371</v>
      </c>
      <c r="BF845" s="0" t="s">
        <v>15722</v>
      </c>
    </row>
    <row r="846" customFormat="false" ht="14.25" hidden="false" customHeight="false" outlineLevel="0" collapsed="false">
      <c r="A846" s="0" t="s">
        <v>15723</v>
      </c>
      <c r="B846" s="0" t="s">
        <v>15724</v>
      </c>
      <c r="C846" s="1" t="n">
        <v>0.91625</v>
      </c>
      <c r="D846" s="1" t="n">
        <v>0.41007</v>
      </c>
      <c r="E846" s="1" t="n">
        <v>15.604</v>
      </c>
      <c r="F846" s="2" t="n">
        <v>0.88733</v>
      </c>
      <c r="G846" s="2" t="n">
        <v>0.13345</v>
      </c>
      <c r="H846" s="2" t="n">
        <v>32.672</v>
      </c>
      <c r="I846" s="3" t="n">
        <f aca="false">F846/C846</f>
        <v>0.96843656207367</v>
      </c>
      <c r="J846" s="0" t="s">
        <v>15725</v>
      </c>
      <c r="K846" s="0" t="s">
        <v>15223</v>
      </c>
      <c r="L846" s="0" t="s">
        <v>15726</v>
      </c>
      <c r="M846" s="0" t="s">
        <v>15727</v>
      </c>
      <c r="O846" s="0" t="s">
        <v>15728</v>
      </c>
      <c r="P846" s="0" t="s">
        <v>15729</v>
      </c>
      <c r="Q846" s="0" t="s">
        <v>15222</v>
      </c>
      <c r="R846" s="0" t="s">
        <v>15223</v>
      </c>
      <c r="S846" s="0" t="s">
        <v>15224</v>
      </c>
      <c r="U846" s="0" t="s">
        <v>15730</v>
      </c>
      <c r="V846" s="0" t="s">
        <v>15731</v>
      </c>
      <c r="W846" s="0" t="s">
        <v>120</v>
      </c>
      <c r="X846" s="0" t="s">
        <v>121</v>
      </c>
      <c r="Y846" s="0" t="s">
        <v>15732</v>
      </c>
      <c r="Z846" s="0" t="s">
        <v>15733</v>
      </c>
      <c r="AB846" s="0" t="s">
        <v>15734</v>
      </c>
      <c r="AC846" s="0" t="s">
        <v>15735</v>
      </c>
      <c r="AD846" s="0" t="s">
        <v>15736</v>
      </c>
      <c r="AE846" s="0" t="s">
        <v>15737</v>
      </c>
      <c r="AF846" s="0" t="n">
        <v>14</v>
      </c>
      <c r="AG846" s="0" t="s">
        <v>74</v>
      </c>
      <c r="AH846" s="0" t="n">
        <v>21748655</v>
      </c>
      <c r="AI846" s="0" t="s">
        <v>15738</v>
      </c>
      <c r="AJ846" s="0" t="s">
        <v>15739</v>
      </c>
      <c r="AK846" s="0" t="s">
        <v>15740</v>
      </c>
      <c r="AL846" s="0" t="s">
        <v>15741</v>
      </c>
      <c r="AM846" s="0" t="s">
        <v>15742</v>
      </c>
      <c r="AN846" s="0" t="s">
        <v>15743</v>
      </c>
      <c r="AQ846" s="0" t="s">
        <v>144</v>
      </c>
      <c r="AS846" s="0" t="n">
        <v>2</v>
      </c>
      <c r="AT846" s="0" t="n">
        <v>26</v>
      </c>
      <c r="AU846" s="0" t="n">
        <v>10</v>
      </c>
      <c r="AV846" s="0" t="n">
        <v>26</v>
      </c>
      <c r="AW846" s="0" t="n">
        <v>10</v>
      </c>
      <c r="AX846" s="0" t="n">
        <v>26</v>
      </c>
      <c r="AY846" s="0" t="n">
        <v>10</v>
      </c>
      <c r="AZ846" s="0" t="n">
        <v>55</v>
      </c>
      <c r="BA846" s="0" t="n">
        <v>55</v>
      </c>
      <c r="BB846" s="0" t="n">
        <v>116.72</v>
      </c>
      <c r="BC846" s="0" t="n">
        <v>1066</v>
      </c>
      <c r="BD846" s="0" t="n">
        <v>0</v>
      </c>
      <c r="BE846" s="0" t="n">
        <v>2423</v>
      </c>
      <c r="BF846" s="0" t="s">
        <v>15744</v>
      </c>
    </row>
    <row r="847" customFormat="false" ht="14.25" hidden="false" customHeight="false" outlineLevel="0" collapsed="false">
      <c r="A847" s="0" t="s">
        <v>15745</v>
      </c>
      <c r="B847" s="0" t="s">
        <v>15746</v>
      </c>
      <c r="C847" s="1" t="n">
        <v>0.78612</v>
      </c>
      <c r="D847" s="1" t="n">
        <v>0.15568</v>
      </c>
      <c r="E847" s="1" t="n">
        <v>56.586</v>
      </c>
      <c r="F847" s="2" t="n">
        <v>0.76124</v>
      </c>
      <c r="G847" s="2" t="n">
        <v>0.0064151</v>
      </c>
      <c r="H847" s="2" t="n">
        <v>91.728</v>
      </c>
      <c r="I847" s="3" t="n">
        <f aca="false">F847/C847</f>
        <v>0.968350887905154</v>
      </c>
      <c r="J847" s="0" t="s">
        <v>15747</v>
      </c>
      <c r="K847" s="0" t="s">
        <v>15748</v>
      </c>
      <c r="L847" s="0" t="s">
        <v>15749</v>
      </c>
      <c r="M847" s="0" t="s">
        <v>15750</v>
      </c>
      <c r="O847" s="0" t="s">
        <v>15751</v>
      </c>
      <c r="P847" s="0" t="s">
        <v>15752</v>
      </c>
      <c r="Q847" s="0" t="s">
        <v>6184</v>
      </c>
      <c r="R847" s="0" t="s">
        <v>6185</v>
      </c>
      <c r="S847" s="0" t="s">
        <v>6186</v>
      </c>
      <c r="AB847" s="0" t="s">
        <v>15753</v>
      </c>
      <c r="AF847" s="0" t="n">
        <v>16</v>
      </c>
      <c r="AG847" s="0" t="s">
        <v>74</v>
      </c>
      <c r="AH847" s="0" t="n">
        <v>35983432</v>
      </c>
      <c r="AI847" s="0" t="s">
        <v>6189</v>
      </c>
      <c r="AJ847" s="0" t="s">
        <v>6190</v>
      </c>
      <c r="AM847" s="0" t="s">
        <v>6191</v>
      </c>
      <c r="AN847" s="0" t="s">
        <v>6192</v>
      </c>
      <c r="AO847" s="0" t="s">
        <v>6193</v>
      </c>
      <c r="AP847" s="0" t="s">
        <v>6194</v>
      </c>
      <c r="AQ847" s="0" t="s">
        <v>1734</v>
      </c>
      <c r="AS847" s="0" t="n">
        <v>1</v>
      </c>
      <c r="AT847" s="0" t="n">
        <v>5</v>
      </c>
      <c r="AU847" s="0" t="n">
        <v>3</v>
      </c>
      <c r="AV847" s="0" t="n">
        <v>4</v>
      </c>
      <c r="AW847" s="0" t="n">
        <v>2</v>
      </c>
      <c r="AX847" s="0" t="n">
        <v>4</v>
      </c>
      <c r="AY847" s="0" t="n">
        <v>2</v>
      </c>
      <c r="AZ847" s="0" t="n">
        <v>14.7</v>
      </c>
      <c r="BA847" s="0" t="n">
        <v>11.9</v>
      </c>
      <c r="BB847" s="0" t="n">
        <v>60.182</v>
      </c>
      <c r="BC847" s="0" t="n">
        <v>538</v>
      </c>
      <c r="BD847" s="0" t="n">
        <v>7.9313E-139</v>
      </c>
      <c r="BE847" s="0" t="n">
        <v>1928</v>
      </c>
      <c r="BF847" s="0" t="s">
        <v>15754</v>
      </c>
    </row>
    <row r="848" customFormat="false" ht="14.25" hidden="false" customHeight="false" outlineLevel="0" collapsed="false">
      <c r="A848" s="0" t="s">
        <v>15755</v>
      </c>
      <c r="B848" s="0" t="s">
        <v>15756</v>
      </c>
      <c r="C848" s="1" t="n">
        <v>1.0345</v>
      </c>
      <c r="D848" s="1" t="n">
        <v>0.33274</v>
      </c>
      <c r="E848" s="1" t="n">
        <v>27.956</v>
      </c>
      <c r="F848" s="2" t="n">
        <v>1.0013</v>
      </c>
      <c r="G848" s="2" t="n">
        <v>0.49066</v>
      </c>
      <c r="H848" s="2" t="n">
        <v>25.03</v>
      </c>
      <c r="I848" s="3" t="n">
        <f aca="false">F848/C848</f>
        <v>0.967907201546641</v>
      </c>
      <c r="J848" s="0" t="s">
        <v>15757</v>
      </c>
      <c r="K848" s="0" t="s">
        <v>15758</v>
      </c>
      <c r="L848" s="0" t="s">
        <v>15759</v>
      </c>
      <c r="M848" s="0" t="s">
        <v>15760</v>
      </c>
      <c r="N848" s="0" t="s">
        <v>15761</v>
      </c>
      <c r="O848" s="0" t="s">
        <v>15762</v>
      </c>
      <c r="P848" s="0" t="s">
        <v>15763</v>
      </c>
      <c r="Q848" s="0" t="s">
        <v>14194</v>
      </c>
      <c r="R848" s="0" t="s">
        <v>14195</v>
      </c>
      <c r="S848" s="0" t="s">
        <v>14196</v>
      </c>
      <c r="U848" s="0" t="s">
        <v>3475</v>
      </c>
      <c r="V848" s="0" t="s">
        <v>3476</v>
      </c>
      <c r="AB848" s="0" t="s">
        <v>15764</v>
      </c>
      <c r="AC848" s="0" t="s">
        <v>2165</v>
      </c>
      <c r="AD848" s="0" t="s">
        <v>2166</v>
      </c>
      <c r="AE848" s="0" t="s">
        <v>15765</v>
      </c>
      <c r="AF848" s="0" t="n">
        <v>7</v>
      </c>
      <c r="AG848" s="0" t="s">
        <v>74</v>
      </c>
      <c r="AH848" s="0" t="n">
        <v>127778750</v>
      </c>
      <c r="AI848" s="0" t="s">
        <v>14199</v>
      </c>
      <c r="AJ848" s="0" t="s">
        <v>14200</v>
      </c>
      <c r="AM848" s="0" t="s">
        <v>14201</v>
      </c>
      <c r="AN848" s="0" t="s">
        <v>14202</v>
      </c>
      <c r="AS848" s="0" t="n">
        <v>1</v>
      </c>
      <c r="AT848" s="0" t="n">
        <v>11</v>
      </c>
      <c r="AU848" s="0" t="n">
        <v>12</v>
      </c>
      <c r="AV848" s="0" t="n">
        <v>11</v>
      </c>
      <c r="AW848" s="0" t="n">
        <v>12</v>
      </c>
      <c r="AX848" s="0" t="n">
        <v>11</v>
      </c>
      <c r="AY848" s="0" t="n">
        <v>12</v>
      </c>
      <c r="AZ848" s="0" t="n">
        <v>57.4</v>
      </c>
      <c r="BA848" s="0" t="n">
        <v>57.4</v>
      </c>
      <c r="BB848" s="0" t="n">
        <v>48.234</v>
      </c>
      <c r="BC848" s="0" t="n">
        <v>453</v>
      </c>
      <c r="BD848" s="0" t="n">
        <v>0</v>
      </c>
      <c r="BE848" s="0" t="n">
        <v>489</v>
      </c>
      <c r="BF848" s="0" t="s">
        <v>15766</v>
      </c>
    </row>
    <row r="849" customFormat="false" ht="14.25" hidden="false" customHeight="false" outlineLevel="0" collapsed="false">
      <c r="A849" s="0" t="s">
        <v>15767</v>
      </c>
      <c r="B849" s="0" t="s">
        <v>15768</v>
      </c>
      <c r="C849" s="1" t="n">
        <v>1.0315</v>
      </c>
      <c r="D849" s="1" t="n">
        <v>0.33872</v>
      </c>
      <c r="E849" s="1" t="n">
        <v>0.71727</v>
      </c>
      <c r="F849" s="2" t="n">
        <v>0.99659</v>
      </c>
      <c r="G849" s="2" t="n">
        <v>0.47364</v>
      </c>
      <c r="H849" s="2" t="n">
        <v>14.476</v>
      </c>
      <c r="I849" s="3" t="n">
        <f aca="false">F849/C849</f>
        <v>0.966156083373728</v>
      </c>
      <c r="J849" s="0" t="s">
        <v>15769</v>
      </c>
      <c r="K849" s="0" t="s">
        <v>15770</v>
      </c>
      <c r="L849" s="0" t="s">
        <v>15771</v>
      </c>
      <c r="M849" s="0" t="s">
        <v>15772</v>
      </c>
      <c r="N849" s="0" t="s">
        <v>15773</v>
      </c>
      <c r="O849" s="0" t="s">
        <v>15774</v>
      </c>
      <c r="P849" s="0" t="s">
        <v>15775</v>
      </c>
      <c r="Q849" s="0" t="s">
        <v>1211</v>
      </c>
      <c r="R849" s="0" t="s">
        <v>1212</v>
      </c>
      <c r="S849" s="0" t="s">
        <v>1213</v>
      </c>
      <c r="U849" s="0" t="s">
        <v>15776</v>
      </c>
      <c r="V849" s="0" t="s">
        <v>15777</v>
      </c>
      <c r="W849" s="0" t="s">
        <v>15778</v>
      </c>
      <c r="X849" s="0" t="s">
        <v>15779</v>
      </c>
      <c r="Y849" s="0" t="s">
        <v>15780</v>
      </c>
      <c r="Z849" s="0" t="s">
        <v>15781</v>
      </c>
      <c r="AB849" s="0" t="s">
        <v>15782</v>
      </c>
      <c r="AC849" s="0" t="s">
        <v>15783</v>
      </c>
      <c r="AD849" s="0" t="s">
        <v>15784</v>
      </c>
      <c r="AE849" s="0" t="s">
        <v>15785</v>
      </c>
      <c r="AF849" s="0" t="n">
        <v>2</v>
      </c>
      <c r="AG849" s="0" t="s">
        <v>74</v>
      </c>
      <c r="AH849" s="0" t="n">
        <v>152052618</v>
      </c>
      <c r="AI849" s="0" t="s">
        <v>13380</v>
      </c>
      <c r="AJ849" s="0" t="s">
        <v>13381</v>
      </c>
      <c r="AM849" s="0" t="s">
        <v>1218</v>
      </c>
      <c r="AN849" s="0" t="s">
        <v>1219</v>
      </c>
      <c r="AO849" s="0" t="s">
        <v>3695</v>
      </c>
      <c r="AP849" s="0" t="s">
        <v>3696</v>
      </c>
      <c r="AS849" s="0" t="n">
        <v>3</v>
      </c>
      <c r="AT849" s="0" t="n">
        <v>2</v>
      </c>
      <c r="AU849" s="0" t="n">
        <v>2</v>
      </c>
      <c r="AV849" s="0" t="n">
        <v>2</v>
      </c>
      <c r="AW849" s="0" t="n">
        <v>2</v>
      </c>
      <c r="AX849" s="0" t="n">
        <v>2</v>
      </c>
      <c r="AY849" s="0" t="n">
        <v>2</v>
      </c>
      <c r="AZ849" s="0" t="n">
        <v>14.3</v>
      </c>
      <c r="BA849" s="0" t="n">
        <v>14.3</v>
      </c>
      <c r="BB849" s="0" t="n">
        <v>45.161</v>
      </c>
      <c r="BC849" s="0" t="n">
        <v>391</v>
      </c>
      <c r="BD849" s="0" t="n">
        <v>1.286E-070</v>
      </c>
      <c r="BE849" s="0" t="n">
        <v>537</v>
      </c>
      <c r="BF849" s="0" t="s">
        <v>15786</v>
      </c>
    </row>
    <row r="850" customFormat="false" ht="14.25" hidden="false" customHeight="false" outlineLevel="0" collapsed="false">
      <c r="A850" s="0" t="s">
        <v>15787</v>
      </c>
      <c r="B850" s="0" t="s">
        <v>15788</v>
      </c>
      <c r="C850" s="1" t="n">
        <v>0.91017</v>
      </c>
      <c r="D850" s="1" t="n">
        <v>0.39685</v>
      </c>
      <c r="E850" s="1" t="n">
        <v>35.84</v>
      </c>
      <c r="F850" s="2" t="n">
        <v>0.87926</v>
      </c>
      <c r="G850" s="2" t="n">
        <v>0.11655</v>
      </c>
      <c r="H850" s="2" t="n">
        <v>37.058</v>
      </c>
      <c r="I850" s="3" t="n">
        <f aca="false">F850/C850</f>
        <v>0.966039311337443</v>
      </c>
      <c r="J850" s="0" t="s">
        <v>15789</v>
      </c>
      <c r="K850" s="0" t="s">
        <v>15790</v>
      </c>
      <c r="L850" s="0" t="s">
        <v>15791</v>
      </c>
      <c r="M850" s="0" t="s">
        <v>15792</v>
      </c>
      <c r="N850" s="0" t="s">
        <v>15793</v>
      </c>
      <c r="O850" s="0" t="s">
        <v>15794</v>
      </c>
      <c r="P850" s="0" t="s">
        <v>15795</v>
      </c>
      <c r="Q850" s="0" t="s">
        <v>15796</v>
      </c>
      <c r="R850" s="0" t="s">
        <v>15797</v>
      </c>
      <c r="S850" s="0" t="s">
        <v>15798</v>
      </c>
      <c r="W850" s="0" t="s">
        <v>15799</v>
      </c>
      <c r="X850" s="0" t="s">
        <v>15800</v>
      </c>
      <c r="Y850" s="0" t="s">
        <v>15801</v>
      </c>
      <c r="Z850" s="0" t="s">
        <v>15802</v>
      </c>
      <c r="AB850" s="0" t="s">
        <v>15803</v>
      </c>
      <c r="AF850" s="0" t="n">
        <v>7</v>
      </c>
      <c r="AG850" s="0" t="s">
        <v>74</v>
      </c>
      <c r="AH850" s="0" t="n">
        <v>16683984</v>
      </c>
      <c r="AI850" s="0" t="s">
        <v>15804</v>
      </c>
      <c r="AJ850" s="0" t="s">
        <v>15805</v>
      </c>
      <c r="AK850" s="0" t="s">
        <v>15806</v>
      </c>
      <c r="AL850" s="0" t="s">
        <v>15807</v>
      </c>
      <c r="AS850" s="0" t="n">
        <v>1</v>
      </c>
      <c r="AT850" s="0" t="n">
        <v>10</v>
      </c>
      <c r="AU850" s="0" t="n">
        <v>4</v>
      </c>
      <c r="AV850" s="0" t="n">
        <v>10</v>
      </c>
      <c r="AW850" s="0" t="n">
        <v>4</v>
      </c>
      <c r="AX850" s="0" t="n">
        <v>10</v>
      </c>
      <c r="AY850" s="0" t="n">
        <v>4</v>
      </c>
      <c r="AZ850" s="0" t="n">
        <v>50.2</v>
      </c>
      <c r="BA850" s="0" t="n">
        <v>50.2</v>
      </c>
      <c r="BB850" s="0" t="n">
        <v>33.189</v>
      </c>
      <c r="BC850" s="0" t="n">
        <v>295</v>
      </c>
      <c r="BD850" s="0" t="n">
        <v>2.3912E-204</v>
      </c>
      <c r="BE850" s="0" t="n">
        <v>464</v>
      </c>
      <c r="BF850" s="0" t="s">
        <v>15808</v>
      </c>
    </row>
    <row r="851" customFormat="false" ht="14.25" hidden="false" customHeight="false" outlineLevel="0" collapsed="false">
      <c r="A851" s="0" t="s">
        <v>15809</v>
      </c>
      <c r="B851" s="0" t="s">
        <v>15810</v>
      </c>
      <c r="C851" s="1" t="n">
        <v>1.1233</v>
      </c>
      <c r="D851" s="1" t="n">
        <v>0.18565</v>
      </c>
      <c r="E851" s="1" t="n">
        <v>29.171</v>
      </c>
      <c r="F851" s="2" t="n">
        <v>1.0847</v>
      </c>
      <c r="G851" s="2" t="n">
        <v>0.2857</v>
      </c>
      <c r="H851" s="2" t="n">
        <v>31.05</v>
      </c>
      <c r="I851" s="3" t="n">
        <f aca="false">F851/C851</f>
        <v>0.965636962521143</v>
      </c>
      <c r="J851" s="0" t="s">
        <v>15811</v>
      </c>
      <c r="K851" s="0" t="s">
        <v>15812</v>
      </c>
      <c r="L851" s="0" t="s">
        <v>15813</v>
      </c>
      <c r="M851" s="0" t="s">
        <v>15814</v>
      </c>
      <c r="O851" s="0" t="s">
        <v>15815</v>
      </c>
      <c r="P851" s="0" t="s">
        <v>15816</v>
      </c>
      <c r="Q851" s="0" t="s">
        <v>15817</v>
      </c>
      <c r="R851" s="0" t="s">
        <v>15818</v>
      </c>
      <c r="S851" s="0" t="s">
        <v>15819</v>
      </c>
      <c r="U851" s="0" t="s">
        <v>15820</v>
      </c>
      <c r="V851" s="0" t="s">
        <v>15821</v>
      </c>
      <c r="W851" s="0" t="s">
        <v>15822</v>
      </c>
      <c r="X851" s="0" t="s">
        <v>15823</v>
      </c>
      <c r="Y851" s="0" t="s">
        <v>15824</v>
      </c>
      <c r="Z851" s="0" t="s">
        <v>15825</v>
      </c>
      <c r="AB851" s="0" t="s">
        <v>15826</v>
      </c>
      <c r="AC851" s="0" t="s">
        <v>15827</v>
      </c>
      <c r="AD851" s="0" t="s">
        <v>15828</v>
      </c>
      <c r="AE851" s="0" t="s">
        <v>15829</v>
      </c>
      <c r="AF851" s="0" t="n">
        <v>19</v>
      </c>
      <c r="AG851" s="0" t="s">
        <v>74</v>
      </c>
      <c r="AH851" s="0" t="n">
        <v>24950176</v>
      </c>
      <c r="AI851" s="0" t="s">
        <v>15830</v>
      </c>
      <c r="AJ851" s="0" t="s">
        <v>15831</v>
      </c>
      <c r="AK851" s="0" t="s">
        <v>15832</v>
      </c>
      <c r="AL851" s="0" t="s">
        <v>15833</v>
      </c>
      <c r="AM851" s="0" t="s">
        <v>15155</v>
      </c>
      <c r="AN851" s="0" t="s">
        <v>15156</v>
      </c>
      <c r="AS851" s="0" t="n">
        <v>3</v>
      </c>
      <c r="AT851" s="0" t="n">
        <v>9</v>
      </c>
      <c r="AU851" s="0" t="n">
        <v>10</v>
      </c>
      <c r="AV851" s="0" t="n">
        <v>9</v>
      </c>
      <c r="AW851" s="0" t="n">
        <v>10</v>
      </c>
      <c r="AX851" s="0" t="n">
        <v>6</v>
      </c>
      <c r="AY851" s="0" t="n">
        <v>6</v>
      </c>
      <c r="AZ851" s="0" t="n">
        <v>66.7</v>
      </c>
      <c r="BA851" s="0" t="n">
        <v>66.7</v>
      </c>
      <c r="BB851" s="0" t="n">
        <v>11.605</v>
      </c>
      <c r="BC851" s="0" t="n">
        <v>105</v>
      </c>
      <c r="BD851" s="0" t="n">
        <v>0</v>
      </c>
      <c r="BE851" s="0" t="n">
        <v>1509</v>
      </c>
      <c r="BF851" s="0" t="s">
        <v>15834</v>
      </c>
    </row>
    <row r="852" customFormat="false" ht="14.25" hidden="false" customHeight="false" outlineLevel="0" collapsed="false">
      <c r="A852" s="0" t="s">
        <v>15835</v>
      </c>
      <c r="B852" s="0" t="s">
        <v>15836</v>
      </c>
      <c r="C852" s="1" t="n">
        <v>0.98135</v>
      </c>
      <c r="D852" s="1" t="n">
        <v>0.44585</v>
      </c>
      <c r="E852" s="1" t="n">
        <v>8.3024</v>
      </c>
      <c r="F852" s="2" t="n">
        <v>0.94761</v>
      </c>
      <c r="G852" s="2" t="n">
        <v>0.3018</v>
      </c>
      <c r="H852" s="2" t="n">
        <v>8.2756</v>
      </c>
      <c r="I852" s="3" t="n">
        <f aca="false">F852/C852</f>
        <v>0.965618790441738</v>
      </c>
      <c r="J852" s="0" t="s">
        <v>15837</v>
      </c>
      <c r="K852" s="0" t="s">
        <v>15836</v>
      </c>
      <c r="L852" s="0" t="s">
        <v>15838</v>
      </c>
      <c r="M852" s="0" t="s">
        <v>15839</v>
      </c>
      <c r="N852" s="0" t="s">
        <v>15840</v>
      </c>
      <c r="O852" s="0" t="s">
        <v>15841</v>
      </c>
      <c r="P852" s="0" t="s">
        <v>15842</v>
      </c>
      <c r="Q852" s="0" t="s">
        <v>15843</v>
      </c>
      <c r="R852" s="0" t="s">
        <v>15844</v>
      </c>
      <c r="S852" s="0" t="s">
        <v>15845</v>
      </c>
      <c r="T852" s="0" t="s">
        <v>15846</v>
      </c>
      <c r="AB852" s="0" t="s">
        <v>15847</v>
      </c>
      <c r="AE852" s="0" t="s">
        <v>15848</v>
      </c>
      <c r="AF852" s="0" t="n">
        <v>2</v>
      </c>
      <c r="AG852" s="0" t="s">
        <v>74</v>
      </c>
      <c r="AH852" s="0" t="n">
        <v>35992174</v>
      </c>
      <c r="AI852" s="0" t="s">
        <v>15849</v>
      </c>
      <c r="AJ852" s="0" t="s">
        <v>15844</v>
      </c>
      <c r="AS852" s="0" t="n">
        <v>1</v>
      </c>
      <c r="AT852" s="0" t="n">
        <v>7</v>
      </c>
      <c r="AU852" s="0" t="n">
        <v>4</v>
      </c>
      <c r="AV852" s="0" t="n">
        <v>7</v>
      </c>
      <c r="AW852" s="0" t="n">
        <v>4</v>
      </c>
      <c r="AX852" s="0" t="n">
        <v>7</v>
      </c>
      <c r="AY852" s="0" t="n">
        <v>4</v>
      </c>
      <c r="AZ852" s="0" t="n">
        <v>52.7</v>
      </c>
      <c r="BA852" s="0" t="n">
        <v>52.7</v>
      </c>
      <c r="BB852" s="0" t="n">
        <v>29.05</v>
      </c>
      <c r="BC852" s="0" t="n">
        <v>262</v>
      </c>
      <c r="BD852" s="0" t="n">
        <v>7.836E-291</v>
      </c>
      <c r="BE852" s="0" t="n">
        <v>67</v>
      </c>
      <c r="BF852" s="0" t="s">
        <v>15850</v>
      </c>
    </row>
    <row r="853" customFormat="false" ht="14.25" hidden="false" customHeight="false" outlineLevel="0" collapsed="false">
      <c r="A853" s="0" t="s">
        <v>15851</v>
      </c>
      <c r="B853" s="0" t="s">
        <v>15852</v>
      </c>
      <c r="C853" s="1" t="n">
        <v>1.064</v>
      </c>
      <c r="D853" s="1" t="n">
        <v>0.27766</v>
      </c>
      <c r="E853" s="1" t="n">
        <v>27.325</v>
      </c>
      <c r="F853" s="2" t="n">
        <v>1.0266</v>
      </c>
      <c r="G853" s="2" t="n">
        <v>0.43507</v>
      </c>
      <c r="H853" s="2" t="n">
        <v>32.811</v>
      </c>
      <c r="I853" s="3" t="n">
        <f aca="false">F853/C853</f>
        <v>0.96484962406015</v>
      </c>
      <c r="J853" s="0" t="s">
        <v>15853</v>
      </c>
      <c r="K853" s="0" t="s">
        <v>15854</v>
      </c>
      <c r="L853" s="0" t="s">
        <v>15855</v>
      </c>
      <c r="M853" s="0" t="s">
        <v>15856</v>
      </c>
      <c r="O853" s="0" t="s">
        <v>15857</v>
      </c>
      <c r="P853" s="0" t="s">
        <v>15858</v>
      </c>
      <c r="Q853" s="0" t="s">
        <v>14194</v>
      </c>
      <c r="R853" s="0" t="s">
        <v>14195</v>
      </c>
      <c r="S853" s="0" t="s">
        <v>14196</v>
      </c>
      <c r="U853" s="0" t="s">
        <v>3475</v>
      </c>
      <c r="V853" s="0" t="s">
        <v>3476</v>
      </c>
      <c r="AB853" s="0" t="s">
        <v>15859</v>
      </c>
      <c r="AC853" s="0" t="s">
        <v>2165</v>
      </c>
      <c r="AD853" s="0" t="s">
        <v>2166</v>
      </c>
      <c r="AE853" s="0" t="s">
        <v>15860</v>
      </c>
      <c r="AF853" s="0" t="n">
        <v>9</v>
      </c>
      <c r="AG853" s="0" t="s">
        <v>74</v>
      </c>
      <c r="AH853" s="0" t="n">
        <v>108838721</v>
      </c>
      <c r="AI853" s="0" t="s">
        <v>14199</v>
      </c>
      <c r="AJ853" s="0" t="s">
        <v>14200</v>
      </c>
      <c r="AM853" s="0" t="s">
        <v>14201</v>
      </c>
      <c r="AN853" s="0" t="s">
        <v>14202</v>
      </c>
      <c r="AQ853" s="0" t="s">
        <v>144</v>
      </c>
      <c r="AS853" s="0" t="n">
        <v>2</v>
      </c>
      <c r="AT853" s="0" t="n">
        <v>5</v>
      </c>
      <c r="AU853" s="0" t="n">
        <v>5</v>
      </c>
      <c r="AV853" s="0" t="n">
        <v>5</v>
      </c>
      <c r="AW853" s="0" t="n">
        <v>5</v>
      </c>
      <c r="AX853" s="0" t="n">
        <v>5</v>
      </c>
      <c r="AY853" s="0" t="n">
        <v>5</v>
      </c>
      <c r="AZ853" s="0" t="n">
        <v>18.8</v>
      </c>
      <c r="BA853" s="0" t="n">
        <v>18.8</v>
      </c>
      <c r="BB853" s="0" t="n">
        <v>52.768</v>
      </c>
      <c r="BC853" s="0" t="n">
        <v>480</v>
      </c>
      <c r="BD853" s="0" t="n">
        <v>0</v>
      </c>
      <c r="BE853" s="0" t="n">
        <v>156</v>
      </c>
      <c r="BF853" s="0" t="s">
        <v>15861</v>
      </c>
    </row>
    <row r="854" customFormat="false" ht="14.25" hidden="false" customHeight="false" outlineLevel="0" collapsed="false">
      <c r="A854" s="0" t="s">
        <v>15862</v>
      </c>
      <c r="B854" s="0" t="s">
        <v>15863</v>
      </c>
      <c r="C854" s="1" t="n">
        <v>1.004</v>
      </c>
      <c r="D854" s="1" t="n">
        <v>0.39586</v>
      </c>
      <c r="E854" s="1" t="n">
        <v>6.4321</v>
      </c>
      <c r="F854" s="2" t="n">
        <v>0.96845</v>
      </c>
      <c r="G854" s="2" t="n">
        <v>0.37311</v>
      </c>
      <c r="H854" s="2" t="n">
        <v>16.45</v>
      </c>
      <c r="I854" s="3" t="n">
        <f aca="false">F854/C854</f>
        <v>0.964591633466136</v>
      </c>
      <c r="J854" s="0" t="s">
        <v>15864</v>
      </c>
      <c r="K854" s="0" t="s">
        <v>15865</v>
      </c>
      <c r="L854" s="0" t="s">
        <v>15866</v>
      </c>
      <c r="M854" s="0" t="s">
        <v>15867</v>
      </c>
      <c r="O854" s="0" t="s">
        <v>15868</v>
      </c>
      <c r="P854" s="0" t="s">
        <v>15869</v>
      </c>
      <c r="Q854" s="0" t="s">
        <v>15870</v>
      </c>
      <c r="R854" s="0" t="s">
        <v>15871</v>
      </c>
      <c r="S854" s="0" t="s">
        <v>15872</v>
      </c>
      <c r="U854" s="0" t="s">
        <v>3475</v>
      </c>
      <c r="V854" s="0" t="s">
        <v>3476</v>
      </c>
      <c r="W854" s="0" t="s">
        <v>15873</v>
      </c>
      <c r="X854" s="0" t="s">
        <v>15874</v>
      </c>
      <c r="Y854" s="0" t="s">
        <v>15875</v>
      </c>
      <c r="Z854" s="0" t="s">
        <v>15876</v>
      </c>
      <c r="AB854" s="0" t="s">
        <v>15877</v>
      </c>
      <c r="AC854" s="0" t="s">
        <v>15878</v>
      </c>
      <c r="AD854" s="0" t="s">
        <v>15879</v>
      </c>
      <c r="AE854" s="0" t="s">
        <v>15880</v>
      </c>
      <c r="AF854" s="0" t="n">
        <v>14</v>
      </c>
      <c r="AG854" s="0" t="s">
        <v>74</v>
      </c>
      <c r="AH854" s="0" t="n">
        <v>35124011</v>
      </c>
      <c r="AI854" s="0" t="s">
        <v>15881</v>
      </c>
      <c r="AJ854" s="0" t="s">
        <v>15882</v>
      </c>
      <c r="AK854" s="0" t="s">
        <v>15883</v>
      </c>
      <c r="AL854" s="0" t="s">
        <v>15884</v>
      </c>
      <c r="AM854" s="0" t="s">
        <v>15885</v>
      </c>
      <c r="AN854" s="0" t="s">
        <v>15886</v>
      </c>
      <c r="AS854" s="0" t="n">
        <v>3</v>
      </c>
      <c r="AT854" s="0" t="n">
        <v>9</v>
      </c>
      <c r="AU854" s="0" t="n">
        <v>13</v>
      </c>
      <c r="AV854" s="0" t="n">
        <v>9</v>
      </c>
      <c r="AW854" s="0" t="n">
        <v>13</v>
      </c>
      <c r="AX854" s="0" t="n">
        <v>9</v>
      </c>
      <c r="AY854" s="0" t="n">
        <v>13</v>
      </c>
      <c r="AZ854" s="0" t="n">
        <v>36</v>
      </c>
      <c r="BA854" s="0" t="n">
        <v>36</v>
      </c>
      <c r="BB854" s="0" t="n">
        <v>61.336</v>
      </c>
      <c r="BC854" s="0" t="n">
        <v>558</v>
      </c>
      <c r="BD854" s="0" t="n">
        <v>0</v>
      </c>
      <c r="BE854" s="0" t="n">
        <v>243</v>
      </c>
      <c r="BF854" s="0" t="s">
        <v>15887</v>
      </c>
    </row>
    <row r="855" customFormat="false" ht="14.25" hidden="false" customHeight="false" outlineLevel="0" collapsed="false">
      <c r="A855" s="0" t="s">
        <v>15888</v>
      </c>
      <c r="B855" s="0" t="s">
        <v>15889</v>
      </c>
      <c r="C855" s="1" t="n">
        <v>1.0135</v>
      </c>
      <c r="D855" s="1" t="n">
        <v>0.37558</v>
      </c>
      <c r="E855" s="1" t="n">
        <v>41.488</v>
      </c>
      <c r="F855" s="2" t="n">
        <v>0.97751</v>
      </c>
      <c r="G855" s="2" t="n">
        <v>0.40518</v>
      </c>
      <c r="H855" s="2" t="n">
        <v>57.817</v>
      </c>
      <c r="I855" s="3" t="n">
        <f aca="false">F855/C855</f>
        <v>0.964489393191909</v>
      </c>
      <c r="J855" s="0" t="s">
        <v>15890</v>
      </c>
      <c r="K855" s="0" t="s">
        <v>15891</v>
      </c>
      <c r="L855" s="0" t="s">
        <v>15892</v>
      </c>
      <c r="M855" s="0" t="s">
        <v>15893</v>
      </c>
      <c r="N855" s="0" t="s">
        <v>15894</v>
      </c>
      <c r="O855" s="0" t="s">
        <v>15895</v>
      </c>
      <c r="P855" s="0" t="s">
        <v>15896</v>
      </c>
      <c r="Q855" s="0" t="s">
        <v>15897</v>
      </c>
      <c r="R855" s="0" t="s">
        <v>15898</v>
      </c>
      <c r="S855" s="0" t="s">
        <v>15899</v>
      </c>
      <c r="W855" s="0" t="s">
        <v>6786</v>
      </c>
      <c r="X855" s="0" t="s">
        <v>6787</v>
      </c>
      <c r="AB855" s="0" t="s">
        <v>15900</v>
      </c>
      <c r="AF855" s="0" t="n">
        <v>11</v>
      </c>
      <c r="AG855" s="0" t="s">
        <v>101</v>
      </c>
      <c r="AH855" s="0" t="n">
        <v>100283635</v>
      </c>
      <c r="AI855" s="0" t="s">
        <v>15901</v>
      </c>
      <c r="AJ855" s="0" t="s">
        <v>15902</v>
      </c>
      <c r="AS855" s="0" t="n">
        <v>4</v>
      </c>
      <c r="AT855" s="0" t="n">
        <v>5</v>
      </c>
      <c r="AU855" s="0" t="n">
        <v>4</v>
      </c>
      <c r="AV855" s="0" t="n">
        <v>5</v>
      </c>
      <c r="AW855" s="0" t="n">
        <v>4</v>
      </c>
      <c r="AX855" s="0" t="n">
        <v>5</v>
      </c>
      <c r="AY855" s="0" t="n">
        <v>4</v>
      </c>
      <c r="AZ855" s="0" t="n">
        <v>36.7</v>
      </c>
      <c r="BA855" s="0" t="n">
        <v>36.7</v>
      </c>
      <c r="BB855" s="0" t="n">
        <v>34.425</v>
      </c>
      <c r="BC855" s="0" t="n">
        <v>300</v>
      </c>
      <c r="BD855" s="0" t="n">
        <v>3.133E-091</v>
      </c>
      <c r="BE855" s="0" t="n">
        <v>2858</v>
      </c>
      <c r="BF855" s="0" t="s">
        <v>15903</v>
      </c>
    </row>
    <row r="856" customFormat="false" ht="14.25" hidden="false" customHeight="false" outlineLevel="0" collapsed="false">
      <c r="A856" s="0" t="s">
        <v>15904</v>
      </c>
      <c r="B856" s="0" t="s">
        <v>15905</v>
      </c>
      <c r="C856" s="1" t="n">
        <v>1.1043</v>
      </c>
      <c r="D856" s="1" t="n">
        <v>0.21236</v>
      </c>
      <c r="E856" s="1" t="n">
        <v>11.667</v>
      </c>
      <c r="F856" s="2" t="n">
        <v>1.0646</v>
      </c>
      <c r="G856" s="2" t="n">
        <v>0.33385</v>
      </c>
      <c r="H856" s="2" t="n">
        <v>13.001</v>
      </c>
      <c r="I856" s="3" t="n">
        <f aca="false">F856/C856</f>
        <v>0.964049624196324</v>
      </c>
      <c r="J856" s="0" t="s">
        <v>15906</v>
      </c>
      <c r="K856" s="0" t="s">
        <v>15907</v>
      </c>
      <c r="L856" s="0" t="s">
        <v>15908</v>
      </c>
      <c r="M856" s="0" t="s">
        <v>15909</v>
      </c>
      <c r="N856" s="0" t="s">
        <v>15910</v>
      </c>
      <c r="O856" s="0" t="s">
        <v>15911</v>
      </c>
      <c r="P856" s="0" t="s">
        <v>15912</v>
      </c>
      <c r="Q856" s="0" t="s">
        <v>15913</v>
      </c>
      <c r="R856" s="0" t="s">
        <v>15914</v>
      </c>
      <c r="S856" s="0" t="s">
        <v>15914</v>
      </c>
      <c r="U856" s="0" t="s">
        <v>15915</v>
      </c>
      <c r="V856" s="0" t="s">
        <v>15916</v>
      </c>
      <c r="W856" s="0" t="s">
        <v>15917</v>
      </c>
      <c r="X856" s="0" t="s">
        <v>15918</v>
      </c>
      <c r="Y856" s="0" t="s">
        <v>15919</v>
      </c>
      <c r="Z856" s="0" t="s">
        <v>15920</v>
      </c>
      <c r="AB856" s="0" t="s">
        <v>15921</v>
      </c>
      <c r="AC856" s="0" t="s">
        <v>71</v>
      </c>
      <c r="AD856" s="0" t="s">
        <v>72</v>
      </c>
      <c r="AE856" s="0" t="s">
        <v>15922</v>
      </c>
      <c r="AF856" s="0" t="n">
        <v>6</v>
      </c>
      <c r="AG856" s="0" t="s">
        <v>74</v>
      </c>
      <c r="AH856" s="0" t="n">
        <v>17256345</v>
      </c>
      <c r="AI856" s="0" t="s">
        <v>15923</v>
      </c>
      <c r="AJ856" s="0" t="s">
        <v>15924</v>
      </c>
      <c r="AM856" s="0" t="s">
        <v>15925</v>
      </c>
      <c r="AN856" s="0" t="s">
        <v>15926</v>
      </c>
      <c r="AS856" s="0" t="n">
        <v>4</v>
      </c>
      <c r="AT856" s="0" t="n">
        <v>9</v>
      </c>
      <c r="AU856" s="0" t="n">
        <v>7</v>
      </c>
      <c r="AV856" s="0" t="n">
        <v>9</v>
      </c>
      <c r="AW856" s="0" t="n">
        <v>7</v>
      </c>
      <c r="AX856" s="0" t="n">
        <v>8</v>
      </c>
      <c r="AY856" s="0" t="n">
        <v>6</v>
      </c>
      <c r="AZ856" s="0" t="n">
        <v>52.8</v>
      </c>
      <c r="BA856" s="0" t="n">
        <v>52.8</v>
      </c>
      <c r="BB856" s="0" t="n">
        <v>20.538</v>
      </c>
      <c r="BC856" s="0" t="n">
        <v>178</v>
      </c>
      <c r="BD856" s="0" t="n">
        <v>2.5481E-080</v>
      </c>
      <c r="BE856" s="0" t="n">
        <v>413</v>
      </c>
      <c r="BF856" s="0" t="s">
        <v>15927</v>
      </c>
    </row>
    <row r="857" customFormat="false" ht="14.25" hidden="false" customHeight="false" outlineLevel="0" collapsed="false">
      <c r="A857" s="0" t="s">
        <v>15928</v>
      </c>
      <c r="B857" s="0" t="s">
        <v>15929</v>
      </c>
      <c r="C857" s="1" t="n">
        <v>1.0346</v>
      </c>
      <c r="D857" s="1" t="n">
        <v>0.33263</v>
      </c>
      <c r="E857" s="1" t="n">
        <v>41.275</v>
      </c>
      <c r="F857" s="2" t="n">
        <v>0.99733</v>
      </c>
      <c r="G857" s="2" t="n">
        <v>0.4763</v>
      </c>
      <c r="H857" s="2" t="n">
        <v>39.227</v>
      </c>
      <c r="I857" s="3" t="n">
        <f aca="false">F857/C857</f>
        <v>0.963976416006186</v>
      </c>
      <c r="J857" s="0" t="s">
        <v>15930</v>
      </c>
      <c r="K857" s="0" t="s">
        <v>15931</v>
      </c>
      <c r="L857" s="0" t="s">
        <v>15932</v>
      </c>
      <c r="M857" s="0" t="s">
        <v>15933</v>
      </c>
      <c r="N857" s="0" t="s">
        <v>15934</v>
      </c>
      <c r="O857" s="0" t="s">
        <v>15935</v>
      </c>
      <c r="P857" s="0" t="s">
        <v>15936</v>
      </c>
      <c r="Q857" s="0" t="s">
        <v>15937</v>
      </c>
      <c r="R857" s="0" t="s">
        <v>15938</v>
      </c>
      <c r="S857" s="0" t="s">
        <v>15939</v>
      </c>
      <c r="T857" s="0" t="s">
        <v>15940</v>
      </c>
      <c r="U857" s="0" t="s">
        <v>15941</v>
      </c>
      <c r="V857" s="0" t="s">
        <v>15942</v>
      </c>
      <c r="W857" s="0" t="s">
        <v>120</v>
      </c>
      <c r="X857" s="0" t="s">
        <v>121</v>
      </c>
      <c r="Y857" s="0" t="s">
        <v>15943</v>
      </c>
      <c r="Z857" s="0" t="s">
        <v>15944</v>
      </c>
      <c r="AF857" s="0" t="n">
        <v>4</v>
      </c>
      <c r="AG857" s="0" t="s">
        <v>101</v>
      </c>
      <c r="AH857" s="0" t="n">
        <v>42992836</v>
      </c>
      <c r="AI857" s="0" t="s">
        <v>15945</v>
      </c>
      <c r="AJ857" s="0" t="s">
        <v>15946</v>
      </c>
      <c r="AM857" s="0" t="s">
        <v>5781</v>
      </c>
      <c r="AN857" s="0" t="s">
        <v>1880</v>
      </c>
      <c r="AO857" s="0" t="s">
        <v>1879</v>
      </c>
      <c r="AP857" s="0" t="s">
        <v>1880</v>
      </c>
      <c r="AQ857" s="0" t="s">
        <v>144</v>
      </c>
      <c r="AS857" s="0" t="n">
        <v>2</v>
      </c>
      <c r="AT857" s="0" t="n">
        <v>21</v>
      </c>
      <c r="AU857" s="0" t="n">
        <v>22</v>
      </c>
      <c r="AV857" s="0" t="n">
        <v>21</v>
      </c>
      <c r="AW857" s="0" t="n">
        <v>22</v>
      </c>
      <c r="AX857" s="0" t="n">
        <v>21</v>
      </c>
      <c r="AY857" s="0" t="n">
        <v>22</v>
      </c>
      <c r="AZ857" s="0" t="n">
        <v>57.6</v>
      </c>
      <c r="BA857" s="0" t="n">
        <v>57.6</v>
      </c>
      <c r="BB857" s="0" t="n">
        <v>89.321</v>
      </c>
      <c r="BC857" s="0" t="n">
        <v>806</v>
      </c>
      <c r="BD857" s="0" t="n">
        <v>0</v>
      </c>
      <c r="BE857" s="0" t="n">
        <v>2799</v>
      </c>
      <c r="BF857" s="0" t="s">
        <v>15947</v>
      </c>
    </row>
    <row r="858" customFormat="false" ht="14.25" hidden="false" customHeight="false" outlineLevel="0" collapsed="false">
      <c r="A858" s="0" t="s">
        <v>15948</v>
      </c>
      <c r="B858" s="0" t="s">
        <v>15949</v>
      </c>
      <c r="C858" s="1" t="n">
        <v>0.90179</v>
      </c>
      <c r="D858" s="1" t="n">
        <v>0.3787</v>
      </c>
      <c r="E858" s="1" t="n">
        <v>32.735</v>
      </c>
      <c r="F858" s="2" t="n">
        <v>0.86914</v>
      </c>
      <c r="G858" s="2" t="n">
        <v>0.097393</v>
      </c>
      <c r="H858" s="2" t="n">
        <v>22.043</v>
      </c>
      <c r="I858" s="3" t="n">
        <f aca="false">F858/C858</f>
        <v>0.963794231472959</v>
      </c>
      <c r="J858" s="0" t="s">
        <v>15950</v>
      </c>
      <c r="K858" s="0" t="s">
        <v>15951</v>
      </c>
      <c r="L858" s="0" t="s">
        <v>15952</v>
      </c>
      <c r="M858" s="0" t="s">
        <v>15953</v>
      </c>
      <c r="N858" s="0" t="s">
        <v>15954</v>
      </c>
      <c r="O858" s="0" t="s">
        <v>15955</v>
      </c>
      <c r="P858" s="0" t="s">
        <v>15956</v>
      </c>
      <c r="Q858" s="0" t="s">
        <v>13423</v>
      </c>
      <c r="R858" s="0" t="s">
        <v>13424</v>
      </c>
      <c r="S858" s="0" t="s">
        <v>13425</v>
      </c>
      <c r="AB858" s="0" t="s">
        <v>15957</v>
      </c>
      <c r="AF858" s="0" t="n">
        <v>10</v>
      </c>
      <c r="AG858" s="0" t="s">
        <v>74</v>
      </c>
      <c r="AH858" s="0" t="n">
        <v>26492318</v>
      </c>
      <c r="AI858" s="0" t="s">
        <v>15958</v>
      </c>
      <c r="AJ858" s="0" t="s">
        <v>13424</v>
      </c>
      <c r="AM858" s="0" t="s">
        <v>15959</v>
      </c>
      <c r="AN858" s="0" t="s">
        <v>15960</v>
      </c>
      <c r="AO858" s="0" t="s">
        <v>15961</v>
      </c>
      <c r="AP858" s="0" t="s">
        <v>13424</v>
      </c>
      <c r="AQ858" s="0" t="s">
        <v>144</v>
      </c>
      <c r="AS858" s="0" t="n">
        <v>2</v>
      </c>
      <c r="AT858" s="0" t="n">
        <v>6</v>
      </c>
      <c r="AU858" s="0" t="n">
        <v>4</v>
      </c>
      <c r="AV858" s="0" t="n">
        <v>6</v>
      </c>
      <c r="AW858" s="0" t="n">
        <v>4</v>
      </c>
      <c r="AX858" s="0" t="n">
        <v>6</v>
      </c>
      <c r="AY858" s="0" t="n">
        <v>4</v>
      </c>
      <c r="AZ858" s="0" t="n">
        <v>21.3</v>
      </c>
      <c r="BA858" s="0" t="n">
        <v>21.3</v>
      </c>
      <c r="BB858" s="0" t="n">
        <v>74.929</v>
      </c>
      <c r="BC858" s="0" t="n">
        <v>663</v>
      </c>
      <c r="BD858" s="0" t="n">
        <v>2.1824E-091</v>
      </c>
      <c r="BE858" s="0" t="n">
        <v>1408</v>
      </c>
      <c r="BF858" s="0" t="s">
        <v>15962</v>
      </c>
    </row>
    <row r="859" customFormat="false" ht="14.25" hidden="false" customHeight="false" outlineLevel="0" collapsed="false">
      <c r="A859" s="0" t="s">
        <v>15963</v>
      </c>
      <c r="B859" s="0" t="s">
        <v>15964</v>
      </c>
      <c r="C859" s="1" t="n">
        <v>0.88743</v>
      </c>
      <c r="D859" s="1" t="n">
        <v>0.34783</v>
      </c>
      <c r="E859" s="1" t="n">
        <v>4.6565</v>
      </c>
      <c r="F859" s="2" t="n">
        <v>0.8551</v>
      </c>
      <c r="G859" s="2" t="n">
        <v>0.074516</v>
      </c>
      <c r="H859" s="2" t="n">
        <v>22.564</v>
      </c>
      <c r="I859" s="3" t="n">
        <f aca="false">F859/C859</f>
        <v>0.963568957551582</v>
      </c>
      <c r="J859" s="0" t="s">
        <v>15965</v>
      </c>
      <c r="K859" s="0" t="s">
        <v>15966</v>
      </c>
      <c r="L859" s="0" t="s">
        <v>15967</v>
      </c>
      <c r="M859" s="0" t="s">
        <v>15968</v>
      </c>
      <c r="N859" s="0" t="s">
        <v>15969</v>
      </c>
      <c r="O859" s="0" t="s">
        <v>15970</v>
      </c>
      <c r="P859" s="0" t="s">
        <v>15971</v>
      </c>
      <c r="AF859" s="0" t="n">
        <v>16</v>
      </c>
      <c r="AG859" s="0" t="s">
        <v>101</v>
      </c>
      <c r="AH859" s="0" t="n">
        <v>45730030</v>
      </c>
      <c r="AI859" s="0" t="s">
        <v>15972</v>
      </c>
      <c r="AJ859" s="0" t="s">
        <v>15973</v>
      </c>
      <c r="AK859" s="0" t="s">
        <v>15974</v>
      </c>
      <c r="AL859" s="0" t="s">
        <v>15975</v>
      </c>
      <c r="AS859" s="0" t="n">
        <v>3</v>
      </c>
      <c r="AT859" s="0" t="n">
        <v>3</v>
      </c>
      <c r="AU859" s="0" t="n">
        <v>3</v>
      </c>
      <c r="AV859" s="0" t="n">
        <v>3</v>
      </c>
      <c r="AW859" s="0" t="n">
        <v>3</v>
      </c>
      <c r="AX859" s="0" t="n">
        <v>3</v>
      </c>
      <c r="AY859" s="0" t="n">
        <v>3</v>
      </c>
      <c r="AZ859" s="0" t="n">
        <v>23.2</v>
      </c>
      <c r="BA859" s="0" t="n">
        <v>23.2</v>
      </c>
      <c r="BB859" s="0" t="n">
        <v>33.04</v>
      </c>
      <c r="BC859" s="0" t="n">
        <v>297</v>
      </c>
      <c r="BD859" s="0" t="n">
        <v>3.7135E-059</v>
      </c>
      <c r="BE859" s="0" t="n">
        <v>1615</v>
      </c>
      <c r="BF859" s="0" t="s">
        <v>15976</v>
      </c>
    </row>
    <row r="860" customFormat="false" ht="14.25" hidden="false" customHeight="false" outlineLevel="0" collapsed="false">
      <c r="A860" s="0" t="s">
        <v>15977</v>
      </c>
      <c r="B860" s="0" t="s">
        <v>15978</v>
      </c>
      <c r="C860" s="1" t="n">
        <v>0.90069</v>
      </c>
      <c r="D860" s="1" t="n">
        <v>0.37633</v>
      </c>
      <c r="E860" s="1" t="n">
        <v>4.516</v>
      </c>
      <c r="F860" s="2" t="n">
        <v>0.86784</v>
      </c>
      <c r="G860" s="2" t="n">
        <v>0.095105</v>
      </c>
      <c r="H860" s="2" t="n">
        <v>31.572</v>
      </c>
      <c r="I860" s="3" t="n">
        <f aca="false">F860/C860</f>
        <v>0.96352796189588</v>
      </c>
      <c r="J860" s="0" t="s">
        <v>15979</v>
      </c>
      <c r="K860" s="0" t="s">
        <v>15980</v>
      </c>
      <c r="L860" s="0" t="s">
        <v>15981</v>
      </c>
      <c r="M860" s="0" t="s">
        <v>15982</v>
      </c>
      <c r="O860" s="0" t="s">
        <v>15983</v>
      </c>
      <c r="P860" s="0" t="s">
        <v>15984</v>
      </c>
      <c r="Q860" s="0" t="s">
        <v>7464</v>
      </c>
      <c r="R860" s="0" t="s">
        <v>7465</v>
      </c>
      <c r="S860" s="0" t="s">
        <v>7466</v>
      </c>
      <c r="U860" s="0" t="s">
        <v>14279</v>
      </c>
      <c r="V860" s="0" t="s">
        <v>14280</v>
      </c>
      <c r="W860" s="0" t="s">
        <v>477</v>
      </c>
      <c r="X860" s="0" t="s">
        <v>478</v>
      </c>
      <c r="Y860" s="0" t="s">
        <v>15985</v>
      </c>
      <c r="Z860" s="0" t="s">
        <v>15986</v>
      </c>
      <c r="AB860" s="0" t="s">
        <v>15987</v>
      </c>
      <c r="AE860" s="0" t="s">
        <v>15988</v>
      </c>
      <c r="AF860" s="0" t="n">
        <v>10</v>
      </c>
      <c r="AG860" s="0" t="s">
        <v>101</v>
      </c>
      <c r="AH860" s="0" t="n">
        <v>114726919</v>
      </c>
      <c r="AI860" s="0" t="s">
        <v>15989</v>
      </c>
      <c r="AJ860" s="0" t="s">
        <v>15990</v>
      </c>
      <c r="AK860" s="0" t="s">
        <v>4117</v>
      </c>
      <c r="AL860" s="0" t="s">
        <v>4118</v>
      </c>
      <c r="AO860" s="0" t="s">
        <v>7475</v>
      </c>
      <c r="AP860" s="0" t="s">
        <v>7476</v>
      </c>
      <c r="AS860" s="0" t="n">
        <v>1</v>
      </c>
      <c r="AT860" s="0" t="n">
        <v>3</v>
      </c>
      <c r="AU860" s="0" t="n">
        <v>2</v>
      </c>
      <c r="AV860" s="0" t="n">
        <v>3</v>
      </c>
      <c r="AW860" s="0" t="n">
        <v>2</v>
      </c>
      <c r="AX860" s="0" t="n">
        <v>3</v>
      </c>
      <c r="AY860" s="0" t="n">
        <v>2</v>
      </c>
      <c r="AZ860" s="0" t="n">
        <v>32.4</v>
      </c>
      <c r="BA860" s="0" t="n">
        <v>32.4</v>
      </c>
      <c r="BB860" s="0" t="n">
        <v>24.106</v>
      </c>
      <c r="BC860" s="0" t="n">
        <v>222</v>
      </c>
      <c r="BD860" s="0" t="n">
        <v>3.7856E-210</v>
      </c>
      <c r="BE860" s="0" t="n">
        <v>2247</v>
      </c>
      <c r="BF860" s="0" t="s">
        <v>15991</v>
      </c>
    </row>
    <row r="861" customFormat="false" ht="14.25" hidden="false" customHeight="false" outlineLevel="0" collapsed="false">
      <c r="A861" s="0" t="s">
        <v>15992</v>
      </c>
      <c r="B861" s="0" t="s">
        <v>15993</v>
      </c>
      <c r="C861" s="1" t="n">
        <v>0.9922</v>
      </c>
      <c r="D861" s="1" t="n">
        <v>0.42159</v>
      </c>
      <c r="E861" s="1" t="n">
        <v>13.274</v>
      </c>
      <c r="F861" s="2" t="n">
        <v>0.95571</v>
      </c>
      <c r="G861" s="2" t="n">
        <v>0.32899</v>
      </c>
      <c r="H861" s="2" t="n">
        <v>19.995</v>
      </c>
      <c r="I861" s="3" t="n">
        <f aca="false">F861/C861</f>
        <v>0.963223140495868</v>
      </c>
      <c r="J861" s="0" t="s">
        <v>15994</v>
      </c>
      <c r="K861" s="0" t="s">
        <v>15995</v>
      </c>
      <c r="L861" s="0" t="s">
        <v>15996</v>
      </c>
      <c r="M861" s="0" t="s">
        <v>15997</v>
      </c>
      <c r="N861" s="0" t="s">
        <v>15998</v>
      </c>
      <c r="O861" s="0" t="s">
        <v>15999</v>
      </c>
      <c r="P861" s="0" t="s">
        <v>16000</v>
      </c>
      <c r="Q861" s="0" t="s">
        <v>16001</v>
      </c>
      <c r="R861" s="0" t="s">
        <v>16002</v>
      </c>
      <c r="S861" s="0" t="s">
        <v>16002</v>
      </c>
      <c r="U861" s="0" t="s">
        <v>1084</v>
      </c>
      <c r="V861" s="0" t="s">
        <v>1085</v>
      </c>
      <c r="AB861" s="0" t="s">
        <v>16003</v>
      </c>
      <c r="AE861" s="0" t="s">
        <v>10662</v>
      </c>
      <c r="AF861" s="0" t="n">
        <v>19</v>
      </c>
      <c r="AG861" s="0" t="s">
        <v>101</v>
      </c>
      <c r="AH861" s="0" t="n">
        <v>6981197</v>
      </c>
      <c r="AI861" s="0" t="s">
        <v>16004</v>
      </c>
      <c r="AJ861" s="0" t="s">
        <v>16005</v>
      </c>
      <c r="AM861" s="0" t="s">
        <v>10665</v>
      </c>
      <c r="AN861" s="0" t="s">
        <v>10666</v>
      </c>
      <c r="AQ861" s="0" t="s">
        <v>144</v>
      </c>
      <c r="AS861" s="0" t="n">
        <v>4</v>
      </c>
      <c r="AT861" s="0" t="n">
        <v>11</v>
      </c>
      <c r="AU861" s="0" t="n">
        <v>10</v>
      </c>
      <c r="AV861" s="0" t="n">
        <v>11</v>
      </c>
      <c r="AW861" s="0" t="n">
        <v>10</v>
      </c>
      <c r="AX861" s="0" t="n">
        <v>11</v>
      </c>
      <c r="AY861" s="0" t="n">
        <v>10</v>
      </c>
      <c r="AZ861" s="0" t="n">
        <v>59.5</v>
      </c>
      <c r="BA861" s="0" t="n">
        <v>59.5</v>
      </c>
      <c r="BB861" s="0" t="n">
        <v>21.897</v>
      </c>
      <c r="BC861" s="0" t="n">
        <v>210</v>
      </c>
      <c r="BD861" s="0" t="n">
        <v>4.0343E-173</v>
      </c>
      <c r="BE861" s="0" t="n">
        <v>961</v>
      </c>
      <c r="BF861" s="0" t="s">
        <v>16006</v>
      </c>
    </row>
    <row r="862" customFormat="false" ht="14.25" hidden="false" customHeight="false" outlineLevel="0" collapsed="false">
      <c r="A862" s="0" t="s">
        <v>16007</v>
      </c>
      <c r="B862" s="0" t="s">
        <v>16008</v>
      </c>
      <c r="C862" s="1" t="n">
        <v>1.1415</v>
      </c>
      <c r="D862" s="1" t="n">
        <v>0.16243</v>
      </c>
      <c r="E862" s="1" t="n">
        <v>10.54</v>
      </c>
      <c r="F862" s="2" t="n">
        <v>1.0985</v>
      </c>
      <c r="G862" s="2" t="n">
        <v>0.25509</v>
      </c>
      <c r="H862" s="2" t="n">
        <v>1.2262</v>
      </c>
      <c r="I862" s="3" t="n">
        <f aca="false">F862/C862</f>
        <v>0.962330267192291</v>
      </c>
      <c r="J862" s="0" t="s">
        <v>16009</v>
      </c>
      <c r="K862" s="0" t="s">
        <v>16010</v>
      </c>
      <c r="L862" s="0" t="s">
        <v>16011</v>
      </c>
      <c r="M862" s="0" t="s">
        <v>16012</v>
      </c>
      <c r="N862" s="0" t="s">
        <v>16013</v>
      </c>
      <c r="O862" s="0" t="s">
        <v>16014</v>
      </c>
      <c r="P862" s="0" t="s">
        <v>16015</v>
      </c>
      <c r="Q862" s="0" t="s">
        <v>16016</v>
      </c>
      <c r="R862" s="0" t="s">
        <v>16017</v>
      </c>
      <c r="S862" s="0" t="s">
        <v>16018</v>
      </c>
      <c r="U862" s="0" t="s">
        <v>323</v>
      </c>
      <c r="V862" s="0" t="s">
        <v>324</v>
      </c>
      <c r="Y862" s="0" t="s">
        <v>16019</v>
      </c>
      <c r="Z862" s="0" t="s">
        <v>16020</v>
      </c>
      <c r="AB862" s="0" t="s">
        <v>16021</v>
      </c>
      <c r="AC862" s="0" t="s">
        <v>16022</v>
      </c>
      <c r="AD862" s="0" t="s">
        <v>16023</v>
      </c>
      <c r="AE862" s="0" t="s">
        <v>16024</v>
      </c>
      <c r="AF862" s="0" t="n">
        <v>16</v>
      </c>
      <c r="AG862" s="0" t="s">
        <v>101</v>
      </c>
      <c r="AH862" s="0" t="n">
        <v>18407636</v>
      </c>
      <c r="AI862" s="0" t="s">
        <v>16025</v>
      </c>
      <c r="AJ862" s="0" t="s">
        <v>16026</v>
      </c>
      <c r="AS862" s="0" t="n">
        <v>3</v>
      </c>
      <c r="AT862" s="0" t="n">
        <v>5</v>
      </c>
      <c r="AU862" s="0" t="n">
        <v>2</v>
      </c>
      <c r="AV862" s="0" t="n">
        <v>5</v>
      </c>
      <c r="AW862" s="0" t="n">
        <v>2</v>
      </c>
      <c r="AX862" s="0" t="n">
        <v>5</v>
      </c>
      <c r="AY862" s="0" t="n">
        <v>2</v>
      </c>
      <c r="AZ862" s="0" t="n">
        <v>27.9</v>
      </c>
      <c r="BA862" s="0" t="n">
        <v>27.9</v>
      </c>
      <c r="BB862" s="0" t="n">
        <v>29.496</v>
      </c>
      <c r="BC862" s="0" t="n">
        <v>265</v>
      </c>
      <c r="BD862" s="0" t="n">
        <v>4.5481E-181</v>
      </c>
      <c r="BE862" s="0" t="n">
        <v>1081</v>
      </c>
      <c r="BF862" s="0" t="s">
        <v>16027</v>
      </c>
    </row>
    <row r="863" customFormat="false" ht="14.25" hidden="false" customHeight="false" outlineLevel="0" collapsed="false">
      <c r="A863" s="0" t="s">
        <v>16028</v>
      </c>
      <c r="B863" s="0" t="s">
        <v>16029</v>
      </c>
      <c r="C863" s="1" t="n">
        <v>0.97455</v>
      </c>
      <c r="D863" s="1" t="n">
        <v>0.46131</v>
      </c>
      <c r="E863" s="1" t="n">
        <v>26.625</v>
      </c>
      <c r="F863" s="2" t="n">
        <v>0.93778</v>
      </c>
      <c r="G863" s="2" t="n">
        <v>0.26994</v>
      </c>
      <c r="H863" s="2" t="n">
        <v>35.173</v>
      </c>
      <c r="I863" s="3" t="n">
        <f aca="false">F863/C863</f>
        <v>0.96226976553281</v>
      </c>
      <c r="J863" s="0" t="s">
        <v>16030</v>
      </c>
      <c r="K863" s="0" t="s">
        <v>16031</v>
      </c>
      <c r="L863" s="0" t="s">
        <v>16032</v>
      </c>
      <c r="M863" s="0" t="s">
        <v>16033</v>
      </c>
      <c r="N863" s="0" t="s">
        <v>16034</v>
      </c>
      <c r="O863" s="0" t="s">
        <v>16035</v>
      </c>
      <c r="P863" s="0" t="s">
        <v>16036</v>
      </c>
      <c r="Q863" s="0" t="s">
        <v>13784</v>
      </c>
      <c r="R863" s="0" t="s">
        <v>13785</v>
      </c>
      <c r="S863" s="0" t="s">
        <v>13786</v>
      </c>
      <c r="T863" s="0" t="s">
        <v>16037</v>
      </c>
      <c r="AB863" s="0" t="s">
        <v>16038</v>
      </c>
      <c r="AC863" s="0" t="s">
        <v>13695</v>
      </c>
      <c r="AD863" s="0" t="s">
        <v>13696</v>
      </c>
      <c r="AE863" s="0" t="s">
        <v>16039</v>
      </c>
      <c r="AF863" s="0" t="s">
        <v>386</v>
      </c>
      <c r="AG863" s="0" t="s">
        <v>74</v>
      </c>
      <c r="AH863" s="0" t="n">
        <v>20235452</v>
      </c>
      <c r="AI863" s="0" t="s">
        <v>13789</v>
      </c>
      <c r="AJ863" s="0" t="s">
        <v>13790</v>
      </c>
      <c r="AK863" s="0" t="s">
        <v>16040</v>
      </c>
      <c r="AL863" s="0" t="s">
        <v>16041</v>
      </c>
      <c r="AM863" s="0" t="s">
        <v>13791</v>
      </c>
      <c r="AN863" s="0" t="s">
        <v>13792</v>
      </c>
      <c r="AQ863" s="0" t="s">
        <v>144</v>
      </c>
      <c r="AS863" s="0" t="n">
        <v>3</v>
      </c>
      <c r="AT863" s="0" t="n">
        <v>19</v>
      </c>
      <c r="AU863" s="0" t="n">
        <v>12</v>
      </c>
      <c r="AV863" s="0" t="n">
        <v>19</v>
      </c>
      <c r="AW863" s="0" t="n">
        <v>12</v>
      </c>
      <c r="AX863" s="0" t="n">
        <v>19</v>
      </c>
      <c r="AY863" s="0" t="n">
        <v>12</v>
      </c>
      <c r="AZ863" s="0" t="n">
        <v>33.8</v>
      </c>
      <c r="BA863" s="0" t="n">
        <v>33.8</v>
      </c>
      <c r="BB863" s="0" t="n">
        <v>117.81</v>
      </c>
      <c r="BC863" s="0" t="n">
        <v>1058</v>
      </c>
      <c r="BD863" s="0" t="n">
        <v>0</v>
      </c>
      <c r="BE863" s="0" t="n">
        <v>702</v>
      </c>
      <c r="BF863" s="0" t="s">
        <v>16042</v>
      </c>
    </row>
    <row r="864" customFormat="false" ht="14.25" hidden="false" customHeight="false" outlineLevel="0" collapsed="false">
      <c r="A864" s="0" t="s">
        <v>16043</v>
      </c>
      <c r="B864" s="0" t="s">
        <v>16044</v>
      </c>
      <c r="C864" s="1" t="n">
        <v>1.1259</v>
      </c>
      <c r="D864" s="1" t="n">
        <v>0.18213</v>
      </c>
      <c r="E864" s="1" t="n">
        <v>6.2756</v>
      </c>
      <c r="F864" s="2" t="n">
        <v>1.0832</v>
      </c>
      <c r="G864" s="2" t="n">
        <v>0.28905</v>
      </c>
      <c r="H864" s="2" t="n">
        <v>45.015</v>
      </c>
      <c r="I864" s="3" t="n">
        <f aca="false">F864/C864</f>
        <v>0.962074784616751</v>
      </c>
      <c r="J864" s="0" t="s">
        <v>16045</v>
      </c>
      <c r="K864" s="0" t="s">
        <v>16046</v>
      </c>
      <c r="L864" s="0" t="s">
        <v>16047</v>
      </c>
      <c r="M864" s="0" t="s">
        <v>16048</v>
      </c>
      <c r="O864" s="0" t="s">
        <v>16049</v>
      </c>
      <c r="P864" s="0" t="s">
        <v>16050</v>
      </c>
      <c r="Q864" s="0" t="s">
        <v>14041</v>
      </c>
      <c r="R864" s="0" t="s">
        <v>14042</v>
      </c>
      <c r="S864" s="0" t="s">
        <v>14043</v>
      </c>
      <c r="U864" s="0" t="s">
        <v>1084</v>
      </c>
      <c r="V864" s="0" t="s">
        <v>1085</v>
      </c>
      <c r="Y864" s="0" t="s">
        <v>16051</v>
      </c>
      <c r="Z864" s="0" t="s">
        <v>16052</v>
      </c>
      <c r="AB864" s="0" t="s">
        <v>16053</v>
      </c>
      <c r="AC864" s="0" t="s">
        <v>16054</v>
      </c>
      <c r="AD864" s="0" t="s">
        <v>16055</v>
      </c>
      <c r="AE864" s="0" t="s">
        <v>16056</v>
      </c>
      <c r="AF864" s="0" t="n">
        <v>18</v>
      </c>
      <c r="AG864" s="0" t="s">
        <v>101</v>
      </c>
      <c r="AH864" s="0" t="n">
        <v>56686402</v>
      </c>
      <c r="AI864" s="0" t="s">
        <v>16057</v>
      </c>
      <c r="AJ864" s="0" t="s">
        <v>16058</v>
      </c>
      <c r="AM864" s="0" t="s">
        <v>16059</v>
      </c>
      <c r="AN864" s="0" t="s">
        <v>16060</v>
      </c>
      <c r="AS864" s="0" t="n">
        <v>1</v>
      </c>
      <c r="AT864" s="0" t="n">
        <v>4</v>
      </c>
      <c r="AU864" s="0" t="n">
        <v>8</v>
      </c>
      <c r="AV864" s="0" t="n">
        <v>4</v>
      </c>
      <c r="AW864" s="0" t="n">
        <v>8</v>
      </c>
      <c r="AX864" s="0" t="n">
        <v>4</v>
      </c>
      <c r="AY864" s="0" t="n">
        <v>8</v>
      </c>
      <c r="AZ864" s="0" t="n">
        <v>20.2</v>
      </c>
      <c r="BA864" s="0" t="n">
        <v>20.2</v>
      </c>
      <c r="BB864" s="0" t="n">
        <v>58.861</v>
      </c>
      <c r="BC864" s="0" t="n">
        <v>539</v>
      </c>
      <c r="BD864" s="0" t="n">
        <v>2.5903E-285</v>
      </c>
      <c r="BE864" s="0" t="n">
        <v>1718</v>
      </c>
      <c r="BF864" s="0" t="s">
        <v>16061</v>
      </c>
    </row>
    <row r="865" customFormat="false" ht="14.25" hidden="false" customHeight="false" outlineLevel="0" collapsed="false">
      <c r="A865" s="0" t="s">
        <v>16062</v>
      </c>
      <c r="B865" s="0" t="s">
        <v>16063</v>
      </c>
      <c r="C865" s="1" t="n">
        <v>1.0149</v>
      </c>
      <c r="D865" s="1" t="n">
        <v>0.37266</v>
      </c>
      <c r="E865" s="1" t="n">
        <v>15.038</v>
      </c>
      <c r="F865" s="2" t="n">
        <v>0.97606</v>
      </c>
      <c r="G865" s="2" t="n">
        <v>0.40003</v>
      </c>
      <c r="H865" s="2" t="n">
        <v>24.396</v>
      </c>
      <c r="I865" s="3" t="n">
        <f aca="false">F865/C865</f>
        <v>0.961730219726082</v>
      </c>
      <c r="J865" s="0" t="s">
        <v>16064</v>
      </c>
      <c r="K865" s="0" t="s">
        <v>16065</v>
      </c>
      <c r="L865" s="0" t="s">
        <v>16066</v>
      </c>
      <c r="M865" s="0" t="s">
        <v>16067</v>
      </c>
      <c r="N865" s="0" t="s">
        <v>16068</v>
      </c>
      <c r="O865" s="0" t="s">
        <v>16069</v>
      </c>
      <c r="P865" s="0" t="s">
        <v>16070</v>
      </c>
      <c r="Q865" s="0" t="s">
        <v>7464</v>
      </c>
      <c r="R865" s="0" t="s">
        <v>7465</v>
      </c>
      <c r="S865" s="0" t="s">
        <v>7466</v>
      </c>
      <c r="T865" s="0" t="s">
        <v>16071</v>
      </c>
      <c r="U865" s="0" t="s">
        <v>9450</v>
      </c>
      <c r="V865" s="0" t="s">
        <v>9451</v>
      </c>
      <c r="W865" s="0" t="s">
        <v>120</v>
      </c>
      <c r="X865" s="0" t="s">
        <v>121</v>
      </c>
      <c r="AB865" s="0" t="s">
        <v>16072</v>
      </c>
      <c r="AE865" s="0" t="s">
        <v>16073</v>
      </c>
      <c r="AF865" s="0" t="n">
        <v>3</v>
      </c>
      <c r="AG865" s="0" t="s">
        <v>74</v>
      </c>
      <c r="AH865" s="0" t="n">
        <v>104591952</v>
      </c>
      <c r="AI865" s="0" t="s">
        <v>16074</v>
      </c>
      <c r="AJ865" s="0" t="s">
        <v>16075</v>
      </c>
      <c r="AK865" s="0" t="s">
        <v>4117</v>
      </c>
      <c r="AL865" s="0" t="s">
        <v>4118</v>
      </c>
      <c r="AO865" s="0" t="s">
        <v>16076</v>
      </c>
      <c r="AP865" s="0" t="s">
        <v>16077</v>
      </c>
      <c r="AQ865" s="0" t="s">
        <v>144</v>
      </c>
      <c r="AS865" s="0" t="n">
        <v>2</v>
      </c>
      <c r="AT865" s="0" t="n">
        <v>6</v>
      </c>
      <c r="AU865" s="0" t="n">
        <v>6</v>
      </c>
      <c r="AV865" s="0" t="n">
        <v>6</v>
      </c>
      <c r="AW865" s="0" t="n">
        <v>6</v>
      </c>
      <c r="AX865" s="0" t="n">
        <v>2</v>
      </c>
      <c r="AY865" s="0" t="n">
        <v>1</v>
      </c>
      <c r="AZ865" s="0" t="n">
        <v>44</v>
      </c>
      <c r="BA865" s="0" t="n">
        <v>44</v>
      </c>
      <c r="BB865" s="0" t="n">
        <v>22.006</v>
      </c>
      <c r="BC865" s="0" t="n">
        <v>193</v>
      </c>
      <c r="BD865" s="0" t="n">
        <v>9.2976E-082</v>
      </c>
      <c r="BE865" s="0" t="n">
        <v>634</v>
      </c>
      <c r="BF865" s="0" t="s">
        <v>16078</v>
      </c>
    </row>
    <row r="866" customFormat="false" ht="14.25" hidden="false" customHeight="false" outlineLevel="0" collapsed="false">
      <c r="A866" s="0" t="s">
        <v>16079</v>
      </c>
      <c r="B866" s="0" t="s">
        <v>16080</v>
      </c>
      <c r="C866" s="1" t="n">
        <v>1.0723</v>
      </c>
      <c r="D866" s="1" t="n">
        <v>0.26315</v>
      </c>
      <c r="E866" s="1" t="n">
        <v>48.405</v>
      </c>
      <c r="F866" s="2" t="n">
        <v>1.031</v>
      </c>
      <c r="G866" s="2" t="n">
        <v>0.42285</v>
      </c>
      <c r="H866" s="2" t="n">
        <v>19.74</v>
      </c>
      <c r="I866" s="3" t="n">
        <f aca="false">F866/C866</f>
        <v>0.961484659143896</v>
      </c>
      <c r="J866" s="0" t="s">
        <v>16081</v>
      </c>
      <c r="K866" s="0" t="s">
        <v>16080</v>
      </c>
      <c r="L866" s="0" t="s">
        <v>16082</v>
      </c>
      <c r="M866" s="0" t="s">
        <v>16083</v>
      </c>
      <c r="O866" s="0" t="s">
        <v>16084</v>
      </c>
      <c r="P866" s="0" t="s">
        <v>16085</v>
      </c>
      <c r="Q866" s="0" t="s">
        <v>16086</v>
      </c>
      <c r="R866" s="0" t="s">
        <v>16087</v>
      </c>
      <c r="S866" s="0" t="s">
        <v>16088</v>
      </c>
      <c r="AB866" s="0" t="s">
        <v>16089</v>
      </c>
      <c r="AF866" s="0" t="n">
        <v>16</v>
      </c>
      <c r="AG866" s="0" t="s">
        <v>101</v>
      </c>
      <c r="AH866" s="0" t="n">
        <v>36043930</v>
      </c>
      <c r="AI866" s="0" t="s">
        <v>16090</v>
      </c>
      <c r="AJ866" s="0" t="s">
        <v>16087</v>
      </c>
      <c r="AS866" s="0" t="n">
        <v>1</v>
      </c>
      <c r="AT866" s="0" t="n">
        <v>3</v>
      </c>
      <c r="AU866" s="0" t="n">
        <v>4</v>
      </c>
      <c r="AV866" s="0" t="n">
        <v>3</v>
      </c>
      <c r="AW866" s="0" t="n">
        <v>4</v>
      </c>
      <c r="AX866" s="0" t="n">
        <v>3</v>
      </c>
      <c r="AY866" s="0" t="n">
        <v>4</v>
      </c>
      <c r="AZ866" s="0" t="n">
        <v>38.7</v>
      </c>
      <c r="BA866" s="0" t="n">
        <v>38.7</v>
      </c>
      <c r="BB866" s="0" t="n">
        <v>17.725</v>
      </c>
      <c r="BC866" s="0" t="n">
        <v>155</v>
      </c>
      <c r="BD866" s="0" t="n">
        <v>7.0262E-098</v>
      </c>
      <c r="BE866" s="0" t="n">
        <v>70</v>
      </c>
      <c r="BF866" s="0" t="s">
        <v>16091</v>
      </c>
    </row>
    <row r="867" customFormat="false" ht="14.25" hidden="false" customHeight="false" outlineLevel="0" collapsed="false">
      <c r="A867" s="0" t="s">
        <v>16092</v>
      </c>
      <c r="B867" s="0" t="s">
        <v>16093</v>
      </c>
      <c r="C867" s="1" t="n">
        <v>1.0845</v>
      </c>
      <c r="D867" s="1" t="n">
        <v>0.24298</v>
      </c>
      <c r="E867" s="1" t="n">
        <v>240.93</v>
      </c>
      <c r="F867" s="2" t="n">
        <v>1.0427</v>
      </c>
      <c r="G867" s="2" t="n">
        <v>0.39081</v>
      </c>
      <c r="H867" s="2" t="n">
        <v>87.496</v>
      </c>
      <c r="I867" s="3" t="n">
        <f aca="false">F867/C867</f>
        <v>0.961456892577224</v>
      </c>
      <c r="J867" s="0" t="s">
        <v>16094</v>
      </c>
      <c r="K867" s="0" t="s">
        <v>16095</v>
      </c>
      <c r="L867" s="0" t="s">
        <v>16096</v>
      </c>
      <c r="M867" s="0" t="s">
        <v>16097</v>
      </c>
      <c r="N867" s="0" t="s">
        <v>16098</v>
      </c>
      <c r="O867" s="0" t="s">
        <v>16099</v>
      </c>
      <c r="P867" s="0" t="s">
        <v>16100</v>
      </c>
      <c r="Q867" s="0" t="s">
        <v>6324</v>
      </c>
      <c r="R867" s="0" t="s">
        <v>6325</v>
      </c>
      <c r="S867" s="0" t="s">
        <v>6326</v>
      </c>
      <c r="U867" s="0" t="s">
        <v>3475</v>
      </c>
      <c r="V867" s="0" t="s">
        <v>3476</v>
      </c>
      <c r="AB867" s="0" t="s">
        <v>16101</v>
      </c>
      <c r="AF867" s="0" t="n">
        <v>4</v>
      </c>
      <c r="AG867" s="0" t="s">
        <v>101</v>
      </c>
      <c r="AH867" s="0" t="n">
        <v>43040894</v>
      </c>
      <c r="AI867" s="0" t="s">
        <v>6332</v>
      </c>
      <c r="AJ867" s="0" t="s">
        <v>6333</v>
      </c>
      <c r="AK867" s="0" t="s">
        <v>6334</v>
      </c>
      <c r="AL867" s="0" t="s">
        <v>6335</v>
      </c>
      <c r="AO867" s="0" t="s">
        <v>6338</v>
      </c>
      <c r="AP867" s="0" t="s">
        <v>6339</v>
      </c>
      <c r="AS867" s="0" t="n">
        <v>4</v>
      </c>
      <c r="AT867" s="0" t="n">
        <v>3</v>
      </c>
      <c r="AU867" s="0" t="n">
        <v>2</v>
      </c>
      <c r="AV867" s="0" t="n">
        <v>3</v>
      </c>
      <c r="AW867" s="0" t="n">
        <v>2</v>
      </c>
      <c r="AX867" s="0" t="n">
        <v>3</v>
      </c>
      <c r="AY867" s="0" t="n">
        <v>2</v>
      </c>
      <c r="AZ867" s="0" t="n">
        <v>21.5</v>
      </c>
      <c r="BA867" s="0" t="n">
        <v>21.5</v>
      </c>
      <c r="BB867" s="0" t="n">
        <v>38.384</v>
      </c>
      <c r="BC867" s="0" t="n">
        <v>353</v>
      </c>
      <c r="BD867" s="0" t="n">
        <v>9.5881E-096</v>
      </c>
      <c r="BE867" s="0" t="n">
        <v>281</v>
      </c>
      <c r="BF867" s="0" t="s">
        <v>16102</v>
      </c>
    </row>
    <row r="868" customFormat="false" ht="14.25" hidden="false" customHeight="false" outlineLevel="0" collapsed="false">
      <c r="A868" s="0" t="s">
        <v>16103</v>
      </c>
      <c r="B868" s="0" t="s">
        <v>16104</v>
      </c>
      <c r="C868" s="1" t="n">
        <v>0.90371</v>
      </c>
      <c r="D868" s="1" t="n">
        <v>0.38286</v>
      </c>
      <c r="E868" s="1" t="n">
        <v>10.452</v>
      </c>
      <c r="F868" s="2" t="n">
        <v>0.86885</v>
      </c>
      <c r="G868" s="2" t="n">
        <v>0.096892</v>
      </c>
      <c r="H868" s="2" t="n">
        <v>45.586</v>
      </c>
      <c r="I868" s="3" t="n">
        <f aca="false">F868/C868</f>
        <v>0.961425678591584</v>
      </c>
      <c r="J868" s="0" t="s">
        <v>16105</v>
      </c>
      <c r="K868" s="0" t="s">
        <v>16106</v>
      </c>
      <c r="L868" s="0" t="s">
        <v>16107</v>
      </c>
      <c r="M868" s="0" t="s">
        <v>16108</v>
      </c>
      <c r="N868" s="0" t="s">
        <v>16109</v>
      </c>
      <c r="O868" s="0" t="s">
        <v>16110</v>
      </c>
      <c r="P868" s="0" t="s">
        <v>16111</v>
      </c>
      <c r="Q868" s="0" t="s">
        <v>5769</v>
      </c>
      <c r="R868" s="0" t="s">
        <v>1880</v>
      </c>
      <c r="S868" s="0" t="s">
        <v>5770</v>
      </c>
      <c r="U868" s="0" t="s">
        <v>3475</v>
      </c>
      <c r="V868" s="0" t="s">
        <v>3476</v>
      </c>
      <c r="AB868" s="0" t="s">
        <v>16112</v>
      </c>
      <c r="AF868" s="0" t="n">
        <v>4</v>
      </c>
      <c r="AG868" s="0" t="s">
        <v>101</v>
      </c>
      <c r="AH868" s="0" t="n">
        <v>155114758</v>
      </c>
      <c r="AI868" s="0" t="s">
        <v>16113</v>
      </c>
      <c r="AJ868" s="0" t="s">
        <v>16114</v>
      </c>
      <c r="AO868" s="0" t="s">
        <v>1879</v>
      </c>
      <c r="AP868" s="0" t="s">
        <v>1880</v>
      </c>
      <c r="AQ868" s="0" t="s">
        <v>144</v>
      </c>
      <c r="AS868" s="0" t="n">
        <v>2</v>
      </c>
      <c r="AT868" s="0" t="n">
        <v>5</v>
      </c>
      <c r="AU868" s="0" t="n">
        <v>8</v>
      </c>
      <c r="AV868" s="0" t="n">
        <v>5</v>
      </c>
      <c r="AW868" s="0" t="n">
        <v>8</v>
      </c>
      <c r="AX868" s="0" t="n">
        <v>5</v>
      </c>
      <c r="AY868" s="0" t="n">
        <v>8</v>
      </c>
      <c r="AZ868" s="0" t="n">
        <v>25.2</v>
      </c>
      <c r="BA868" s="0" t="n">
        <v>25.2</v>
      </c>
      <c r="BB868" s="0" t="n">
        <v>66.741</v>
      </c>
      <c r="BC868" s="0" t="n">
        <v>591</v>
      </c>
      <c r="BD868" s="0" t="n">
        <v>1.5242E-172</v>
      </c>
      <c r="BE868" s="0" t="n">
        <v>864</v>
      </c>
      <c r="BF868" s="0" t="s">
        <v>16115</v>
      </c>
    </row>
    <row r="869" customFormat="false" ht="14.25" hidden="false" customHeight="false" outlineLevel="0" collapsed="false">
      <c r="A869" s="0" t="s">
        <v>16116</v>
      </c>
      <c r="B869" s="0" t="s">
        <v>16117</v>
      </c>
      <c r="C869" s="1" t="n">
        <v>0.85689</v>
      </c>
      <c r="D869" s="1" t="n">
        <v>0.28412</v>
      </c>
      <c r="E869" s="1" t="n">
        <v>37.47</v>
      </c>
      <c r="F869" s="2" t="n">
        <v>0.82377</v>
      </c>
      <c r="G869" s="2" t="n">
        <v>0.037652</v>
      </c>
      <c r="H869" s="2" t="n">
        <v>41.183</v>
      </c>
      <c r="I869" s="3" t="n">
        <f aca="false">F869/C869</f>
        <v>0.961348597836362</v>
      </c>
      <c r="J869" s="0" t="s">
        <v>16118</v>
      </c>
      <c r="K869" s="0" t="s">
        <v>16119</v>
      </c>
      <c r="L869" s="0" t="s">
        <v>16120</v>
      </c>
      <c r="M869" s="0" t="s">
        <v>16121</v>
      </c>
      <c r="O869" s="0" t="s">
        <v>16122</v>
      </c>
      <c r="P869" s="0" t="s">
        <v>16123</v>
      </c>
      <c r="Q869" s="0" t="s">
        <v>16124</v>
      </c>
      <c r="R869" s="0" t="s">
        <v>16125</v>
      </c>
      <c r="S869" s="0" t="s">
        <v>16126</v>
      </c>
      <c r="W869" s="0" t="s">
        <v>16127</v>
      </c>
      <c r="X869" s="0" t="s">
        <v>16128</v>
      </c>
      <c r="Y869" s="0" t="s">
        <v>2615</v>
      </c>
      <c r="Z869" s="0" t="s">
        <v>2616</v>
      </c>
      <c r="AB869" s="0" t="s">
        <v>16129</v>
      </c>
      <c r="AF869" s="0" t="n">
        <v>10</v>
      </c>
      <c r="AG869" s="0" t="s">
        <v>101</v>
      </c>
      <c r="AH869" s="0" t="n">
        <v>5987073</v>
      </c>
      <c r="AI869" s="0" t="s">
        <v>16130</v>
      </c>
      <c r="AJ869" s="0" t="s">
        <v>16125</v>
      </c>
      <c r="AQ869" s="0" t="s">
        <v>144</v>
      </c>
      <c r="AS869" s="0" t="n">
        <v>3</v>
      </c>
      <c r="AT869" s="0" t="n">
        <v>32</v>
      </c>
      <c r="AU869" s="0" t="n">
        <v>32</v>
      </c>
      <c r="AV869" s="0" t="n">
        <v>32</v>
      </c>
      <c r="AW869" s="0" t="n">
        <v>32</v>
      </c>
      <c r="AX869" s="0" t="n">
        <v>32</v>
      </c>
      <c r="AY869" s="0" t="n">
        <v>32</v>
      </c>
      <c r="AZ869" s="0" t="n">
        <v>45.1</v>
      </c>
      <c r="BA869" s="0" t="n">
        <v>45.1</v>
      </c>
      <c r="BB869" s="0" t="n">
        <v>180.69</v>
      </c>
      <c r="BC869" s="0" t="n">
        <v>1684</v>
      </c>
      <c r="BD869" s="0" t="n">
        <v>0</v>
      </c>
      <c r="BE869" s="0" t="n">
        <v>723</v>
      </c>
      <c r="BF869" s="0" t="s">
        <v>16131</v>
      </c>
    </row>
    <row r="870" customFormat="false" ht="14.25" hidden="false" customHeight="false" outlineLevel="0" collapsed="false">
      <c r="A870" s="0" t="s">
        <v>16132</v>
      </c>
      <c r="B870" s="0" t="s">
        <v>16133</v>
      </c>
      <c r="C870" s="1" t="n">
        <v>1.4067</v>
      </c>
      <c r="D870" s="1" t="n">
        <v>0.015523</v>
      </c>
      <c r="E870" s="1" t="n">
        <v>49.634</v>
      </c>
      <c r="F870" s="2" t="n">
        <v>1.3522</v>
      </c>
      <c r="G870" s="2" t="n">
        <v>0.014649</v>
      </c>
      <c r="H870" s="2" t="n">
        <v>39.673</v>
      </c>
      <c r="I870" s="3" t="n">
        <f aca="false">F870/C870</f>
        <v>0.961256842254923</v>
      </c>
      <c r="J870" s="0" t="s">
        <v>16134</v>
      </c>
      <c r="K870" s="0" t="s">
        <v>16135</v>
      </c>
      <c r="L870" s="0" t="s">
        <v>16136</v>
      </c>
      <c r="M870" s="0" t="s">
        <v>16137</v>
      </c>
      <c r="O870" s="0" t="s">
        <v>16138</v>
      </c>
      <c r="P870" s="0" t="s">
        <v>16139</v>
      </c>
      <c r="AB870" s="0" t="s">
        <v>16140</v>
      </c>
      <c r="AF870" s="0" t="n">
        <v>10</v>
      </c>
      <c r="AG870" s="0" t="s">
        <v>74</v>
      </c>
      <c r="AH870" s="0" t="n">
        <v>17516086</v>
      </c>
      <c r="AS870" s="0" t="n">
        <v>2</v>
      </c>
      <c r="AT870" s="0" t="n">
        <v>12</v>
      </c>
      <c r="AU870" s="0" t="n">
        <v>13</v>
      </c>
      <c r="AV870" s="0" t="n">
        <v>12</v>
      </c>
      <c r="AW870" s="0" t="n">
        <v>13</v>
      </c>
      <c r="AX870" s="0" t="n">
        <v>12</v>
      </c>
      <c r="AY870" s="0" t="n">
        <v>13</v>
      </c>
      <c r="AZ870" s="0" t="n">
        <v>38.1</v>
      </c>
      <c r="BA870" s="0" t="n">
        <v>38.1</v>
      </c>
      <c r="BB870" s="0" t="n">
        <v>77.206</v>
      </c>
      <c r="BC870" s="0" t="n">
        <v>685</v>
      </c>
      <c r="BD870" s="0" t="n">
        <v>4.9266E-258</v>
      </c>
      <c r="BE870" s="0" t="n">
        <v>597</v>
      </c>
      <c r="BF870" s="0" t="s">
        <v>16141</v>
      </c>
    </row>
    <row r="871" customFormat="false" ht="14.25" hidden="false" customHeight="false" outlineLevel="0" collapsed="false">
      <c r="A871" s="0" t="s">
        <v>16142</v>
      </c>
      <c r="B871" s="0" t="s">
        <v>16143</v>
      </c>
      <c r="C871" s="1" t="n">
        <v>0.99273</v>
      </c>
      <c r="D871" s="1" t="n">
        <v>0.4204</v>
      </c>
      <c r="E871" s="1" t="n">
        <v>22.679</v>
      </c>
      <c r="F871" s="2" t="n">
        <v>0.95382</v>
      </c>
      <c r="G871" s="2" t="n">
        <v>0.32256</v>
      </c>
      <c r="H871" s="2" t="n">
        <v>29.208</v>
      </c>
      <c r="I871" s="3" t="n">
        <f aca="false">F871/C871</f>
        <v>0.960805052733372</v>
      </c>
      <c r="J871" s="0" t="s">
        <v>16144</v>
      </c>
      <c r="K871" s="0" t="s">
        <v>16145</v>
      </c>
      <c r="L871" s="0" t="s">
        <v>16146</v>
      </c>
      <c r="M871" s="0" t="s">
        <v>16147</v>
      </c>
      <c r="N871" s="0" t="s">
        <v>16148</v>
      </c>
      <c r="O871" s="0" t="s">
        <v>16149</v>
      </c>
      <c r="P871" s="0" t="s">
        <v>16150</v>
      </c>
      <c r="Q871" s="0" t="s">
        <v>3067</v>
      </c>
      <c r="R871" s="0" t="s">
        <v>3068</v>
      </c>
      <c r="S871" s="0" t="s">
        <v>3068</v>
      </c>
      <c r="AB871" s="0" t="s">
        <v>16151</v>
      </c>
      <c r="AF871" s="0" t="n">
        <v>3</v>
      </c>
      <c r="AG871" s="0" t="s">
        <v>101</v>
      </c>
      <c r="AH871" s="0" t="n">
        <v>36347848</v>
      </c>
      <c r="AI871" s="0" t="s">
        <v>16152</v>
      </c>
      <c r="AJ871" s="0" t="s">
        <v>16153</v>
      </c>
      <c r="AK871" s="0" t="s">
        <v>16154</v>
      </c>
      <c r="AL871" s="0" t="s">
        <v>16155</v>
      </c>
      <c r="AM871" s="0" t="s">
        <v>3078</v>
      </c>
      <c r="AN871" s="0" t="s">
        <v>3079</v>
      </c>
      <c r="AO871" s="0" t="s">
        <v>3080</v>
      </c>
      <c r="AP871" s="0" t="s">
        <v>3081</v>
      </c>
      <c r="AS871" s="0" t="n">
        <v>1</v>
      </c>
      <c r="AT871" s="0" t="n">
        <v>10</v>
      </c>
      <c r="AU871" s="0" t="n">
        <v>10</v>
      </c>
      <c r="AV871" s="0" t="n">
        <v>10</v>
      </c>
      <c r="AW871" s="0" t="n">
        <v>10</v>
      </c>
      <c r="AX871" s="0" t="n">
        <v>10</v>
      </c>
      <c r="AY871" s="0" t="n">
        <v>10</v>
      </c>
      <c r="AZ871" s="0" t="n">
        <v>46.7</v>
      </c>
      <c r="BA871" s="0" t="n">
        <v>46.7</v>
      </c>
      <c r="BB871" s="0" t="n">
        <v>35.752</v>
      </c>
      <c r="BC871" s="0" t="n">
        <v>319</v>
      </c>
      <c r="BD871" s="0" t="n">
        <v>9.7916E-228</v>
      </c>
      <c r="BE871" s="0" t="n">
        <v>2010</v>
      </c>
      <c r="BF871" s="0" t="s">
        <v>16156</v>
      </c>
    </row>
    <row r="872" customFormat="false" ht="14.25" hidden="false" customHeight="false" outlineLevel="0" collapsed="false">
      <c r="A872" s="0" t="s">
        <v>16157</v>
      </c>
      <c r="B872" s="0" t="s">
        <v>16158</v>
      </c>
      <c r="C872" s="1" t="n">
        <v>1.0342</v>
      </c>
      <c r="D872" s="1" t="n">
        <v>0.3334</v>
      </c>
      <c r="E872" s="1" t="n">
        <v>28.562</v>
      </c>
      <c r="F872" s="2" t="n">
        <v>0.99238</v>
      </c>
      <c r="G872" s="2" t="n">
        <v>0.45852</v>
      </c>
      <c r="H872" s="2" t="n">
        <v>25.925</v>
      </c>
      <c r="I872" s="3" t="n">
        <f aca="false">F872/C872</f>
        <v>0.95956294720557</v>
      </c>
      <c r="J872" s="0" t="s">
        <v>16159</v>
      </c>
      <c r="K872" s="0" t="s">
        <v>16160</v>
      </c>
      <c r="L872" s="0" t="s">
        <v>16161</v>
      </c>
      <c r="M872" s="0" t="s">
        <v>16162</v>
      </c>
      <c r="O872" s="0" t="s">
        <v>16163</v>
      </c>
      <c r="P872" s="0" t="s">
        <v>16164</v>
      </c>
      <c r="Q872" s="0" t="s">
        <v>16165</v>
      </c>
      <c r="R872" s="0" t="s">
        <v>16166</v>
      </c>
      <c r="S872" s="0" t="s">
        <v>16167</v>
      </c>
      <c r="T872" s="0" t="s">
        <v>16168</v>
      </c>
      <c r="W872" s="0" t="s">
        <v>16169</v>
      </c>
      <c r="X872" s="0" t="s">
        <v>16170</v>
      </c>
      <c r="Y872" s="0" t="s">
        <v>6788</v>
      </c>
      <c r="Z872" s="0" t="s">
        <v>6789</v>
      </c>
      <c r="AB872" s="0" t="s">
        <v>16171</v>
      </c>
      <c r="AE872" s="0" t="s">
        <v>16172</v>
      </c>
      <c r="AF872" s="0" t="n">
        <v>12</v>
      </c>
      <c r="AG872" s="0" t="s">
        <v>74</v>
      </c>
      <c r="AH872" s="0" t="n">
        <v>85626350</v>
      </c>
      <c r="AI872" s="0" t="s">
        <v>16173</v>
      </c>
      <c r="AJ872" s="0" t="s">
        <v>16174</v>
      </c>
      <c r="AS872" s="0" t="n">
        <v>4</v>
      </c>
      <c r="AT872" s="0" t="n">
        <v>7</v>
      </c>
      <c r="AU872" s="0" t="n">
        <v>8</v>
      </c>
      <c r="AV872" s="0" t="n">
        <v>7</v>
      </c>
      <c r="AW872" s="0" t="n">
        <v>8</v>
      </c>
      <c r="AX872" s="0" t="n">
        <v>7</v>
      </c>
      <c r="AY872" s="0" t="n">
        <v>8</v>
      </c>
      <c r="AZ872" s="0" t="n">
        <v>32.8</v>
      </c>
      <c r="BA872" s="0" t="n">
        <v>32.8</v>
      </c>
      <c r="BB872" s="0" t="n">
        <v>38.015</v>
      </c>
      <c r="BC872" s="0" t="n">
        <v>351</v>
      </c>
      <c r="BD872" s="0" t="n">
        <v>2.5932E-217</v>
      </c>
      <c r="BE872" s="0" t="n">
        <v>1216</v>
      </c>
      <c r="BF872" s="0" t="s">
        <v>16175</v>
      </c>
    </row>
    <row r="873" customFormat="false" ht="14.25" hidden="false" customHeight="false" outlineLevel="0" collapsed="false">
      <c r="A873" s="0" t="s">
        <v>16176</v>
      </c>
      <c r="B873" s="0" t="s">
        <v>16177</v>
      </c>
      <c r="C873" s="1" t="n">
        <v>1.1467</v>
      </c>
      <c r="D873" s="1" t="n">
        <v>0.1563</v>
      </c>
      <c r="E873" s="1" t="n">
        <v>12.451</v>
      </c>
      <c r="F873" s="2" t="n">
        <v>1.0998</v>
      </c>
      <c r="G873" s="2" t="n">
        <v>0.25228</v>
      </c>
      <c r="H873" s="2" t="n">
        <v>10.841</v>
      </c>
      <c r="I873" s="3" t="n">
        <f aca="false">F873/C873</f>
        <v>0.95910002616203</v>
      </c>
      <c r="J873" s="0" t="s">
        <v>16178</v>
      </c>
      <c r="K873" s="0" t="s">
        <v>16179</v>
      </c>
      <c r="L873" s="0" t="s">
        <v>16180</v>
      </c>
      <c r="M873" s="0" t="s">
        <v>16181</v>
      </c>
      <c r="O873" s="0" t="s">
        <v>16182</v>
      </c>
      <c r="P873" s="0" t="s">
        <v>16183</v>
      </c>
      <c r="Q873" s="0" t="s">
        <v>1211</v>
      </c>
      <c r="R873" s="0" t="s">
        <v>1212</v>
      </c>
      <c r="S873" s="0" t="s">
        <v>1213</v>
      </c>
      <c r="W873" s="0" t="s">
        <v>16184</v>
      </c>
      <c r="X873" s="0" t="s">
        <v>16185</v>
      </c>
      <c r="Y873" s="0" t="s">
        <v>16186</v>
      </c>
      <c r="Z873" s="0" t="s">
        <v>16187</v>
      </c>
      <c r="AB873" s="0" t="s">
        <v>16188</v>
      </c>
      <c r="AE873" s="0" t="s">
        <v>16189</v>
      </c>
      <c r="AF873" s="0" t="n">
        <v>9</v>
      </c>
      <c r="AG873" s="0" t="s">
        <v>101</v>
      </c>
      <c r="AH873" s="0" t="n">
        <v>119147559</v>
      </c>
      <c r="AI873" s="0" t="s">
        <v>13380</v>
      </c>
      <c r="AJ873" s="0" t="s">
        <v>13381</v>
      </c>
      <c r="AM873" s="0" t="s">
        <v>1218</v>
      </c>
      <c r="AN873" s="0" t="s">
        <v>1219</v>
      </c>
      <c r="AO873" s="0" t="s">
        <v>3695</v>
      </c>
      <c r="AP873" s="0" t="s">
        <v>3696</v>
      </c>
      <c r="AS873" s="0" t="n">
        <v>2</v>
      </c>
      <c r="AT873" s="0" t="n">
        <v>4</v>
      </c>
      <c r="AU873" s="0" t="n">
        <v>5</v>
      </c>
      <c r="AV873" s="0" t="n">
        <v>2</v>
      </c>
      <c r="AW873" s="0" t="n">
        <v>2</v>
      </c>
      <c r="AX873" s="0" t="n">
        <v>2</v>
      </c>
      <c r="AY873" s="0" t="n">
        <v>2</v>
      </c>
      <c r="AZ873" s="0" t="n">
        <v>17.1</v>
      </c>
      <c r="BA873" s="0" t="n">
        <v>9.3</v>
      </c>
      <c r="BB873" s="0" t="n">
        <v>58.213</v>
      </c>
      <c r="BC873" s="0" t="n">
        <v>527</v>
      </c>
      <c r="BD873" s="0" t="n">
        <v>1.3629E-125</v>
      </c>
      <c r="BE873" s="0" t="n">
        <v>1551</v>
      </c>
      <c r="BF873" s="0" t="s">
        <v>16190</v>
      </c>
    </row>
    <row r="874" customFormat="false" ht="14.25" hidden="false" customHeight="false" outlineLevel="0" collapsed="false">
      <c r="A874" s="0" t="s">
        <v>16191</v>
      </c>
      <c r="B874" s="0" t="s">
        <v>16192</v>
      </c>
      <c r="C874" s="1" t="n">
        <v>1.07</v>
      </c>
      <c r="D874" s="1" t="n">
        <v>0.2672</v>
      </c>
      <c r="E874" s="1" t="n">
        <v>20.757</v>
      </c>
      <c r="F874" s="2" t="n">
        <v>1.0262</v>
      </c>
      <c r="G874" s="2" t="n">
        <v>0.43621</v>
      </c>
      <c r="H874" s="2" t="n">
        <v>31.724</v>
      </c>
      <c r="I874" s="3" t="n">
        <f aca="false">F874/C874</f>
        <v>0.959065420560748</v>
      </c>
      <c r="J874" s="0" t="s">
        <v>14038</v>
      </c>
      <c r="K874" s="0" t="s">
        <v>16193</v>
      </c>
      <c r="L874" s="0" t="s">
        <v>16194</v>
      </c>
      <c r="M874" s="0" t="s">
        <v>16195</v>
      </c>
      <c r="N874" s="0" t="s">
        <v>16196</v>
      </c>
      <c r="O874" s="0" t="s">
        <v>14040</v>
      </c>
      <c r="P874" s="0" t="s">
        <v>16197</v>
      </c>
      <c r="Q874" s="0" t="s">
        <v>14041</v>
      </c>
      <c r="R874" s="0" t="s">
        <v>14042</v>
      </c>
      <c r="S874" s="0" t="s">
        <v>14043</v>
      </c>
      <c r="U874" s="0" t="s">
        <v>6629</v>
      </c>
      <c r="V874" s="0" t="s">
        <v>6630</v>
      </c>
      <c r="W874" s="0" t="s">
        <v>14044</v>
      </c>
      <c r="X874" s="0" t="s">
        <v>14045</v>
      </c>
      <c r="Y874" s="0" t="s">
        <v>14046</v>
      </c>
      <c r="Z874" s="0" t="s">
        <v>14047</v>
      </c>
      <c r="AB874" s="0" t="s">
        <v>16198</v>
      </c>
      <c r="AC874" s="0" t="s">
        <v>16199</v>
      </c>
      <c r="AD874" s="0" t="s">
        <v>16200</v>
      </c>
      <c r="AE874" s="0" t="s">
        <v>16201</v>
      </c>
      <c r="AF874" s="0" t="n">
        <v>4</v>
      </c>
      <c r="AG874" s="0" t="s">
        <v>74</v>
      </c>
      <c r="AH874" s="0" t="n">
        <v>139179025</v>
      </c>
      <c r="AI874" s="0" t="s">
        <v>16202</v>
      </c>
      <c r="AJ874" s="0" t="s">
        <v>16203</v>
      </c>
      <c r="AM874" s="0" t="s">
        <v>16059</v>
      </c>
      <c r="AN874" s="0" t="s">
        <v>16060</v>
      </c>
      <c r="AS874" s="0" t="n">
        <v>1</v>
      </c>
      <c r="AT874" s="0" t="n">
        <v>5</v>
      </c>
      <c r="AU874" s="0" t="n">
        <v>9</v>
      </c>
      <c r="AV874" s="0" t="n">
        <v>5</v>
      </c>
      <c r="AW874" s="0" t="n">
        <v>9</v>
      </c>
      <c r="AX874" s="0" t="n">
        <v>4</v>
      </c>
      <c r="AY874" s="0" t="n">
        <v>8</v>
      </c>
      <c r="AZ874" s="0" t="n">
        <v>27.4</v>
      </c>
      <c r="BA874" s="0" t="n">
        <v>27.4</v>
      </c>
      <c r="BB874" s="0" t="n">
        <v>61.81</v>
      </c>
      <c r="BC874" s="0" t="n">
        <v>562</v>
      </c>
      <c r="BD874" s="0" t="n">
        <v>4.3991E-175</v>
      </c>
      <c r="BE874" s="0" t="n">
        <v>2426</v>
      </c>
      <c r="BF874" s="0" t="s">
        <v>16204</v>
      </c>
    </row>
    <row r="875" customFormat="false" ht="14.25" hidden="false" customHeight="false" outlineLevel="0" collapsed="false">
      <c r="A875" s="0" t="s">
        <v>16205</v>
      </c>
      <c r="B875" s="0" t="s">
        <v>16206</v>
      </c>
      <c r="C875" s="1" t="n">
        <v>0.94312</v>
      </c>
      <c r="D875" s="1" t="n">
        <v>0.46841</v>
      </c>
      <c r="E875" s="1" t="n">
        <v>18.619</v>
      </c>
      <c r="F875" s="2" t="n">
        <v>0.90386</v>
      </c>
      <c r="G875" s="2" t="n">
        <v>0.17252</v>
      </c>
      <c r="H875" s="2" t="n">
        <v>18.648</v>
      </c>
      <c r="I875" s="3" t="n">
        <f aca="false">F875/C875</f>
        <v>0.958372211383493</v>
      </c>
      <c r="J875" s="0" t="s">
        <v>16207</v>
      </c>
      <c r="K875" s="0" t="s">
        <v>16208</v>
      </c>
      <c r="L875" s="0" t="s">
        <v>16209</v>
      </c>
      <c r="M875" s="0" t="s">
        <v>16210</v>
      </c>
      <c r="O875" s="0" t="s">
        <v>16211</v>
      </c>
      <c r="P875" s="0" t="s">
        <v>16212</v>
      </c>
      <c r="Q875" s="0" t="s">
        <v>16213</v>
      </c>
      <c r="R875" s="0" t="s">
        <v>16214</v>
      </c>
      <c r="S875" s="0" t="s">
        <v>16215</v>
      </c>
      <c r="U875" s="0" t="s">
        <v>3475</v>
      </c>
      <c r="V875" s="0" t="s">
        <v>3476</v>
      </c>
      <c r="W875" s="0" t="s">
        <v>16216</v>
      </c>
      <c r="X875" s="0" t="s">
        <v>16217</v>
      </c>
      <c r="Y875" s="0" t="s">
        <v>16218</v>
      </c>
      <c r="Z875" s="0" t="s">
        <v>16219</v>
      </c>
      <c r="AB875" s="0" t="s">
        <v>16220</v>
      </c>
      <c r="AF875" s="0" t="n">
        <v>6</v>
      </c>
      <c r="AG875" s="0" t="s">
        <v>101</v>
      </c>
      <c r="AH875" s="0" t="n">
        <v>5991218</v>
      </c>
      <c r="AI875" s="0" t="s">
        <v>16221</v>
      </c>
      <c r="AJ875" s="0" t="s">
        <v>16222</v>
      </c>
      <c r="AK875" s="0" t="s">
        <v>16223</v>
      </c>
      <c r="AL875" s="0" t="s">
        <v>16224</v>
      </c>
      <c r="AM875" s="0" t="s">
        <v>16225</v>
      </c>
      <c r="AN875" s="0" t="s">
        <v>16226</v>
      </c>
      <c r="AO875" s="0" t="s">
        <v>130</v>
      </c>
      <c r="AP875" s="0" t="s">
        <v>131</v>
      </c>
      <c r="AQ875" s="0" t="s">
        <v>144</v>
      </c>
      <c r="AS875" s="0" t="n">
        <v>1</v>
      </c>
      <c r="AT875" s="0" t="n">
        <v>9</v>
      </c>
      <c r="AU875" s="0" t="n">
        <v>14</v>
      </c>
      <c r="AV875" s="0" t="n">
        <v>9</v>
      </c>
      <c r="AW875" s="0" t="n">
        <v>14</v>
      </c>
      <c r="AX875" s="0" t="n">
        <v>8</v>
      </c>
      <c r="AY875" s="0" t="n">
        <v>11</v>
      </c>
      <c r="AZ875" s="0" t="n">
        <v>41.4</v>
      </c>
      <c r="BA875" s="0" t="n">
        <v>41.4</v>
      </c>
      <c r="BB875" s="0" t="n">
        <v>74.466</v>
      </c>
      <c r="BC875" s="0" t="n">
        <v>676</v>
      </c>
      <c r="BD875" s="0" t="n">
        <v>8.9607E-232</v>
      </c>
      <c r="BE875" s="0" t="n">
        <v>1258</v>
      </c>
      <c r="BF875" s="0" t="s">
        <v>16227</v>
      </c>
    </row>
    <row r="876" customFormat="false" ht="14.25" hidden="false" customHeight="false" outlineLevel="0" collapsed="false">
      <c r="A876" s="0" t="s">
        <v>16228</v>
      </c>
      <c r="B876" s="0" t="s">
        <v>16229</v>
      </c>
      <c r="C876" s="1" t="n">
        <v>1.0092</v>
      </c>
      <c r="D876" s="1" t="n">
        <v>0.38464</v>
      </c>
      <c r="E876" s="1" t="n">
        <v>25.408</v>
      </c>
      <c r="F876" s="2" t="n">
        <v>0.96707</v>
      </c>
      <c r="G876" s="2" t="n">
        <v>0.36825</v>
      </c>
      <c r="H876" s="2" t="n">
        <v>13.306</v>
      </c>
      <c r="I876" s="3" t="n">
        <f aca="false">F876/C876</f>
        <v>0.95825406262386</v>
      </c>
      <c r="J876" s="0" t="s">
        <v>16230</v>
      </c>
      <c r="K876" s="0" t="s">
        <v>16231</v>
      </c>
      <c r="L876" s="0" t="s">
        <v>16232</v>
      </c>
      <c r="M876" s="0" t="s">
        <v>16233</v>
      </c>
      <c r="O876" s="0" t="s">
        <v>16234</v>
      </c>
      <c r="P876" s="0" t="s">
        <v>16235</v>
      </c>
      <c r="Q876" s="0" t="s">
        <v>16236</v>
      </c>
      <c r="R876" s="0" t="s">
        <v>16237</v>
      </c>
      <c r="S876" s="0" t="s">
        <v>16238</v>
      </c>
      <c r="W876" s="0" t="s">
        <v>120</v>
      </c>
      <c r="X876" s="0" t="s">
        <v>121</v>
      </c>
      <c r="Y876" s="0" t="s">
        <v>5572</v>
      </c>
      <c r="Z876" s="0" t="s">
        <v>5573</v>
      </c>
      <c r="AB876" s="0" t="s">
        <v>16239</v>
      </c>
      <c r="AC876" s="0" t="s">
        <v>16240</v>
      </c>
      <c r="AD876" s="0" t="s">
        <v>16241</v>
      </c>
      <c r="AE876" s="0" t="s">
        <v>16242</v>
      </c>
      <c r="AF876" s="0" t="n">
        <v>12</v>
      </c>
      <c r="AG876" s="0" t="s">
        <v>74</v>
      </c>
      <c r="AH876" s="0" t="n">
        <v>16901784</v>
      </c>
      <c r="AI876" s="0" t="s">
        <v>16243</v>
      </c>
      <c r="AJ876" s="0" t="s">
        <v>16244</v>
      </c>
      <c r="AK876" s="0" t="s">
        <v>258</v>
      </c>
      <c r="AL876" s="0" t="s">
        <v>259</v>
      </c>
      <c r="AM876" s="0" t="s">
        <v>16245</v>
      </c>
      <c r="AN876" s="0" t="s">
        <v>16246</v>
      </c>
      <c r="AO876" s="0" t="s">
        <v>16247</v>
      </c>
      <c r="AP876" s="0" t="s">
        <v>16248</v>
      </c>
      <c r="AQ876" s="0" t="s">
        <v>144</v>
      </c>
      <c r="AS876" s="0" t="n">
        <v>2</v>
      </c>
      <c r="AT876" s="0" t="n">
        <v>19</v>
      </c>
      <c r="AU876" s="0" t="n">
        <v>22</v>
      </c>
      <c r="AV876" s="0" t="n">
        <v>19</v>
      </c>
      <c r="AW876" s="0" t="n">
        <v>22</v>
      </c>
      <c r="AX876" s="0" t="n">
        <v>18</v>
      </c>
      <c r="AY876" s="0" t="n">
        <v>20</v>
      </c>
      <c r="AZ876" s="0" t="n">
        <v>27.4</v>
      </c>
      <c r="BA876" s="0" t="n">
        <v>27.4</v>
      </c>
      <c r="BB876" s="0" t="n">
        <v>166.76</v>
      </c>
      <c r="BC876" s="0" t="n">
        <v>1444</v>
      </c>
      <c r="BD876" s="0" t="n">
        <v>0</v>
      </c>
      <c r="BE876" s="0" t="n">
        <v>25</v>
      </c>
      <c r="BF876" s="0" t="s">
        <v>16249</v>
      </c>
    </row>
    <row r="877" customFormat="false" ht="14.25" hidden="false" customHeight="false" outlineLevel="0" collapsed="false">
      <c r="A877" s="0" t="s">
        <v>16250</v>
      </c>
      <c r="B877" s="0" t="s">
        <v>16251</v>
      </c>
      <c r="C877" s="1" t="n">
        <v>1.0763</v>
      </c>
      <c r="D877" s="1" t="n">
        <v>0.25645</v>
      </c>
      <c r="E877" s="1" t="n">
        <v>20.125</v>
      </c>
      <c r="F877" s="2" t="n">
        <v>1.0313</v>
      </c>
      <c r="G877" s="2" t="n">
        <v>0.42201</v>
      </c>
      <c r="H877" s="2" t="n">
        <v>50.839</v>
      </c>
      <c r="I877" s="3" t="n">
        <f aca="false">F877/C877</f>
        <v>0.958190095698225</v>
      </c>
      <c r="J877" s="0" t="s">
        <v>16252</v>
      </c>
      <c r="K877" s="0" t="s">
        <v>16253</v>
      </c>
      <c r="L877" s="0" t="s">
        <v>16254</v>
      </c>
      <c r="M877" s="0" t="s">
        <v>16255</v>
      </c>
      <c r="O877" s="0" t="s">
        <v>16256</v>
      </c>
      <c r="P877" s="0" t="s">
        <v>16257</v>
      </c>
      <c r="Q877" s="0" t="s">
        <v>16258</v>
      </c>
      <c r="R877" s="0" t="s">
        <v>16259</v>
      </c>
      <c r="S877" s="0" t="s">
        <v>16260</v>
      </c>
      <c r="W877" s="0" t="s">
        <v>427</v>
      </c>
      <c r="X877" s="0" t="s">
        <v>428</v>
      </c>
      <c r="AB877" s="0" t="s">
        <v>16261</v>
      </c>
      <c r="AC877" s="0" t="s">
        <v>16262</v>
      </c>
      <c r="AD877" s="0" t="s">
        <v>16263</v>
      </c>
      <c r="AE877" s="0" t="s">
        <v>16264</v>
      </c>
      <c r="AF877" s="0" t="n">
        <v>16</v>
      </c>
      <c r="AG877" s="0" t="s">
        <v>101</v>
      </c>
      <c r="AH877" s="0" t="n">
        <v>56690447</v>
      </c>
      <c r="AI877" s="0" t="s">
        <v>16265</v>
      </c>
      <c r="AJ877" s="0" t="s">
        <v>16266</v>
      </c>
      <c r="AO877" s="0" t="s">
        <v>16267</v>
      </c>
      <c r="AP877" s="0" t="s">
        <v>16259</v>
      </c>
      <c r="AQ877" s="0" t="s">
        <v>144</v>
      </c>
      <c r="AS877" s="0" t="n">
        <v>2</v>
      </c>
      <c r="AT877" s="0" t="n">
        <v>4</v>
      </c>
      <c r="AU877" s="0" t="n">
        <v>3</v>
      </c>
      <c r="AV877" s="0" t="n">
        <v>4</v>
      </c>
      <c r="AW877" s="0" t="n">
        <v>3</v>
      </c>
      <c r="AX877" s="0" t="n">
        <v>4</v>
      </c>
      <c r="AY877" s="0" t="n">
        <v>3</v>
      </c>
      <c r="AZ877" s="0" t="n">
        <v>19.4</v>
      </c>
      <c r="BA877" s="0" t="n">
        <v>19.4</v>
      </c>
      <c r="BB877" s="0" t="n">
        <v>43.02</v>
      </c>
      <c r="BC877" s="0" t="n">
        <v>397</v>
      </c>
      <c r="BD877" s="0" t="n">
        <v>5.1048E-110</v>
      </c>
      <c r="BE877" s="0" t="n">
        <v>976</v>
      </c>
      <c r="BF877" s="0" t="s">
        <v>16268</v>
      </c>
    </row>
    <row r="878" customFormat="false" ht="14.25" hidden="false" customHeight="false" outlineLevel="0" collapsed="false">
      <c r="A878" s="0" t="s">
        <v>16269</v>
      </c>
      <c r="B878" s="0" t="s">
        <v>16270</v>
      </c>
      <c r="C878" s="1" t="n">
        <v>1.005</v>
      </c>
      <c r="D878" s="1" t="n">
        <v>0.39376</v>
      </c>
      <c r="E878" s="1" t="n">
        <v>25.889</v>
      </c>
      <c r="F878" s="2" t="n">
        <v>0.96274</v>
      </c>
      <c r="G878" s="2" t="n">
        <v>0.35314</v>
      </c>
      <c r="H878" s="2" t="n">
        <v>7.0737</v>
      </c>
      <c r="I878" s="3" t="n">
        <f aca="false">F878/C878</f>
        <v>0.957950248756219</v>
      </c>
      <c r="J878" s="0" t="s">
        <v>16271</v>
      </c>
      <c r="K878" s="0" t="s">
        <v>16272</v>
      </c>
      <c r="L878" s="0" t="s">
        <v>16273</v>
      </c>
      <c r="M878" s="0" t="s">
        <v>16274</v>
      </c>
      <c r="N878" s="0" t="s">
        <v>16275</v>
      </c>
      <c r="O878" s="0" t="s">
        <v>16276</v>
      </c>
      <c r="P878" s="0" t="s">
        <v>16277</v>
      </c>
      <c r="Q878" s="0" t="s">
        <v>16278</v>
      </c>
      <c r="R878" s="0" t="s">
        <v>16279</v>
      </c>
      <c r="S878" s="0" t="s">
        <v>16280</v>
      </c>
      <c r="U878" s="0" t="s">
        <v>1084</v>
      </c>
      <c r="V878" s="0" t="s">
        <v>1085</v>
      </c>
      <c r="AB878" s="0" t="s">
        <v>16281</v>
      </c>
      <c r="AC878" s="0" t="s">
        <v>2165</v>
      </c>
      <c r="AD878" s="0" t="s">
        <v>2166</v>
      </c>
      <c r="AE878" s="0" t="s">
        <v>16282</v>
      </c>
      <c r="AF878" s="0" t="n">
        <v>1</v>
      </c>
      <c r="AG878" s="0" t="s">
        <v>101</v>
      </c>
      <c r="AH878" s="0" t="n">
        <v>94336300</v>
      </c>
      <c r="AI878" s="0" t="s">
        <v>16283</v>
      </c>
      <c r="AJ878" s="0" t="s">
        <v>16284</v>
      </c>
      <c r="AS878" s="0" t="n">
        <v>1</v>
      </c>
      <c r="AT878" s="0" t="n">
        <v>12</v>
      </c>
      <c r="AU878" s="0" t="n">
        <v>11</v>
      </c>
      <c r="AV878" s="0" t="n">
        <v>12</v>
      </c>
      <c r="AW878" s="0" t="n">
        <v>11</v>
      </c>
      <c r="AX878" s="0" t="n">
        <v>12</v>
      </c>
      <c r="AY878" s="0" t="n">
        <v>11</v>
      </c>
      <c r="AZ878" s="0" t="n">
        <v>46.2</v>
      </c>
      <c r="BA878" s="0" t="n">
        <v>46.2</v>
      </c>
      <c r="BB878" s="0" t="n">
        <v>40.603</v>
      </c>
      <c r="BC878" s="0" t="n">
        <v>355</v>
      </c>
      <c r="BD878" s="0" t="n">
        <v>0</v>
      </c>
      <c r="BE878" s="0" t="n">
        <v>366</v>
      </c>
      <c r="BF878" s="0" t="s">
        <v>16285</v>
      </c>
    </row>
    <row r="879" customFormat="false" ht="14.25" hidden="false" customHeight="false" outlineLevel="0" collapsed="false">
      <c r="A879" s="0" t="s">
        <v>16286</v>
      </c>
      <c r="B879" s="0" t="s">
        <v>16287</v>
      </c>
      <c r="C879" s="1" t="n">
        <v>1.1147</v>
      </c>
      <c r="D879" s="1" t="n">
        <v>0.1973</v>
      </c>
      <c r="E879" s="1" t="n">
        <v>28.613</v>
      </c>
      <c r="F879" s="2" t="n">
        <v>1.0678</v>
      </c>
      <c r="G879" s="2" t="n">
        <v>0.32597</v>
      </c>
      <c r="H879" s="2" t="n">
        <v>8.5821</v>
      </c>
      <c r="I879" s="3" t="n">
        <f aca="false">F879/C879</f>
        <v>0.957925899345115</v>
      </c>
      <c r="J879" s="0" t="s">
        <v>16288</v>
      </c>
      <c r="K879" s="0" t="s">
        <v>16289</v>
      </c>
      <c r="L879" s="0" t="s">
        <v>16290</v>
      </c>
      <c r="M879" s="0" t="s">
        <v>16291</v>
      </c>
      <c r="O879" s="0" t="s">
        <v>16292</v>
      </c>
      <c r="P879" s="0" t="s">
        <v>16293</v>
      </c>
      <c r="Q879" s="0" t="s">
        <v>5398</v>
      </c>
      <c r="R879" s="0" t="s">
        <v>5399</v>
      </c>
      <c r="S879" s="0" t="s">
        <v>5400</v>
      </c>
      <c r="T879" s="0" t="s">
        <v>16294</v>
      </c>
      <c r="U879" s="0" t="s">
        <v>16295</v>
      </c>
      <c r="V879" s="0" t="s">
        <v>16296</v>
      </c>
      <c r="W879" s="0" t="s">
        <v>120</v>
      </c>
      <c r="X879" s="0" t="s">
        <v>121</v>
      </c>
      <c r="Y879" s="0" t="s">
        <v>16297</v>
      </c>
      <c r="Z879" s="0" t="s">
        <v>16298</v>
      </c>
      <c r="AA879" s="0" t="s">
        <v>16299</v>
      </c>
      <c r="AB879" s="0" t="s">
        <v>16300</v>
      </c>
      <c r="AC879" s="0" t="s">
        <v>3667</v>
      </c>
      <c r="AD879" s="0" t="s">
        <v>3668</v>
      </c>
      <c r="AE879" s="0" t="s">
        <v>16301</v>
      </c>
      <c r="AF879" s="0" t="n">
        <v>9</v>
      </c>
      <c r="AG879" s="0" t="s">
        <v>74</v>
      </c>
      <c r="AH879" s="0" t="n">
        <v>51856376</v>
      </c>
      <c r="AI879" s="0" t="s">
        <v>16302</v>
      </c>
      <c r="AJ879" s="0" t="s">
        <v>16303</v>
      </c>
      <c r="AK879" s="0" t="s">
        <v>3533</v>
      </c>
      <c r="AL879" s="0" t="s">
        <v>3534</v>
      </c>
      <c r="AM879" s="0" t="s">
        <v>3535</v>
      </c>
      <c r="AN879" s="0" t="s">
        <v>3536</v>
      </c>
      <c r="AO879" s="0" t="s">
        <v>3537</v>
      </c>
      <c r="AP879" s="0" t="s">
        <v>3538</v>
      </c>
      <c r="AQ879" s="0" t="s">
        <v>144</v>
      </c>
      <c r="AS879" s="0" t="n">
        <v>3</v>
      </c>
      <c r="AT879" s="0" t="n">
        <v>8</v>
      </c>
      <c r="AU879" s="0" t="n">
        <v>14</v>
      </c>
      <c r="AV879" s="0" t="n">
        <v>3</v>
      </c>
      <c r="AW879" s="0" t="n">
        <v>8</v>
      </c>
      <c r="AX879" s="0" t="n">
        <v>3</v>
      </c>
      <c r="AY879" s="0" t="n">
        <v>8</v>
      </c>
      <c r="AZ879" s="0" t="n">
        <v>25.9</v>
      </c>
      <c r="BA879" s="0" t="n">
        <v>16</v>
      </c>
      <c r="BB879" s="0" t="n">
        <v>68.542</v>
      </c>
      <c r="BC879" s="0" t="n">
        <v>583</v>
      </c>
      <c r="BD879" s="0" t="n">
        <v>1.0907E-206</v>
      </c>
      <c r="BE879" s="0" t="n">
        <v>2875</v>
      </c>
      <c r="BF879" s="0" t="s">
        <v>16304</v>
      </c>
    </row>
    <row r="880" customFormat="false" ht="14.25" hidden="false" customHeight="false" outlineLevel="0" collapsed="false">
      <c r="A880" s="0" t="s">
        <v>16305</v>
      </c>
      <c r="B880" s="0" t="s">
        <v>16306</v>
      </c>
      <c r="C880" s="1" t="n">
        <v>1.0957</v>
      </c>
      <c r="D880" s="1" t="n">
        <v>0.22529</v>
      </c>
      <c r="E880" s="1" t="n">
        <v>2.9683</v>
      </c>
      <c r="F880" s="2" t="n">
        <v>1.0495</v>
      </c>
      <c r="G880" s="2" t="n">
        <v>0.37265</v>
      </c>
      <c r="H880" s="2" t="n">
        <v>6.4967</v>
      </c>
      <c r="I880" s="3" t="n">
        <f aca="false">F880/C880</f>
        <v>0.957835173861459</v>
      </c>
      <c r="J880" s="0" t="s">
        <v>16307</v>
      </c>
      <c r="K880" s="0" t="s">
        <v>16308</v>
      </c>
      <c r="L880" s="0" t="s">
        <v>16309</v>
      </c>
      <c r="M880" s="0" t="s">
        <v>16310</v>
      </c>
      <c r="O880" s="0" t="s">
        <v>16311</v>
      </c>
      <c r="P880" s="0" t="s">
        <v>16312</v>
      </c>
      <c r="U880" s="0" t="s">
        <v>1469</v>
      </c>
      <c r="V880" s="0" t="s">
        <v>1470</v>
      </c>
      <c r="W880" s="0" t="s">
        <v>16313</v>
      </c>
      <c r="X880" s="0" t="s">
        <v>16314</v>
      </c>
      <c r="Y880" s="0" t="s">
        <v>7198</v>
      </c>
      <c r="Z880" s="0" t="s">
        <v>7199</v>
      </c>
      <c r="AB880" s="0" t="s">
        <v>16315</v>
      </c>
      <c r="AF880" s="0" t="n">
        <v>1</v>
      </c>
      <c r="AG880" s="0" t="s">
        <v>74</v>
      </c>
      <c r="AH880" s="0" t="n">
        <v>79772708</v>
      </c>
      <c r="AI880" s="0" t="s">
        <v>16316</v>
      </c>
      <c r="AJ880" s="0" t="s">
        <v>16317</v>
      </c>
      <c r="AM880" s="0" t="s">
        <v>16318</v>
      </c>
      <c r="AN880" s="0" t="s">
        <v>16319</v>
      </c>
      <c r="AQ880" s="0" t="s">
        <v>144</v>
      </c>
      <c r="AS880" s="0" t="n">
        <v>2</v>
      </c>
      <c r="AT880" s="0" t="n">
        <v>4</v>
      </c>
      <c r="AU880" s="0" t="n">
        <v>2</v>
      </c>
      <c r="AV880" s="0" t="n">
        <v>4</v>
      </c>
      <c r="AW880" s="0" t="n">
        <v>2</v>
      </c>
      <c r="AX880" s="0" t="n">
        <v>4</v>
      </c>
      <c r="AY880" s="0" t="n">
        <v>2</v>
      </c>
      <c r="AZ880" s="0" t="n">
        <v>15</v>
      </c>
      <c r="BA880" s="0" t="n">
        <v>15</v>
      </c>
      <c r="BB880" s="0" t="n">
        <v>37.524</v>
      </c>
      <c r="BC880" s="0" t="n">
        <v>333</v>
      </c>
      <c r="BD880" s="0" t="n">
        <v>2.0567E-025</v>
      </c>
      <c r="BE880" s="0" t="n">
        <v>2786</v>
      </c>
      <c r="BF880" s="0" t="s">
        <v>16320</v>
      </c>
    </row>
    <row r="881" customFormat="false" ht="14.25" hidden="false" customHeight="false" outlineLevel="0" collapsed="false">
      <c r="A881" s="0" t="s">
        <v>16321</v>
      </c>
      <c r="B881" s="0" t="s">
        <v>16322</v>
      </c>
      <c r="C881" s="1" t="n">
        <v>1.0929</v>
      </c>
      <c r="D881" s="1" t="n">
        <v>0.22952</v>
      </c>
      <c r="E881" s="1" t="n">
        <v>22.064</v>
      </c>
      <c r="F881" s="2" t="n">
        <v>1.0467</v>
      </c>
      <c r="G881" s="2" t="n">
        <v>0.38012</v>
      </c>
      <c r="H881" s="2" t="n">
        <v>17.008</v>
      </c>
      <c r="I881" s="3" t="n">
        <f aca="false">F881/C881</f>
        <v>0.957727147954982</v>
      </c>
      <c r="J881" s="0" t="s">
        <v>16323</v>
      </c>
      <c r="K881" s="0" t="s">
        <v>16324</v>
      </c>
      <c r="L881" s="0" t="s">
        <v>16325</v>
      </c>
      <c r="M881" s="0" t="s">
        <v>16326</v>
      </c>
      <c r="N881" s="0" t="s">
        <v>16327</v>
      </c>
      <c r="O881" s="0" t="s">
        <v>16328</v>
      </c>
      <c r="P881" s="0" t="s">
        <v>16329</v>
      </c>
      <c r="U881" s="0" t="s">
        <v>3475</v>
      </c>
      <c r="V881" s="0" t="s">
        <v>3476</v>
      </c>
      <c r="AB881" s="0" t="s">
        <v>16330</v>
      </c>
      <c r="AC881" s="0" t="s">
        <v>2165</v>
      </c>
      <c r="AD881" s="0" t="s">
        <v>2166</v>
      </c>
      <c r="AE881" s="0" t="s">
        <v>16331</v>
      </c>
      <c r="AF881" s="0" t="n">
        <v>7</v>
      </c>
      <c r="AG881" s="0" t="s">
        <v>74</v>
      </c>
      <c r="AH881" s="0" t="n">
        <v>3568982</v>
      </c>
      <c r="AS881" s="0" t="n">
        <v>2</v>
      </c>
      <c r="AT881" s="0" t="n">
        <v>3</v>
      </c>
      <c r="AU881" s="0" t="n">
        <v>2</v>
      </c>
      <c r="AV881" s="0" t="n">
        <v>3</v>
      </c>
      <c r="AW881" s="0" t="n">
        <v>2</v>
      </c>
      <c r="AX881" s="0" t="n">
        <v>3</v>
      </c>
      <c r="AY881" s="0" t="n">
        <v>2</v>
      </c>
      <c r="AZ881" s="0" t="n">
        <v>60.7</v>
      </c>
      <c r="BA881" s="0" t="n">
        <v>60.7</v>
      </c>
      <c r="BB881" s="0" t="n">
        <v>9.3308</v>
      </c>
      <c r="BC881" s="0" t="n">
        <v>84</v>
      </c>
      <c r="BD881" s="0" t="n">
        <v>1.0046E-006</v>
      </c>
      <c r="BE881" s="0" t="n">
        <v>1096</v>
      </c>
      <c r="BF881" s="0" t="s">
        <v>16332</v>
      </c>
    </row>
    <row r="882" customFormat="false" ht="14.25" hidden="false" customHeight="false" outlineLevel="0" collapsed="false">
      <c r="A882" s="0" t="s">
        <v>16333</v>
      </c>
      <c r="B882" s="0" t="s">
        <v>16334</v>
      </c>
      <c r="C882" s="1" t="n">
        <v>1.1217</v>
      </c>
      <c r="D882" s="1" t="n">
        <v>0.18777</v>
      </c>
      <c r="E882" s="1" t="n">
        <v>4.3403</v>
      </c>
      <c r="F882" s="2" t="n">
        <v>1.0735</v>
      </c>
      <c r="G882" s="2" t="n">
        <v>0.31197</v>
      </c>
      <c r="H882" s="2" t="n">
        <v>9.3936</v>
      </c>
      <c r="I882" s="3" t="n">
        <f aca="false">F882/C882</f>
        <v>0.957029508781314</v>
      </c>
      <c r="K882" s="0" t="s">
        <v>16334</v>
      </c>
      <c r="L882" s="0" t="s">
        <v>16335</v>
      </c>
      <c r="M882" s="0" t="s">
        <v>16336</v>
      </c>
      <c r="O882" s="0" t="s">
        <v>16337</v>
      </c>
      <c r="P882" s="0" t="s">
        <v>16338</v>
      </c>
      <c r="AB882" s="0" t="s">
        <v>16339</v>
      </c>
      <c r="AF882" s="0" t="n">
        <v>1</v>
      </c>
      <c r="AG882" s="0" t="s">
        <v>74</v>
      </c>
      <c r="AH882" s="0" t="n">
        <v>57463606</v>
      </c>
      <c r="AQ882" s="0" t="s">
        <v>144</v>
      </c>
      <c r="AS882" s="0" t="n">
        <v>1</v>
      </c>
      <c r="AT882" s="0" t="n">
        <v>2</v>
      </c>
      <c r="AU882" s="0" t="n">
        <v>2</v>
      </c>
      <c r="AV882" s="0" t="n">
        <v>2</v>
      </c>
      <c r="AW882" s="0" t="n">
        <v>2</v>
      </c>
      <c r="AX882" s="0" t="n">
        <v>2</v>
      </c>
      <c r="AY882" s="0" t="n">
        <v>2</v>
      </c>
      <c r="AZ882" s="0" t="n">
        <v>13.7</v>
      </c>
      <c r="BA882" s="0" t="n">
        <v>13.7</v>
      </c>
      <c r="BB882" s="0" t="n">
        <v>32.985</v>
      </c>
      <c r="BC882" s="0" t="n">
        <v>291</v>
      </c>
      <c r="BD882" s="0" t="n">
        <v>4.3955E-020</v>
      </c>
      <c r="BE882" s="0" t="n">
        <v>1494</v>
      </c>
      <c r="BF882" s="0" t="s">
        <v>16340</v>
      </c>
    </row>
    <row r="883" customFormat="false" ht="14.25" hidden="false" customHeight="false" outlineLevel="0" collapsed="false">
      <c r="A883" s="0" t="s">
        <v>16341</v>
      </c>
      <c r="B883" s="0" t="s">
        <v>16342</v>
      </c>
      <c r="C883" s="1" t="n">
        <v>1.0583</v>
      </c>
      <c r="D883" s="1" t="n">
        <v>0.28788</v>
      </c>
      <c r="E883" s="1" t="n">
        <v>16.494</v>
      </c>
      <c r="F883" s="2" t="n">
        <v>1.0122</v>
      </c>
      <c r="G883" s="2" t="n">
        <v>0.476</v>
      </c>
      <c r="H883" s="2" t="n">
        <v>35.385</v>
      </c>
      <c r="I883" s="3" t="n">
        <f aca="false">F883/C883</f>
        <v>0.956439572899934</v>
      </c>
      <c r="J883" s="0" t="s">
        <v>16343</v>
      </c>
      <c r="K883" s="0" t="s">
        <v>16344</v>
      </c>
      <c r="L883" s="0" t="s">
        <v>16345</v>
      </c>
      <c r="M883" s="0" t="s">
        <v>16346</v>
      </c>
      <c r="O883" s="0" t="s">
        <v>16347</v>
      </c>
      <c r="P883" s="0" t="s">
        <v>16348</v>
      </c>
      <c r="Q883" s="0" t="s">
        <v>16349</v>
      </c>
      <c r="R883" s="0" t="s">
        <v>16350</v>
      </c>
      <c r="S883" s="0" t="s">
        <v>16351</v>
      </c>
      <c r="U883" s="0" t="s">
        <v>16352</v>
      </c>
      <c r="V883" s="0" t="s">
        <v>16353</v>
      </c>
      <c r="W883" s="0" t="s">
        <v>16354</v>
      </c>
      <c r="X883" s="0" t="s">
        <v>16355</v>
      </c>
      <c r="Y883" s="0" t="s">
        <v>16356</v>
      </c>
      <c r="Z883" s="0" t="s">
        <v>16357</v>
      </c>
      <c r="AB883" s="0" t="s">
        <v>16358</v>
      </c>
      <c r="AC883" s="0" t="s">
        <v>2165</v>
      </c>
      <c r="AD883" s="0" t="s">
        <v>2166</v>
      </c>
      <c r="AE883" s="0" t="s">
        <v>16359</v>
      </c>
      <c r="AF883" s="0" t="n">
        <v>5</v>
      </c>
      <c r="AG883" s="0" t="s">
        <v>101</v>
      </c>
      <c r="AH883" s="0" t="n">
        <v>108862273</v>
      </c>
      <c r="AI883" s="0" t="s">
        <v>16360</v>
      </c>
      <c r="AJ883" s="0" t="s">
        <v>16361</v>
      </c>
      <c r="AS883" s="0" t="n">
        <v>2</v>
      </c>
      <c r="AT883" s="0" t="n">
        <v>4</v>
      </c>
      <c r="AU883" s="0" t="n">
        <v>4</v>
      </c>
      <c r="AV883" s="0" t="n">
        <v>4</v>
      </c>
      <c r="AW883" s="0" t="n">
        <v>4</v>
      </c>
      <c r="AX883" s="0" t="n">
        <v>4</v>
      </c>
      <c r="AY883" s="0" t="n">
        <v>4</v>
      </c>
      <c r="AZ883" s="0" t="n">
        <v>81.7</v>
      </c>
      <c r="BA883" s="0" t="n">
        <v>81.7</v>
      </c>
      <c r="BB883" s="0" t="n">
        <v>8.2355</v>
      </c>
      <c r="BC883" s="0" t="n">
        <v>71</v>
      </c>
      <c r="BD883" s="0" t="n">
        <v>1.7396E-065</v>
      </c>
      <c r="BE883" s="0" t="n">
        <v>152</v>
      </c>
      <c r="BF883" s="0" t="s">
        <v>16362</v>
      </c>
    </row>
    <row r="884" customFormat="false" ht="14.25" hidden="false" customHeight="false" outlineLevel="0" collapsed="false">
      <c r="A884" s="0" t="s">
        <v>16363</v>
      </c>
      <c r="B884" s="0" t="s">
        <v>16364</v>
      </c>
      <c r="C884" s="1" t="n">
        <v>1.0751</v>
      </c>
      <c r="D884" s="1" t="n">
        <v>0.25838</v>
      </c>
      <c r="E884" s="1" t="n">
        <v>29.391</v>
      </c>
      <c r="F884" s="2" t="n">
        <v>1.0282</v>
      </c>
      <c r="G884" s="2" t="n">
        <v>0.43068</v>
      </c>
      <c r="H884" s="2" t="n">
        <v>40.532</v>
      </c>
      <c r="I884" s="3" t="n">
        <f aca="false">F884/C884</f>
        <v>0.956376151055716</v>
      </c>
      <c r="J884" s="0" t="s">
        <v>16365</v>
      </c>
      <c r="K884" s="0" t="s">
        <v>16366</v>
      </c>
      <c r="L884" s="0" t="s">
        <v>16367</v>
      </c>
      <c r="M884" s="0" t="s">
        <v>16368</v>
      </c>
      <c r="O884" s="0" t="s">
        <v>16369</v>
      </c>
      <c r="P884" s="0" t="s">
        <v>16370</v>
      </c>
      <c r="U884" s="0" t="s">
        <v>1084</v>
      </c>
      <c r="V884" s="0" t="s">
        <v>1085</v>
      </c>
      <c r="AB884" s="0" t="s">
        <v>16371</v>
      </c>
      <c r="AF884" s="0" t="n">
        <v>9</v>
      </c>
      <c r="AG884" s="0" t="s">
        <v>101</v>
      </c>
      <c r="AH884" s="0" t="n">
        <v>98489154</v>
      </c>
      <c r="AQ884" s="0" t="s">
        <v>144</v>
      </c>
      <c r="AS884" s="0" t="n">
        <v>1</v>
      </c>
      <c r="AT884" s="0" t="n">
        <v>6</v>
      </c>
      <c r="AU884" s="0" t="n">
        <v>7</v>
      </c>
      <c r="AV884" s="0" t="n">
        <v>6</v>
      </c>
      <c r="AW884" s="0" t="n">
        <v>7</v>
      </c>
      <c r="AX884" s="0" t="n">
        <v>6</v>
      </c>
      <c r="AY884" s="0" t="n">
        <v>7</v>
      </c>
      <c r="AZ884" s="0" t="n">
        <v>39.3</v>
      </c>
      <c r="BA884" s="0" t="n">
        <v>39.3</v>
      </c>
      <c r="BB884" s="0" t="n">
        <v>41.192</v>
      </c>
      <c r="BC884" s="0" t="n">
        <v>359</v>
      </c>
      <c r="BD884" s="0" t="n">
        <v>2.1527E-041</v>
      </c>
      <c r="BE884" s="0" t="n">
        <v>120</v>
      </c>
      <c r="BF884" s="0" t="s">
        <v>16372</v>
      </c>
    </row>
    <row r="885" customFormat="false" ht="14.25" hidden="false" customHeight="false" outlineLevel="0" collapsed="false">
      <c r="A885" s="0" t="s">
        <v>16373</v>
      </c>
      <c r="B885" s="0" t="s">
        <v>16374</v>
      </c>
      <c r="C885" s="1" t="n">
        <v>1.0823</v>
      </c>
      <c r="D885" s="1" t="n">
        <v>0.24656</v>
      </c>
      <c r="E885" s="1" t="n">
        <v>3.434</v>
      </c>
      <c r="F885" s="2" t="n">
        <v>1.0346</v>
      </c>
      <c r="G885" s="2" t="n">
        <v>0.41287</v>
      </c>
      <c r="H885" s="2" t="n">
        <v>2.7265</v>
      </c>
      <c r="I885" s="3" t="n">
        <f aca="false">F885/C885</f>
        <v>0.955927192090918</v>
      </c>
      <c r="J885" s="0" t="s">
        <v>16375</v>
      </c>
      <c r="K885" s="0" t="s">
        <v>16376</v>
      </c>
      <c r="L885" s="0" t="s">
        <v>16377</v>
      </c>
      <c r="M885" s="0" t="s">
        <v>16378</v>
      </c>
      <c r="N885" s="0" t="s">
        <v>16379</v>
      </c>
      <c r="O885" s="0" t="s">
        <v>16380</v>
      </c>
      <c r="P885" s="0" t="s">
        <v>16381</v>
      </c>
      <c r="Q885" s="0" t="s">
        <v>6324</v>
      </c>
      <c r="R885" s="0" t="s">
        <v>6325</v>
      </c>
      <c r="S885" s="0" t="s">
        <v>6326</v>
      </c>
      <c r="U885" s="0" t="s">
        <v>3475</v>
      </c>
      <c r="V885" s="0" t="s">
        <v>3476</v>
      </c>
      <c r="W885" s="0" t="s">
        <v>120</v>
      </c>
      <c r="X885" s="0" t="s">
        <v>121</v>
      </c>
      <c r="AB885" s="0" t="s">
        <v>16382</v>
      </c>
      <c r="AF885" s="0" t="n">
        <v>11</v>
      </c>
      <c r="AG885" s="0" t="s">
        <v>74</v>
      </c>
      <c r="AH885" s="0" t="n">
        <v>95528324</v>
      </c>
      <c r="AI885" s="0" t="s">
        <v>14218</v>
      </c>
      <c r="AJ885" s="0" t="s">
        <v>14219</v>
      </c>
      <c r="AK885" s="0" t="s">
        <v>14220</v>
      </c>
      <c r="AL885" s="0" t="s">
        <v>14221</v>
      </c>
      <c r="AO885" s="0" t="s">
        <v>6338</v>
      </c>
      <c r="AP885" s="0" t="s">
        <v>6339</v>
      </c>
      <c r="AS885" s="0" t="n">
        <v>4</v>
      </c>
      <c r="AT885" s="0" t="n">
        <v>5</v>
      </c>
      <c r="AU885" s="0" t="n">
        <v>5</v>
      </c>
      <c r="AV885" s="0" t="n">
        <v>5</v>
      </c>
      <c r="AW885" s="0" t="n">
        <v>5</v>
      </c>
      <c r="AX885" s="0" t="n">
        <v>5</v>
      </c>
      <c r="AY885" s="0" t="n">
        <v>5</v>
      </c>
      <c r="AZ885" s="0" t="n">
        <v>32.7</v>
      </c>
      <c r="BA885" s="0" t="n">
        <v>32.7</v>
      </c>
      <c r="BB885" s="0" t="n">
        <v>29.82</v>
      </c>
      <c r="BC885" s="0" t="n">
        <v>272</v>
      </c>
      <c r="BD885" s="0" t="n">
        <v>6.8162E-185</v>
      </c>
      <c r="BE885" s="0" t="n">
        <v>1176</v>
      </c>
      <c r="BF885" s="0" t="s">
        <v>16383</v>
      </c>
    </row>
    <row r="886" customFormat="false" ht="14.25" hidden="false" customHeight="false" outlineLevel="0" collapsed="false">
      <c r="A886" s="0" t="s">
        <v>16384</v>
      </c>
      <c r="B886" s="0" t="s">
        <v>16385</v>
      </c>
      <c r="C886" s="1" t="n">
        <v>1.05</v>
      </c>
      <c r="D886" s="1" t="n">
        <v>0.30308</v>
      </c>
      <c r="E886" s="1" t="n">
        <v>31.424</v>
      </c>
      <c r="F886" s="2" t="n">
        <v>1.0034</v>
      </c>
      <c r="G886" s="2" t="n">
        <v>0.49801</v>
      </c>
      <c r="H886" s="2" t="n">
        <v>29.643</v>
      </c>
      <c r="I886" s="3" t="n">
        <f aca="false">F886/C886</f>
        <v>0.955619047619048</v>
      </c>
      <c r="J886" s="0" t="s">
        <v>16386</v>
      </c>
      <c r="K886" s="0" t="s">
        <v>16387</v>
      </c>
      <c r="L886" s="0" t="s">
        <v>16388</v>
      </c>
      <c r="M886" s="0" t="s">
        <v>16389</v>
      </c>
      <c r="N886" s="0" t="s">
        <v>16390</v>
      </c>
      <c r="O886" s="0" t="s">
        <v>16391</v>
      </c>
      <c r="P886" s="0" t="s">
        <v>16392</v>
      </c>
      <c r="Q886" s="0" t="s">
        <v>10677</v>
      </c>
      <c r="R886" s="0" t="s">
        <v>10678</v>
      </c>
      <c r="S886" s="0" t="s">
        <v>10679</v>
      </c>
      <c r="U886" s="0" t="s">
        <v>142</v>
      </c>
      <c r="V886" s="0" t="s">
        <v>143</v>
      </c>
      <c r="W886" s="0" t="s">
        <v>16393</v>
      </c>
      <c r="X886" s="0" t="s">
        <v>16394</v>
      </c>
      <c r="Y886" s="0" t="s">
        <v>16395</v>
      </c>
      <c r="Z886" s="0" t="s">
        <v>16396</v>
      </c>
      <c r="AB886" s="0" t="s">
        <v>16397</v>
      </c>
      <c r="AF886" s="0" t="n">
        <v>2</v>
      </c>
      <c r="AG886" s="0" t="s">
        <v>101</v>
      </c>
      <c r="AH886" s="0" t="n">
        <v>130105051</v>
      </c>
      <c r="AI886" s="0" t="s">
        <v>16398</v>
      </c>
      <c r="AJ886" s="0" t="s">
        <v>16399</v>
      </c>
      <c r="AM886" s="0" t="s">
        <v>10691</v>
      </c>
      <c r="AN886" s="0" t="s">
        <v>10692</v>
      </c>
      <c r="AQ886" s="0" t="s">
        <v>144</v>
      </c>
      <c r="AS886" s="0" t="n">
        <v>1</v>
      </c>
      <c r="AT886" s="0" t="n">
        <v>11</v>
      </c>
      <c r="AU886" s="0" t="n">
        <v>11</v>
      </c>
      <c r="AV886" s="0" t="n">
        <v>11</v>
      </c>
      <c r="AW886" s="0" t="n">
        <v>11</v>
      </c>
      <c r="AX886" s="0" t="n">
        <v>11</v>
      </c>
      <c r="AY886" s="0" t="n">
        <v>11</v>
      </c>
      <c r="AZ886" s="0" t="n">
        <v>37</v>
      </c>
      <c r="BA886" s="0" t="n">
        <v>37</v>
      </c>
      <c r="BB886" s="0" t="n">
        <v>42.194</v>
      </c>
      <c r="BC886" s="0" t="n">
        <v>384</v>
      </c>
      <c r="BD886" s="0" t="n">
        <v>0</v>
      </c>
      <c r="BE886" s="0" t="n">
        <v>855</v>
      </c>
      <c r="BF886" s="0" t="s">
        <v>16400</v>
      </c>
    </row>
    <row r="887" customFormat="false" ht="14.25" hidden="false" customHeight="false" outlineLevel="0" collapsed="false">
      <c r="A887" s="0" t="s">
        <v>16401</v>
      </c>
      <c r="B887" s="0" t="s">
        <v>16402</v>
      </c>
      <c r="C887" s="1" t="n">
        <v>1.1109</v>
      </c>
      <c r="D887" s="1" t="n">
        <v>0.20279</v>
      </c>
      <c r="E887" s="1" t="n">
        <v>1.4407</v>
      </c>
      <c r="F887" s="2" t="n">
        <v>1.0615</v>
      </c>
      <c r="G887" s="2" t="n">
        <v>0.3417</v>
      </c>
      <c r="H887" s="2" t="n">
        <v>56.166</v>
      </c>
      <c r="I887" s="3" t="n">
        <f aca="false">F887/C887</f>
        <v>0.955531550994689</v>
      </c>
      <c r="J887" s="0" t="s">
        <v>16403</v>
      </c>
      <c r="K887" s="0" t="s">
        <v>16404</v>
      </c>
      <c r="L887" s="0" t="s">
        <v>16405</v>
      </c>
      <c r="M887" s="0" t="s">
        <v>16406</v>
      </c>
      <c r="N887" s="0" t="s">
        <v>16407</v>
      </c>
      <c r="O887" s="0" t="s">
        <v>16408</v>
      </c>
      <c r="P887" s="0" t="s">
        <v>16409</v>
      </c>
      <c r="Q887" s="0" t="s">
        <v>16410</v>
      </c>
      <c r="R887" s="0" t="s">
        <v>16411</v>
      </c>
      <c r="S887" s="0" t="s">
        <v>16412</v>
      </c>
      <c r="T887" s="0" t="s">
        <v>16413</v>
      </c>
      <c r="U887" s="0" t="s">
        <v>16414</v>
      </c>
      <c r="V887" s="0" t="s">
        <v>16415</v>
      </c>
      <c r="W887" s="0" t="s">
        <v>2184</v>
      </c>
      <c r="X887" s="0" t="s">
        <v>2185</v>
      </c>
      <c r="Y887" s="0" t="s">
        <v>16416</v>
      </c>
      <c r="Z887" s="0" t="s">
        <v>16417</v>
      </c>
      <c r="AF887" s="0" t="n">
        <v>11</v>
      </c>
      <c r="AG887" s="0" t="s">
        <v>101</v>
      </c>
      <c r="AH887" s="0" t="n">
        <v>120241249</v>
      </c>
      <c r="AI887" s="0" t="s">
        <v>16418</v>
      </c>
      <c r="AJ887" s="0" t="s">
        <v>16419</v>
      </c>
      <c r="AM887" s="0" t="s">
        <v>16420</v>
      </c>
      <c r="AN887" s="0" t="s">
        <v>16421</v>
      </c>
      <c r="AO887" s="0" t="s">
        <v>2018</v>
      </c>
      <c r="AP887" s="0" t="s">
        <v>2019</v>
      </c>
      <c r="AQ887" s="0" t="s">
        <v>144</v>
      </c>
      <c r="AS887" s="0" t="n">
        <v>2</v>
      </c>
      <c r="AT887" s="0" t="n">
        <v>2</v>
      </c>
      <c r="AU887" s="0" t="n">
        <v>4</v>
      </c>
      <c r="AV887" s="0" t="n">
        <v>2</v>
      </c>
      <c r="AW887" s="0" t="n">
        <v>4</v>
      </c>
      <c r="AX887" s="0" t="n">
        <v>2</v>
      </c>
      <c r="AY887" s="0" t="n">
        <v>4</v>
      </c>
      <c r="AZ887" s="0" t="n">
        <v>15.3</v>
      </c>
      <c r="BA887" s="0" t="n">
        <v>15.3</v>
      </c>
      <c r="BB887" s="0" t="n">
        <v>68.016</v>
      </c>
      <c r="BC887" s="0" t="n">
        <v>608</v>
      </c>
      <c r="BD887" s="0" t="n">
        <v>5.3126E-087</v>
      </c>
      <c r="BE887" s="0" t="n">
        <v>450</v>
      </c>
      <c r="BF887" s="0" t="s">
        <v>16422</v>
      </c>
    </row>
    <row r="888" customFormat="false" ht="14.25" hidden="false" customHeight="false" outlineLevel="0" collapsed="false">
      <c r="A888" s="0" t="s">
        <v>16423</v>
      </c>
      <c r="B888" s="0" t="s">
        <v>16424</v>
      </c>
      <c r="C888" s="1" t="n">
        <v>0.92793</v>
      </c>
      <c r="D888" s="1" t="n">
        <v>0.43547</v>
      </c>
      <c r="E888" s="1" t="n">
        <v>9.962</v>
      </c>
      <c r="F888" s="2" t="n">
        <v>0.8861</v>
      </c>
      <c r="G888" s="2" t="n">
        <v>0.13078</v>
      </c>
      <c r="H888" s="2" t="n">
        <v>102.83</v>
      </c>
      <c r="I888" s="3" t="n">
        <f aca="false">F888/C888</f>
        <v>0.954921168622633</v>
      </c>
      <c r="J888" s="0" t="s">
        <v>16425</v>
      </c>
      <c r="K888" s="0" t="s">
        <v>16426</v>
      </c>
      <c r="L888" s="0" t="s">
        <v>16427</v>
      </c>
      <c r="M888" s="0" t="s">
        <v>16428</v>
      </c>
      <c r="N888" s="0" t="s">
        <v>16429</v>
      </c>
      <c r="O888" s="0" t="s">
        <v>16430</v>
      </c>
      <c r="P888" s="0" t="s">
        <v>16431</v>
      </c>
      <c r="Q888" s="0" t="s">
        <v>4129</v>
      </c>
      <c r="R888" s="0" t="s">
        <v>4130</v>
      </c>
      <c r="S888" s="0" t="s">
        <v>4130</v>
      </c>
      <c r="W888" s="0" t="s">
        <v>16432</v>
      </c>
      <c r="X888" s="0" t="s">
        <v>16433</v>
      </c>
      <c r="Y888" s="0" t="s">
        <v>4131</v>
      </c>
      <c r="Z888" s="0" t="s">
        <v>4132</v>
      </c>
      <c r="AB888" s="0" t="s">
        <v>16434</v>
      </c>
      <c r="AF888" s="0" t="n">
        <v>11</v>
      </c>
      <c r="AG888" s="0" t="s">
        <v>74</v>
      </c>
      <c r="AH888" s="0" t="n">
        <v>117060975</v>
      </c>
      <c r="AI888" s="0" t="s">
        <v>16435</v>
      </c>
      <c r="AJ888" s="0" t="s">
        <v>16436</v>
      </c>
      <c r="AM888" s="0" t="s">
        <v>1497</v>
      </c>
      <c r="AN888" s="0" t="s">
        <v>1498</v>
      </c>
      <c r="AS888" s="0" t="n">
        <v>5</v>
      </c>
      <c r="AT888" s="0" t="n">
        <v>5</v>
      </c>
      <c r="AU888" s="0" t="n">
        <v>6</v>
      </c>
      <c r="AV888" s="0" t="n">
        <v>5</v>
      </c>
      <c r="AW888" s="0" t="n">
        <v>6</v>
      </c>
      <c r="AX888" s="0" t="n">
        <v>5</v>
      </c>
      <c r="AY888" s="0" t="n">
        <v>6</v>
      </c>
      <c r="AZ888" s="0" t="n">
        <v>17.7</v>
      </c>
      <c r="BA888" s="0" t="n">
        <v>17.7</v>
      </c>
      <c r="BB888" s="0" t="n">
        <v>64.774</v>
      </c>
      <c r="BC888" s="0" t="n">
        <v>576</v>
      </c>
      <c r="BD888" s="0" t="n">
        <v>1.5311E-166</v>
      </c>
      <c r="BE888" s="0" t="n">
        <v>2747</v>
      </c>
      <c r="BF888" s="0" t="s">
        <v>16437</v>
      </c>
    </row>
    <row r="889" customFormat="false" ht="14.25" hidden="false" customHeight="false" outlineLevel="0" collapsed="false">
      <c r="A889" s="0" t="s">
        <v>16438</v>
      </c>
      <c r="B889" s="0" t="s">
        <v>16439</v>
      </c>
      <c r="C889" s="1" t="n">
        <v>0.99624</v>
      </c>
      <c r="D889" s="1" t="n">
        <v>0.41267</v>
      </c>
      <c r="E889" s="1" t="n">
        <v>22.347</v>
      </c>
      <c r="F889" s="2" t="n">
        <v>0.95132</v>
      </c>
      <c r="G889" s="2" t="n">
        <v>0.31413</v>
      </c>
      <c r="H889" s="2" t="n">
        <v>40.55</v>
      </c>
      <c r="I889" s="3" t="n">
        <f aca="false">F889/C889</f>
        <v>0.954910463342167</v>
      </c>
      <c r="J889" s="0" t="s">
        <v>16440</v>
      </c>
      <c r="K889" s="0" t="s">
        <v>16441</v>
      </c>
      <c r="L889" s="0" t="s">
        <v>16442</v>
      </c>
      <c r="M889" s="0" t="s">
        <v>16443</v>
      </c>
      <c r="O889" s="0" t="s">
        <v>16444</v>
      </c>
      <c r="P889" s="0" t="s">
        <v>16445</v>
      </c>
      <c r="Q889" s="0" t="s">
        <v>16446</v>
      </c>
      <c r="R889" s="0" t="s">
        <v>16447</v>
      </c>
      <c r="S889" s="0" t="s">
        <v>16448</v>
      </c>
      <c r="U889" s="0" t="s">
        <v>5307</v>
      </c>
      <c r="V889" s="0" t="s">
        <v>5308</v>
      </c>
      <c r="W889" s="0" t="s">
        <v>4089</v>
      </c>
      <c r="X889" s="0" t="s">
        <v>4090</v>
      </c>
      <c r="Y889" s="0" t="s">
        <v>3923</v>
      </c>
      <c r="Z889" s="0" t="s">
        <v>3924</v>
      </c>
      <c r="AB889" s="0" t="s">
        <v>16449</v>
      </c>
      <c r="AE889" s="0" t="s">
        <v>16450</v>
      </c>
      <c r="AF889" s="0" t="n">
        <v>10</v>
      </c>
      <c r="AG889" s="0" t="s">
        <v>101</v>
      </c>
      <c r="AH889" s="0" t="n">
        <v>126459388</v>
      </c>
      <c r="AI889" s="0" t="s">
        <v>16451</v>
      </c>
      <c r="AJ889" s="0" t="s">
        <v>16452</v>
      </c>
      <c r="AM889" s="0" t="s">
        <v>16453</v>
      </c>
      <c r="AN889" s="0" t="s">
        <v>16454</v>
      </c>
      <c r="AQ889" s="0" t="s">
        <v>144</v>
      </c>
      <c r="AS889" s="0" t="n">
        <v>1</v>
      </c>
      <c r="AT889" s="0" t="n">
        <v>6</v>
      </c>
      <c r="AU889" s="0" t="n">
        <v>5</v>
      </c>
      <c r="AV889" s="0" t="n">
        <v>6</v>
      </c>
      <c r="AW889" s="0" t="n">
        <v>5</v>
      </c>
      <c r="AX889" s="0" t="n">
        <v>6</v>
      </c>
      <c r="AY889" s="0" t="n">
        <v>5</v>
      </c>
      <c r="AZ889" s="0" t="n">
        <v>34.9</v>
      </c>
      <c r="BA889" s="0" t="n">
        <v>34.9</v>
      </c>
      <c r="BB889" s="0" t="n">
        <v>35.334</v>
      </c>
      <c r="BC889" s="0" t="n">
        <v>324</v>
      </c>
      <c r="BD889" s="0" t="n">
        <v>2.0868E-148</v>
      </c>
      <c r="BE889" s="0" t="n">
        <v>195</v>
      </c>
      <c r="BF889" s="0" t="s">
        <v>16455</v>
      </c>
    </row>
    <row r="890" customFormat="false" ht="14.25" hidden="false" customHeight="false" outlineLevel="0" collapsed="false">
      <c r="A890" s="0" t="s">
        <v>16456</v>
      </c>
      <c r="B890" s="0" t="s">
        <v>16457</v>
      </c>
      <c r="C890" s="1" t="n">
        <v>0.9414</v>
      </c>
      <c r="D890" s="1" t="n">
        <v>0.46469</v>
      </c>
      <c r="E890" s="1" t="n">
        <v>29.877</v>
      </c>
      <c r="F890" s="2" t="n">
        <v>0.89828</v>
      </c>
      <c r="G890" s="2" t="n">
        <v>0.15866</v>
      </c>
      <c r="H890" s="2" t="n">
        <v>6.9367</v>
      </c>
      <c r="I890" s="3" t="n">
        <f aca="false">F890/C890</f>
        <v>0.954195878478861</v>
      </c>
      <c r="J890" s="0" t="s">
        <v>16458</v>
      </c>
      <c r="K890" s="0" t="s">
        <v>16457</v>
      </c>
      <c r="L890" s="0" t="s">
        <v>16459</v>
      </c>
      <c r="M890" s="0" t="s">
        <v>16460</v>
      </c>
      <c r="N890" s="0" t="s">
        <v>16461</v>
      </c>
      <c r="O890" s="0" t="s">
        <v>16462</v>
      </c>
      <c r="P890" s="0" t="s">
        <v>16463</v>
      </c>
      <c r="Q890" s="0" t="s">
        <v>12594</v>
      </c>
      <c r="R890" s="0" t="s">
        <v>12595</v>
      </c>
      <c r="S890" s="0" t="s">
        <v>12596</v>
      </c>
      <c r="W890" s="0" t="s">
        <v>16169</v>
      </c>
      <c r="X890" s="0" t="s">
        <v>16170</v>
      </c>
      <c r="Y890" s="0" t="s">
        <v>6788</v>
      </c>
      <c r="Z890" s="0" t="s">
        <v>6789</v>
      </c>
      <c r="AB890" s="0" t="s">
        <v>16464</v>
      </c>
      <c r="AE890" s="0" t="s">
        <v>16465</v>
      </c>
      <c r="AF890" s="0" t="n">
        <v>11</v>
      </c>
      <c r="AG890" s="0" t="s">
        <v>101</v>
      </c>
      <c r="AH890" s="0" t="n">
        <v>101320053</v>
      </c>
      <c r="AI890" s="0" t="s">
        <v>16466</v>
      </c>
      <c r="AJ890" s="0" t="s">
        <v>16467</v>
      </c>
      <c r="AM890" s="0" t="s">
        <v>16468</v>
      </c>
      <c r="AN890" s="0" t="s">
        <v>16469</v>
      </c>
      <c r="AS890" s="0" t="n">
        <v>1</v>
      </c>
      <c r="AT890" s="0" t="n">
        <v>2</v>
      </c>
      <c r="AU890" s="0" t="n">
        <v>2</v>
      </c>
      <c r="AV890" s="0" t="n">
        <v>2</v>
      </c>
      <c r="AW890" s="0" t="n">
        <v>2</v>
      </c>
      <c r="AX890" s="0" t="n">
        <v>2</v>
      </c>
      <c r="AY890" s="0" t="n">
        <v>2</v>
      </c>
      <c r="AZ890" s="0" t="n">
        <v>6.2</v>
      </c>
      <c r="BA890" s="0" t="n">
        <v>6.2</v>
      </c>
      <c r="BB890" s="0" t="n">
        <v>43.096</v>
      </c>
      <c r="BC890" s="0" t="n">
        <v>406</v>
      </c>
      <c r="BD890" s="0" t="n">
        <v>1.1173E-052</v>
      </c>
      <c r="BE890" s="0" t="n">
        <v>840</v>
      </c>
      <c r="BF890" s="0" t="s">
        <v>16470</v>
      </c>
    </row>
    <row r="891" customFormat="false" ht="14.25" hidden="false" customHeight="false" outlineLevel="0" collapsed="false">
      <c r="A891" s="0" t="s">
        <v>16471</v>
      </c>
      <c r="B891" s="0" t="s">
        <v>16472</v>
      </c>
      <c r="C891" s="1" t="n">
        <v>1.1942</v>
      </c>
      <c r="D891" s="1" t="n">
        <v>0.10791</v>
      </c>
      <c r="E891" s="1" t="n">
        <v>22.925</v>
      </c>
      <c r="F891" s="2" t="n">
        <v>1.1395</v>
      </c>
      <c r="G891" s="2" t="n">
        <v>0.17704</v>
      </c>
      <c r="H891" s="2" t="n">
        <v>5.6566</v>
      </c>
      <c r="I891" s="3" t="n">
        <f aca="false">F891/C891</f>
        <v>0.954195277173003</v>
      </c>
      <c r="J891" s="0" t="s">
        <v>16473</v>
      </c>
      <c r="K891" s="0" t="s">
        <v>16474</v>
      </c>
      <c r="L891" s="0" t="s">
        <v>16475</v>
      </c>
      <c r="M891" s="0" t="s">
        <v>16476</v>
      </c>
      <c r="N891" s="0" t="s">
        <v>16477</v>
      </c>
      <c r="O891" s="0" t="s">
        <v>16478</v>
      </c>
      <c r="P891" s="0" t="s">
        <v>16479</v>
      </c>
      <c r="Q891" s="0" t="s">
        <v>16480</v>
      </c>
      <c r="R891" s="0" t="s">
        <v>16481</v>
      </c>
      <c r="S891" s="0" t="s">
        <v>16482</v>
      </c>
      <c r="U891" s="0" t="s">
        <v>6629</v>
      </c>
      <c r="V891" s="0" t="s">
        <v>6630</v>
      </c>
      <c r="W891" s="0" t="s">
        <v>16483</v>
      </c>
      <c r="X891" s="0" t="s">
        <v>16484</v>
      </c>
      <c r="Y891" s="0" t="s">
        <v>16485</v>
      </c>
      <c r="Z891" s="0" t="s">
        <v>16486</v>
      </c>
      <c r="AB891" s="0" t="s">
        <v>16487</v>
      </c>
      <c r="AC891" s="0" t="s">
        <v>9685</v>
      </c>
      <c r="AD891" s="0" t="s">
        <v>9686</v>
      </c>
      <c r="AE891" s="0" t="s">
        <v>16488</v>
      </c>
      <c r="AF891" s="0" t="n">
        <v>4</v>
      </c>
      <c r="AG891" s="0" t="s">
        <v>74</v>
      </c>
      <c r="AH891" s="0" t="n">
        <v>21806822</v>
      </c>
      <c r="AI891" s="0" t="s">
        <v>16489</v>
      </c>
      <c r="AJ891" s="0" t="s">
        <v>16490</v>
      </c>
      <c r="AS891" s="0" t="n">
        <v>1</v>
      </c>
      <c r="AT891" s="0" t="n">
        <v>5</v>
      </c>
      <c r="AU891" s="0" t="n">
        <v>3</v>
      </c>
      <c r="AV891" s="0" t="n">
        <v>5</v>
      </c>
      <c r="AW891" s="0" t="n">
        <v>3</v>
      </c>
      <c r="AX891" s="0" t="n">
        <v>5</v>
      </c>
      <c r="AY891" s="0" t="n">
        <v>3</v>
      </c>
      <c r="AZ891" s="0" t="n">
        <v>24.3</v>
      </c>
      <c r="BA891" s="0" t="n">
        <v>24.3</v>
      </c>
      <c r="BB891" s="0" t="n">
        <v>40.956</v>
      </c>
      <c r="BC891" s="0" t="n">
        <v>370</v>
      </c>
      <c r="BD891" s="0" t="n">
        <v>1.1677E-107</v>
      </c>
      <c r="BE891" s="0" t="n">
        <v>2666</v>
      </c>
      <c r="BF891" s="0" t="s">
        <v>16491</v>
      </c>
    </row>
    <row r="892" customFormat="false" ht="14.25" hidden="false" customHeight="false" outlineLevel="0" collapsed="false">
      <c r="A892" s="0" t="s">
        <v>16492</v>
      </c>
      <c r="B892" s="0" t="s">
        <v>16493</v>
      </c>
      <c r="C892" s="1" t="n">
        <v>1.0274</v>
      </c>
      <c r="D892" s="1" t="n">
        <v>0.34705</v>
      </c>
      <c r="E892" s="1" t="n">
        <v>9.9757</v>
      </c>
      <c r="F892" s="2" t="n">
        <v>0.97985</v>
      </c>
      <c r="G892" s="2" t="n">
        <v>0.41354</v>
      </c>
      <c r="H892" s="2" t="n">
        <v>30.54</v>
      </c>
      <c r="I892" s="3" t="n">
        <f aca="false">F892/C892</f>
        <v>0.953718123418338</v>
      </c>
      <c r="J892" s="0" t="s">
        <v>16494</v>
      </c>
      <c r="K892" s="0" t="s">
        <v>16495</v>
      </c>
      <c r="L892" s="0" t="s">
        <v>16496</v>
      </c>
      <c r="M892" s="0" t="s">
        <v>16497</v>
      </c>
      <c r="N892" s="0" t="s">
        <v>16498</v>
      </c>
      <c r="O892" s="0" t="s">
        <v>16499</v>
      </c>
      <c r="P892" s="0" t="s">
        <v>16500</v>
      </c>
      <c r="Q892" s="0" t="s">
        <v>7464</v>
      </c>
      <c r="R892" s="0" t="s">
        <v>7465</v>
      </c>
      <c r="S892" s="0" t="s">
        <v>7466</v>
      </c>
      <c r="U892" s="0" t="s">
        <v>8185</v>
      </c>
      <c r="V892" s="0" t="s">
        <v>8186</v>
      </c>
      <c r="W892" s="0" t="s">
        <v>16501</v>
      </c>
      <c r="X892" s="0" t="s">
        <v>16502</v>
      </c>
      <c r="Y892" s="0" t="s">
        <v>16503</v>
      </c>
      <c r="Z892" s="0" t="s">
        <v>16504</v>
      </c>
      <c r="AF892" s="0" t="n">
        <v>4</v>
      </c>
      <c r="AG892" s="0" t="s">
        <v>101</v>
      </c>
      <c r="AH892" s="0" t="n">
        <v>136875619</v>
      </c>
      <c r="AI892" s="0" t="s">
        <v>16074</v>
      </c>
      <c r="AJ892" s="0" t="s">
        <v>16075</v>
      </c>
      <c r="AK892" s="0" t="s">
        <v>4117</v>
      </c>
      <c r="AL892" s="0" t="s">
        <v>4118</v>
      </c>
      <c r="AO892" s="0" t="s">
        <v>16076</v>
      </c>
      <c r="AP892" s="0" t="s">
        <v>16077</v>
      </c>
      <c r="AS892" s="0" t="n">
        <v>7</v>
      </c>
      <c r="AT892" s="0" t="n">
        <v>8</v>
      </c>
      <c r="AU892" s="0" t="n">
        <v>4</v>
      </c>
      <c r="AV892" s="0" t="n">
        <v>8</v>
      </c>
      <c r="AW892" s="0" t="n">
        <v>4</v>
      </c>
      <c r="AX892" s="0" t="n">
        <v>3</v>
      </c>
      <c r="AY892" s="0" t="n">
        <v>2</v>
      </c>
      <c r="AZ892" s="0" t="n">
        <v>48.7</v>
      </c>
      <c r="BA892" s="0" t="n">
        <v>48.7</v>
      </c>
      <c r="BB892" s="0" t="n">
        <v>21.258</v>
      </c>
      <c r="BC892" s="0" t="n">
        <v>191</v>
      </c>
      <c r="BD892" s="0" t="n">
        <v>5.4967E-111</v>
      </c>
      <c r="BE892" s="0" t="n">
        <v>230</v>
      </c>
      <c r="BF892" s="0" t="s">
        <v>16505</v>
      </c>
    </row>
    <row r="893" customFormat="false" ht="14.25" hidden="false" customHeight="false" outlineLevel="0" collapsed="false">
      <c r="A893" s="0" t="s">
        <v>16506</v>
      </c>
      <c r="B893" s="0" t="s">
        <v>16507</v>
      </c>
      <c r="C893" s="1" t="n">
        <v>1.1387</v>
      </c>
      <c r="D893" s="1" t="n">
        <v>0.16582</v>
      </c>
      <c r="E893" s="1" t="n">
        <v>28.319</v>
      </c>
      <c r="F893" s="2" t="n">
        <v>1.0856</v>
      </c>
      <c r="G893" s="2" t="n">
        <v>0.28357</v>
      </c>
      <c r="H893" s="2" t="n">
        <v>10.555</v>
      </c>
      <c r="I893" s="3" t="n">
        <f aca="false">F893/C893</f>
        <v>0.953367875647668</v>
      </c>
      <c r="J893" s="0" t="s">
        <v>16508</v>
      </c>
      <c r="K893" s="0" t="s">
        <v>16509</v>
      </c>
      <c r="L893" s="0" t="s">
        <v>16510</v>
      </c>
      <c r="M893" s="0" t="s">
        <v>16511</v>
      </c>
      <c r="N893" s="0" t="s">
        <v>16512</v>
      </c>
      <c r="O893" s="0" t="s">
        <v>16513</v>
      </c>
      <c r="P893" s="0" t="s">
        <v>16514</v>
      </c>
      <c r="Q893" s="0" t="s">
        <v>16515</v>
      </c>
      <c r="R893" s="0" t="s">
        <v>16516</v>
      </c>
      <c r="S893" s="0" t="s">
        <v>16517</v>
      </c>
      <c r="U893" s="0" t="s">
        <v>3475</v>
      </c>
      <c r="V893" s="0" t="s">
        <v>3476</v>
      </c>
      <c r="W893" s="0" t="s">
        <v>4434</v>
      </c>
      <c r="X893" s="0" t="s">
        <v>4435</v>
      </c>
      <c r="Y893" s="0" t="s">
        <v>16518</v>
      </c>
      <c r="Z893" s="0" t="s">
        <v>16519</v>
      </c>
      <c r="AB893" s="0" t="s">
        <v>16520</v>
      </c>
      <c r="AC893" s="0" t="s">
        <v>16521</v>
      </c>
      <c r="AD893" s="0" t="s">
        <v>16522</v>
      </c>
      <c r="AE893" s="0" t="s">
        <v>16523</v>
      </c>
      <c r="AF893" s="0" t="n">
        <v>4</v>
      </c>
      <c r="AG893" s="0" t="s">
        <v>74</v>
      </c>
      <c r="AH893" s="0" t="n">
        <v>140517304</v>
      </c>
      <c r="AI893" s="0" t="s">
        <v>16524</v>
      </c>
      <c r="AJ893" s="0" t="s">
        <v>16525</v>
      </c>
      <c r="AM893" s="0" t="s">
        <v>16526</v>
      </c>
      <c r="AN893" s="0" t="s">
        <v>16527</v>
      </c>
      <c r="AQ893" s="0" t="s">
        <v>144</v>
      </c>
      <c r="AS893" s="0" t="n">
        <v>1</v>
      </c>
      <c r="AT893" s="0" t="n">
        <v>10</v>
      </c>
      <c r="AU893" s="0" t="n">
        <v>11</v>
      </c>
      <c r="AV893" s="0" t="n">
        <v>10</v>
      </c>
      <c r="AW893" s="0" t="n">
        <v>11</v>
      </c>
      <c r="AX893" s="0" t="n">
        <v>10</v>
      </c>
      <c r="AY893" s="0" t="n">
        <v>11</v>
      </c>
      <c r="AZ893" s="0" t="n">
        <v>55.7</v>
      </c>
      <c r="BA893" s="0" t="n">
        <v>55.7</v>
      </c>
      <c r="BB893" s="0" t="n">
        <v>31.814</v>
      </c>
      <c r="BC893" s="0" t="n">
        <v>282</v>
      </c>
      <c r="BD893" s="0" t="n">
        <v>8.7454E-138</v>
      </c>
      <c r="BE893" s="0" t="n">
        <v>2253</v>
      </c>
      <c r="BF893" s="0" t="s">
        <v>16528</v>
      </c>
    </row>
    <row r="894" customFormat="false" ht="14.25" hidden="false" customHeight="false" outlineLevel="0" collapsed="false">
      <c r="A894" s="0" t="s">
        <v>16529</v>
      </c>
      <c r="B894" s="0" t="s">
        <v>16530</v>
      </c>
      <c r="C894" s="1" t="n">
        <v>0.96169</v>
      </c>
      <c r="D894" s="1" t="n">
        <v>0.49097</v>
      </c>
      <c r="E894" s="1" t="n">
        <v>14.166</v>
      </c>
      <c r="F894" s="2" t="n">
        <v>0.91658</v>
      </c>
      <c r="G894" s="2" t="n">
        <v>0.20648</v>
      </c>
      <c r="H894" s="2" t="n">
        <v>6.4024</v>
      </c>
      <c r="I894" s="3" t="n">
        <f aca="false">F894/C894</f>
        <v>0.953092992544375</v>
      </c>
      <c r="J894" s="0" t="s">
        <v>16531</v>
      </c>
      <c r="K894" s="0" t="s">
        <v>16530</v>
      </c>
      <c r="L894" s="0" t="s">
        <v>16532</v>
      </c>
      <c r="M894" s="0" t="s">
        <v>16533</v>
      </c>
      <c r="N894" s="0" t="s">
        <v>16534</v>
      </c>
      <c r="O894" s="0" t="s">
        <v>16535</v>
      </c>
      <c r="P894" s="0" t="s">
        <v>16536</v>
      </c>
      <c r="Q894" s="0" t="s">
        <v>7464</v>
      </c>
      <c r="R894" s="0" t="s">
        <v>7465</v>
      </c>
      <c r="S894" s="0" t="s">
        <v>7466</v>
      </c>
      <c r="U894" s="0" t="s">
        <v>3396</v>
      </c>
      <c r="V894" s="0" t="s">
        <v>3397</v>
      </c>
      <c r="W894" s="0" t="s">
        <v>477</v>
      </c>
      <c r="X894" s="0" t="s">
        <v>478</v>
      </c>
      <c r="Y894" s="0" t="s">
        <v>15985</v>
      </c>
      <c r="Z894" s="0" t="s">
        <v>15986</v>
      </c>
      <c r="AB894" s="0" t="s">
        <v>16537</v>
      </c>
      <c r="AE894" s="0" t="s">
        <v>16538</v>
      </c>
      <c r="AF894" s="0" t="n">
        <v>2</v>
      </c>
      <c r="AG894" s="0" t="s">
        <v>101</v>
      </c>
      <c r="AH894" s="0" t="n">
        <v>35035725</v>
      </c>
      <c r="AI894" s="0" t="s">
        <v>16539</v>
      </c>
      <c r="AJ894" s="0" t="s">
        <v>16540</v>
      </c>
      <c r="AK894" s="0" t="s">
        <v>4117</v>
      </c>
      <c r="AL894" s="0" t="s">
        <v>4118</v>
      </c>
      <c r="AO894" s="0" t="s">
        <v>7475</v>
      </c>
      <c r="AP894" s="0" t="s">
        <v>7476</v>
      </c>
      <c r="AS894" s="0" t="n">
        <v>2</v>
      </c>
      <c r="AT894" s="0" t="n">
        <v>6</v>
      </c>
      <c r="AU894" s="0" t="n">
        <v>5</v>
      </c>
      <c r="AV894" s="0" t="n">
        <v>6</v>
      </c>
      <c r="AW894" s="0" t="n">
        <v>5</v>
      </c>
      <c r="AX894" s="0" t="n">
        <v>6</v>
      </c>
      <c r="AY894" s="0" t="n">
        <v>5</v>
      </c>
      <c r="AZ894" s="0" t="n">
        <v>39.5</v>
      </c>
      <c r="BA894" s="0" t="n">
        <v>39.5</v>
      </c>
      <c r="BB894" s="0" t="n">
        <v>23.897</v>
      </c>
      <c r="BC894" s="0" t="n">
        <v>215</v>
      </c>
      <c r="BD894" s="0" t="n">
        <v>9.5377E-172</v>
      </c>
      <c r="BE894" s="0" t="n">
        <v>836</v>
      </c>
      <c r="BF894" s="0" t="s">
        <v>16541</v>
      </c>
    </row>
    <row r="895" customFormat="false" ht="14.25" hidden="false" customHeight="false" outlineLevel="0" collapsed="false">
      <c r="A895" s="0" t="s">
        <v>16542</v>
      </c>
      <c r="B895" s="0" t="s">
        <v>16543</v>
      </c>
      <c r="C895" s="1" t="n">
        <v>1.0629</v>
      </c>
      <c r="D895" s="1" t="n">
        <v>0.27954</v>
      </c>
      <c r="E895" s="1" t="n">
        <v>27.736</v>
      </c>
      <c r="F895" s="2" t="n">
        <v>1.0122</v>
      </c>
      <c r="G895" s="2" t="n">
        <v>0.47608</v>
      </c>
      <c r="H895" s="2" t="n">
        <v>28.693</v>
      </c>
      <c r="I895" s="3" t="n">
        <f aca="false">F895/C895</f>
        <v>0.952300310471352</v>
      </c>
      <c r="J895" s="0" t="s">
        <v>16544</v>
      </c>
      <c r="K895" s="0" t="s">
        <v>16543</v>
      </c>
      <c r="L895" s="0" t="s">
        <v>16545</v>
      </c>
      <c r="M895" s="0" t="s">
        <v>16546</v>
      </c>
      <c r="N895" s="0" t="s">
        <v>16547</v>
      </c>
      <c r="O895" s="0" t="s">
        <v>16548</v>
      </c>
      <c r="P895" s="0" t="s">
        <v>16549</v>
      </c>
      <c r="Q895" s="0" t="s">
        <v>16550</v>
      </c>
      <c r="R895" s="0" t="s">
        <v>16551</v>
      </c>
      <c r="S895" s="0" t="s">
        <v>16552</v>
      </c>
      <c r="U895" s="0" t="s">
        <v>16553</v>
      </c>
      <c r="V895" s="0" t="s">
        <v>16554</v>
      </c>
      <c r="W895" s="0" t="s">
        <v>16555</v>
      </c>
      <c r="X895" s="0" t="s">
        <v>16556</v>
      </c>
      <c r="Y895" s="0" t="s">
        <v>16557</v>
      </c>
      <c r="Z895" s="0" t="s">
        <v>16558</v>
      </c>
      <c r="AB895" s="0" t="s">
        <v>16559</v>
      </c>
      <c r="AF895" s="0" t="n">
        <v>8</v>
      </c>
      <c r="AG895" s="0" t="s">
        <v>74</v>
      </c>
      <c r="AH895" s="0" t="n">
        <v>15057653</v>
      </c>
      <c r="AI895" s="0" t="s">
        <v>16560</v>
      </c>
      <c r="AJ895" s="0" t="s">
        <v>16561</v>
      </c>
      <c r="AK895" s="0" t="s">
        <v>6737</v>
      </c>
      <c r="AL895" s="0" t="s">
        <v>6738</v>
      </c>
      <c r="AM895" s="0" t="s">
        <v>2377</v>
      </c>
      <c r="AN895" s="0" t="s">
        <v>2378</v>
      </c>
      <c r="AO895" s="0" t="s">
        <v>2379</v>
      </c>
      <c r="AP895" s="0" t="s">
        <v>2380</v>
      </c>
      <c r="AQ895" s="0" t="s">
        <v>1969</v>
      </c>
      <c r="AS895" s="0" t="n">
        <v>1</v>
      </c>
      <c r="AT895" s="0" t="n">
        <v>32</v>
      </c>
      <c r="AU895" s="0" t="n">
        <v>22</v>
      </c>
      <c r="AV895" s="0" t="n">
        <v>32</v>
      </c>
      <c r="AW895" s="0" t="n">
        <v>22</v>
      </c>
      <c r="AX895" s="0" t="n">
        <v>32</v>
      </c>
      <c r="AY895" s="0" t="n">
        <v>22</v>
      </c>
      <c r="AZ895" s="0" t="n">
        <v>36.6</v>
      </c>
      <c r="BA895" s="0" t="n">
        <v>36.6</v>
      </c>
      <c r="BB895" s="0" t="n">
        <v>164.74</v>
      </c>
      <c r="BC895" s="0" t="n">
        <v>1463</v>
      </c>
      <c r="BD895" s="0" t="n">
        <v>0</v>
      </c>
      <c r="BE895" s="0" t="n">
        <v>311</v>
      </c>
      <c r="BF895" s="0" t="s">
        <v>16562</v>
      </c>
    </row>
    <row r="896" customFormat="false" ht="14.25" hidden="false" customHeight="false" outlineLevel="0" collapsed="false">
      <c r="A896" s="0" t="s">
        <v>16563</v>
      </c>
      <c r="B896" s="0" t="s">
        <v>16564</v>
      </c>
      <c r="C896" s="1" t="n">
        <v>0.93052</v>
      </c>
      <c r="D896" s="1" t="n">
        <v>0.44109</v>
      </c>
      <c r="E896" s="1" t="n">
        <v>27.38</v>
      </c>
      <c r="F896" s="2" t="n">
        <v>0.88613</v>
      </c>
      <c r="G896" s="2" t="n">
        <v>0.13084</v>
      </c>
      <c r="H896" s="2" t="n">
        <v>11.058</v>
      </c>
      <c r="I896" s="3" t="n">
        <f aca="false">F896/C896</f>
        <v>0.952295490693376</v>
      </c>
      <c r="J896" s="0" t="s">
        <v>16565</v>
      </c>
      <c r="K896" s="0" t="s">
        <v>16566</v>
      </c>
      <c r="L896" s="0" t="s">
        <v>16567</v>
      </c>
      <c r="M896" s="0" t="s">
        <v>16568</v>
      </c>
      <c r="N896" s="0" t="s">
        <v>16569</v>
      </c>
      <c r="O896" s="0" t="s">
        <v>16570</v>
      </c>
      <c r="P896" s="0" t="s">
        <v>16571</v>
      </c>
      <c r="Q896" s="0" t="s">
        <v>5258</v>
      </c>
      <c r="R896" s="0" t="s">
        <v>5259</v>
      </c>
      <c r="S896" s="0" t="s">
        <v>5260</v>
      </c>
      <c r="W896" s="0" t="s">
        <v>16572</v>
      </c>
      <c r="X896" s="0" t="s">
        <v>16573</v>
      </c>
      <c r="Y896" s="0" t="s">
        <v>16574</v>
      </c>
      <c r="Z896" s="0" t="s">
        <v>16575</v>
      </c>
      <c r="AB896" s="0" t="s">
        <v>16576</v>
      </c>
      <c r="AC896" s="0" t="s">
        <v>16577</v>
      </c>
      <c r="AD896" s="0" t="s">
        <v>16578</v>
      </c>
      <c r="AE896" s="0" t="s">
        <v>16579</v>
      </c>
      <c r="AF896" s="0" t="n">
        <v>2</v>
      </c>
      <c r="AG896" s="0" t="s">
        <v>101</v>
      </c>
      <c r="AH896" s="0" t="n">
        <v>30040644</v>
      </c>
      <c r="AI896" s="0" t="s">
        <v>16580</v>
      </c>
      <c r="AJ896" s="0" t="s">
        <v>16581</v>
      </c>
      <c r="AK896" s="0" t="s">
        <v>16582</v>
      </c>
      <c r="AL896" s="0" t="s">
        <v>16583</v>
      </c>
      <c r="AS896" s="0" t="n">
        <v>4</v>
      </c>
      <c r="AT896" s="0" t="n">
        <v>5</v>
      </c>
      <c r="AU896" s="0" t="n">
        <v>4</v>
      </c>
      <c r="AV896" s="0" t="n">
        <v>5</v>
      </c>
      <c r="AW896" s="0" t="n">
        <v>4</v>
      </c>
      <c r="AX896" s="0" t="n">
        <v>5</v>
      </c>
      <c r="AY896" s="0" t="n">
        <v>4</v>
      </c>
      <c r="AZ896" s="0" t="n">
        <v>18.1</v>
      </c>
      <c r="BA896" s="0" t="n">
        <v>18.1</v>
      </c>
      <c r="BB896" s="0" t="n">
        <v>47.777</v>
      </c>
      <c r="BC896" s="0" t="n">
        <v>426</v>
      </c>
      <c r="BD896" s="0" t="n">
        <v>6.3666E-151</v>
      </c>
      <c r="BE896" s="0" t="n">
        <v>2185</v>
      </c>
      <c r="BF896" s="0" t="s">
        <v>16584</v>
      </c>
    </row>
    <row r="897" customFormat="false" ht="14.25" hidden="false" customHeight="false" outlineLevel="0" collapsed="false">
      <c r="A897" s="0" t="s">
        <v>16585</v>
      </c>
      <c r="B897" s="0" t="s">
        <v>16586</v>
      </c>
      <c r="C897" s="1" t="n">
        <v>1.1828</v>
      </c>
      <c r="D897" s="1" t="n">
        <v>0.11824</v>
      </c>
      <c r="E897" s="1" t="n">
        <v>6.8836</v>
      </c>
      <c r="F897" s="2" t="n">
        <v>1.1257</v>
      </c>
      <c r="G897" s="2" t="n">
        <v>0.2011</v>
      </c>
      <c r="H897" s="2" t="n">
        <v>9.1277</v>
      </c>
      <c r="I897" s="3" t="n">
        <f aca="false">F897/C897</f>
        <v>0.951724721001015</v>
      </c>
      <c r="J897" s="0" t="s">
        <v>16587</v>
      </c>
      <c r="K897" s="0" t="s">
        <v>16588</v>
      </c>
      <c r="L897" s="0" t="s">
        <v>16589</v>
      </c>
      <c r="M897" s="0" t="s">
        <v>16590</v>
      </c>
      <c r="O897" s="0" t="s">
        <v>16591</v>
      </c>
      <c r="P897" s="0" t="s">
        <v>16592</v>
      </c>
      <c r="Q897" s="0" t="s">
        <v>16593</v>
      </c>
      <c r="R897" s="0" t="s">
        <v>16594</v>
      </c>
      <c r="S897" s="0" t="s">
        <v>16595</v>
      </c>
      <c r="U897" s="0" t="s">
        <v>16596</v>
      </c>
      <c r="V897" s="0" t="s">
        <v>16597</v>
      </c>
      <c r="W897" s="0" t="s">
        <v>16598</v>
      </c>
      <c r="X897" s="0" t="s">
        <v>16599</v>
      </c>
      <c r="AB897" s="0" t="s">
        <v>16600</v>
      </c>
      <c r="AC897" s="0" t="s">
        <v>9905</v>
      </c>
      <c r="AD897" s="0" t="s">
        <v>9906</v>
      </c>
      <c r="AE897" s="0" t="s">
        <v>16601</v>
      </c>
      <c r="AF897" s="0" t="n">
        <v>9</v>
      </c>
      <c r="AG897" s="0" t="s">
        <v>101</v>
      </c>
      <c r="AH897" s="0" t="n">
        <v>100882457</v>
      </c>
      <c r="AI897" s="0" t="s">
        <v>16602</v>
      </c>
      <c r="AJ897" s="0" t="s">
        <v>16603</v>
      </c>
      <c r="AK897" s="0" t="s">
        <v>16604</v>
      </c>
      <c r="AL897" s="0" t="s">
        <v>16605</v>
      </c>
      <c r="AM897" s="0" t="s">
        <v>16606</v>
      </c>
      <c r="AN897" s="0" t="s">
        <v>16607</v>
      </c>
      <c r="AS897" s="0" t="n">
        <v>2</v>
      </c>
      <c r="AT897" s="0" t="n">
        <v>3</v>
      </c>
      <c r="AU897" s="0" t="n">
        <v>5</v>
      </c>
      <c r="AV897" s="0" t="n">
        <v>3</v>
      </c>
      <c r="AW897" s="0" t="n">
        <v>5</v>
      </c>
      <c r="AX897" s="0" t="n">
        <v>3</v>
      </c>
      <c r="AY897" s="0" t="n">
        <v>5</v>
      </c>
      <c r="AZ897" s="0" t="n">
        <v>15.9</v>
      </c>
      <c r="BA897" s="0" t="n">
        <v>15.9</v>
      </c>
      <c r="BB897" s="0" t="n">
        <v>58.376</v>
      </c>
      <c r="BC897" s="0" t="n">
        <v>541</v>
      </c>
      <c r="BD897" s="0" t="n">
        <v>2.6061E-255</v>
      </c>
      <c r="BE897" s="0" t="n">
        <v>2681</v>
      </c>
      <c r="BF897" s="0" t="s">
        <v>16608</v>
      </c>
    </row>
    <row r="898" customFormat="false" ht="14.25" hidden="false" customHeight="false" outlineLevel="0" collapsed="false">
      <c r="A898" s="0" t="s">
        <v>16609</v>
      </c>
      <c r="B898" s="0" t="s">
        <v>16610</v>
      </c>
      <c r="C898" s="1" t="n">
        <v>1.1407</v>
      </c>
      <c r="D898" s="1" t="n">
        <v>0.16348</v>
      </c>
      <c r="E898" s="1" t="n">
        <v>9.5874</v>
      </c>
      <c r="F898" s="2" t="n">
        <v>1.0853</v>
      </c>
      <c r="G898" s="2" t="n">
        <v>0.28418</v>
      </c>
      <c r="H898" s="2" t="n">
        <v>19.44</v>
      </c>
      <c r="I898" s="3" t="n">
        <f aca="false">F898/C898</f>
        <v>0.951433330411151</v>
      </c>
      <c r="J898" s="0" t="s">
        <v>16611</v>
      </c>
      <c r="K898" s="0" t="s">
        <v>16612</v>
      </c>
      <c r="L898" s="0" t="s">
        <v>16613</v>
      </c>
      <c r="M898" s="0" t="s">
        <v>16614</v>
      </c>
      <c r="O898" s="0" t="s">
        <v>16615</v>
      </c>
      <c r="P898" s="0" t="s">
        <v>16616</v>
      </c>
      <c r="U898" s="0" t="s">
        <v>3475</v>
      </c>
      <c r="V898" s="0" t="s">
        <v>3476</v>
      </c>
      <c r="AB898" s="0" t="s">
        <v>16617</v>
      </c>
      <c r="AC898" s="0" t="s">
        <v>2165</v>
      </c>
      <c r="AD898" s="0" t="s">
        <v>2166</v>
      </c>
      <c r="AE898" s="0" t="s">
        <v>16618</v>
      </c>
      <c r="AF898" s="0" t="n">
        <v>3</v>
      </c>
      <c r="AG898" s="0" t="s">
        <v>74</v>
      </c>
      <c r="AH898" s="0" t="n">
        <v>32635984</v>
      </c>
      <c r="AS898" s="0" t="n">
        <v>1</v>
      </c>
      <c r="AT898" s="0" t="n">
        <v>3</v>
      </c>
      <c r="AU898" s="0" t="n">
        <v>3</v>
      </c>
      <c r="AV898" s="0" t="n">
        <v>3</v>
      </c>
      <c r="AW898" s="0" t="n">
        <v>3</v>
      </c>
      <c r="AX898" s="0" t="n">
        <v>3</v>
      </c>
      <c r="AY898" s="0" t="n">
        <v>3</v>
      </c>
      <c r="AZ898" s="0" t="n">
        <v>27.5</v>
      </c>
      <c r="BA898" s="0" t="n">
        <v>27.5</v>
      </c>
      <c r="BB898" s="0" t="n">
        <v>21.71</v>
      </c>
      <c r="BC898" s="0" t="n">
        <v>189</v>
      </c>
      <c r="BD898" s="0" t="n">
        <v>9.0116E-023</v>
      </c>
      <c r="BE898" s="0" t="n">
        <v>1121</v>
      </c>
      <c r="BF898" s="0" t="s">
        <v>16619</v>
      </c>
    </row>
    <row r="899" customFormat="false" ht="14.25" hidden="false" customHeight="false" outlineLevel="0" collapsed="false">
      <c r="A899" s="0" t="s">
        <v>16620</v>
      </c>
      <c r="B899" s="0" t="s">
        <v>16621</v>
      </c>
      <c r="C899" s="1" t="n">
        <v>1.1949</v>
      </c>
      <c r="D899" s="1" t="n">
        <v>0.10731</v>
      </c>
      <c r="E899" s="1" t="n">
        <v>31.185</v>
      </c>
      <c r="F899" s="2" t="n">
        <v>1.1366</v>
      </c>
      <c r="G899" s="2" t="n">
        <v>0.18182</v>
      </c>
      <c r="H899" s="2" t="n">
        <v>56.755</v>
      </c>
      <c r="I899" s="3" t="n">
        <f aca="false">F899/C899</f>
        <v>0.951209306218094</v>
      </c>
      <c r="J899" s="0" t="s">
        <v>16622</v>
      </c>
      <c r="K899" s="0" t="s">
        <v>16623</v>
      </c>
      <c r="L899" s="0" t="s">
        <v>16624</v>
      </c>
      <c r="M899" s="0" t="s">
        <v>16625</v>
      </c>
      <c r="O899" s="0" t="s">
        <v>16626</v>
      </c>
      <c r="P899" s="0" t="s">
        <v>16627</v>
      </c>
      <c r="Q899" s="0" t="s">
        <v>16628</v>
      </c>
      <c r="R899" s="0" t="s">
        <v>16629</v>
      </c>
      <c r="S899" s="0" t="s">
        <v>16630</v>
      </c>
      <c r="AB899" s="0" t="s">
        <v>16631</v>
      </c>
      <c r="AE899" s="0" t="s">
        <v>16632</v>
      </c>
      <c r="AF899" s="0" t="n">
        <v>14</v>
      </c>
      <c r="AG899" s="0" t="s">
        <v>74</v>
      </c>
      <c r="AH899" s="0" t="n">
        <v>75132179</v>
      </c>
      <c r="AI899" s="0" t="s">
        <v>16633</v>
      </c>
      <c r="AJ899" s="0" t="s">
        <v>16634</v>
      </c>
      <c r="AS899" s="0" t="n">
        <v>3</v>
      </c>
      <c r="AT899" s="0" t="n">
        <v>8</v>
      </c>
      <c r="AU899" s="0" t="n">
        <v>6</v>
      </c>
      <c r="AV899" s="0" t="n">
        <v>8</v>
      </c>
      <c r="AW899" s="0" t="n">
        <v>6</v>
      </c>
      <c r="AX899" s="0" t="n">
        <v>8</v>
      </c>
      <c r="AY899" s="0" t="n">
        <v>6</v>
      </c>
      <c r="AZ899" s="0" t="n">
        <v>52.5</v>
      </c>
      <c r="BA899" s="0" t="n">
        <v>52.5</v>
      </c>
      <c r="BB899" s="0" t="n">
        <v>31.319</v>
      </c>
      <c r="BC899" s="0" t="n">
        <v>282</v>
      </c>
      <c r="BD899" s="0" t="n">
        <v>0</v>
      </c>
      <c r="BE899" s="0" t="n">
        <v>52</v>
      </c>
      <c r="BF899" s="0" t="s">
        <v>16635</v>
      </c>
    </row>
    <row r="900" customFormat="false" ht="14.25" hidden="false" customHeight="false" outlineLevel="0" collapsed="false">
      <c r="A900" s="0" t="s">
        <v>16636</v>
      </c>
      <c r="B900" s="0" t="s">
        <v>16637</v>
      </c>
      <c r="C900" s="1" t="n">
        <v>1.043</v>
      </c>
      <c r="D900" s="1" t="n">
        <v>0.3164</v>
      </c>
      <c r="E900" s="1" t="n">
        <v>15.514</v>
      </c>
      <c r="F900" s="2" t="n">
        <v>0.99202</v>
      </c>
      <c r="G900" s="2" t="n">
        <v>0.45721</v>
      </c>
      <c r="H900" s="2" t="n">
        <v>33.041</v>
      </c>
      <c r="I900" s="3" t="n">
        <f aca="false">F900/C900</f>
        <v>0.951121764141898</v>
      </c>
      <c r="J900" s="0" t="s">
        <v>16638</v>
      </c>
      <c r="K900" s="0" t="s">
        <v>16639</v>
      </c>
      <c r="L900" s="0" t="s">
        <v>16640</v>
      </c>
      <c r="M900" s="0" t="s">
        <v>16641</v>
      </c>
      <c r="N900" s="0" t="s">
        <v>16642</v>
      </c>
      <c r="O900" s="0" t="s">
        <v>16643</v>
      </c>
      <c r="P900" s="0" t="s">
        <v>16644</v>
      </c>
      <c r="Q900" s="0" t="s">
        <v>16213</v>
      </c>
      <c r="R900" s="0" t="s">
        <v>16214</v>
      </c>
      <c r="S900" s="0" t="s">
        <v>16215</v>
      </c>
      <c r="U900" s="0" t="s">
        <v>3475</v>
      </c>
      <c r="V900" s="0" t="s">
        <v>3476</v>
      </c>
      <c r="W900" s="0" t="s">
        <v>16645</v>
      </c>
      <c r="X900" s="0" t="s">
        <v>16646</v>
      </c>
      <c r="Y900" s="0" t="s">
        <v>16218</v>
      </c>
      <c r="Z900" s="0" t="s">
        <v>16219</v>
      </c>
      <c r="AB900" s="0" t="s">
        <v>16647</v>
      </c>
      <c r="AF900" s="0" t="n">
        <v>2</v>
      </c>
      <c r="AG900" s="0" t="s">
        <v>101</v>
      </c>
      <c r="AH900" s="0" t="n">
        <v>71112803</v>
      </c>
      <c r="AI900" s="0" t="s">
        <v>16648</v>
      </c>
      <c r="AJ900" s="0" t="s">
        <v>16649</v>
      </c>
      <c r="AK900" s="0" t="s">
        <v>16650</v>
      </c>
      <c r="AL900" s="0" t="s">
        <v>16651</v>
      </c>
      <c r="AM900" s="0" t="s">
        <v>16225</v>
      </c>
      <c r="AN900" s="0" t="s">
        <v>16226</v>
      </c>
      <c r="AO900" s="0" t="s">
        <v>130</v>
      </c>
      <c r="AP900" s="0" t="s">
        <v>131</v>
      </c>
      <c r="AS900" s="0" t="n">
        <v>1</v>
      </c>
      <c r="AT900" s="0" t="n">
        <v>11</v>
      </c>
      <c r="AU900" s="0" t="n">
        <v>15</v>
      </c>
      <c r="AV900" s="0" t="n">
        <v>10</v>
      </c>
      <c r="AW900" s="0" t="n">
        <v>12</v>
      </c>
      <c r="AX900" s="0" t="n">
        <v>10</v>
      </c>
      <c r="AY900" s="0" t="n">
        <v>12</v>
      </c>
      <c r="AZ900" s="0" t="n">
        <v>43.6</v>
      </c>
      <c r="BA900" s="0" t="n">
        <v>40.9</v>
      </c>
      <c r="BB900" s="0" t="n">
        <v>74.569</v>
      </c>
      <c r="BC900" s="0" t="n">
        <v>677</v>
      </c>
      <c r="BD900" s="0" t="n">
        <v>0</v>
      </c>
      <c r="BE900" s="0" t="n">
        <v>1883</v>
      </c>
      <c r="BF900" s="0" t="s">
        <v>16652</v>
      </c>
    </row>
    <row r="901" customFormat="false" ht="14.25" hidden="false" customHeight="false" outlineLevel="0" collapsed="false">
      <c r="A901" s="0" t="s">
        <v>16653</v>
      </c>
      <c r="B901" s="0" t="s">
        <v>16654</v>
      </c>
      <c r="C901" s="1" t="n">
        <v>1.0105</v>
      </c>
      <c r="D901" s="1" t="n">
        <v>0.38194</v>
      </c>
      <c r="E901" s="1" t="n">
        <v>36.337</v>
      </c>
      <c r="F901" s="2" t="n">
        <v>0.96098</v>
      </c>
      <c r="G901" s="2" t="n">
        <v>0.34704</v>
      </c>
      <c r="H901" s="2" t="n">
        <v>49.487</v>
      </c>
      <c r="I901" s="3" t="n">
        <f aca="false">F901/C901</f>
        <v>0.950994557149926</v>
      </c>
      <c r="J901" s="0" t="s">
        <v>16655</v>
      </c>
      <c r="K901" s="0" t="s">
        <v>16656</v>
      </c>
      <c r="L901" s="0" t="s">
        <v>16657</v>
      </c>
      <c r="M901" s="0" t="s">
        <v>16658</v>
      </c>
      <c r="N901" s="0" t="s">
        <v>16659</v>
      </c>
      <c r="O901" s="0" t="s">
        <v>16660</v>
      </c>
      <c r="P901" s="0" t="s">
        <v>16661</v>
      </c>
      <c r="Q901" s="0" t="s">
        <v>13299</v>
      </c>
      <c r="R901" s="0" t="s">
        <v>13300</v>
      </c>
      <c r="S901" s="0" t="s">
        <v>13301</v>
      </c>
      <c r="W901" s="0" t="s">
        <v>120</v>
      </c>
      <c r="X901" s="0" t="s">
        <v>121</v>
      </c>
      <c r="AB901" s="0" t="s">
        <v>16662</v>
      </c>
      <c r="AC901" s="0" t="s">
        <v>6488</v>
      </c>
      <c r="AD901" s="0" t="s">
        <v>6489</v>
      </c>
      <c r="AE901" s="0" t="s">
        <v>16663</v>
      </c>
      <c r="AF901" s="0" t="n">
        <v>6</v>
      </c>
      <c r="AG901" s="0" t="s">
        <v>74</v>
      </c>
      <c r="AH901" s="0" t="n">
        <v>83115914</v>
      </c>
      <c r="AI901" s="0" t="s">
        <v>13304</v>
      </c>
      <c r="AJ901" s="0" t="s">
        <v>13305</v>
      </c>
      <c r="AM901" s="0" t="s">
        <v>13306</v>
      </c>
      <c r="AN901" s="0" t="s">
        <v>13307</v>
      </c>
      <c r="AQ901" s="0" t="s">
        <v>144</v>
      </c>
      <c r="AS901" s="0" t="n">
        <v>7</v>
      </c>
      <c r="AT901" s="0" t="n">
        <v>17</v>
      </c>
      <c r="AU901" s="0" t="n">
        <v>12</v>
      </c>
      <c r="AV901" s="0" t="n">
        <v>17</v>
      </c>
      <c r="AW901" s="0" t="n">
        <v>12</v>
      </c>
      <c r="AX901" s="0" t="n">
        <v>17</v>
      </c>
      <c r="AY901" s="0" t="n">
        <v>12</v>
      </c>
      <c r="AZ901" s="0" t="n">
        <v>32.4</v>
      </c>
      <c r="BA901" s="0" t="n">
        <v>32.4</v>
      </c>
      <c r="BB901" s="0" t="n">
        <v>136.85</v>
      </c>
      <c r="BC901" s="0" t="n">
        <v>1239</v>
      </c>
      <c r="BD901" s="0" t="n">
        <v>0</v>
      </c>
      <c r="BE901" s="0" t="n">
        <v>3025</v>
      </c>
      <c r="BF901" s="0" t="s">
        <v>16664</v>
      </c>
    </row>
    <row r="902" customFormat="false" ht="14.25" hidden="false" customHeight="false" outlineLevel="0" collapsed="false">
      <c r="A902" s="0" t="s">
        <v>16665</v>
      </c>
      <c r="B902" s="0" t="s">
        <v>16666</v>
      </c>
      <c r="C902" s="1" t="n">
        <v>1.0872</v>
      </c>
      <c r="D902" s="1" t="n">
        <v>0.23849</v>
      </c>
      <c r="E902" s="1" t="n">
        <v>32.97</v>
      </c>
      <c r="F902" s="2" t="n">
        <v>1.033</v>
      </c>
      <c r="G902" s="2" t="n">
        <v>0.41727</v>
      </c>
      <c r="H902" s="2" t="n">
        <v>14.796</v>
      </c>
      <c r="I902" s="3" t="n">
        <f aca="false">F902/C902</f>
        <v>0.950147167034584</v>
      </c>
      <c r="J902" s="0" t="s">
        <v>16667</v>
      </c>
      <c r="K902" s="0" t="s">
        <v>16668</v>
      </c>
      <c r="L902" s="0" t="s">
        <v>16669</v>
      </c>
      <c r="M902" s="0" t="s">
        <v>16670</v>
      </c>
      <c r="O902" s="0" t="s">
        <v>16671</v>
      </c>
      <c r="P902" s="0" t="s">
        <v>16672</v>
      </c>
      <c r="Q902" s="0" t="s">
        <v>16673</v>
      </c>
      <c r="R902" s="0" t="s">
        <v>16674</v>
      </c>
      <c r="S902" s="0" t="s">
        <v>16675</v>
      </c>
      <c r="U902" s="0" t="s">
        <v>16676</v>
      </c>
      <c r="V902" s="0" t="s">
        <v>16677</v>
      </c>
      <c r="W902" s="0" t="s">
        <v>120</v>
      </c>
      <c r="X902" s="0" t="s">
        <v>121</v>
      </c>
      <c r="Y902" s="0" t="s">
        <v>16678</v>
      </c>
      <c r="Z902" s="0" t="s">
        <v>16679</v>
      </c>
      <c r="AB902" s="0" t="s">
        <v>16680</v>
      </c>
      <c r="AE902" s="0" t="s">
        <v>16681</v>
      </c>
      <c r="AF902" s="0" t="n">
        <v>12</v>
      </c>
      <c r="AG902" s="0" t="s">
        <v>74</v>
      </c>
      <c r="AH902" s="0" t="n">
        <v>112997090</v>
      </c>
      <c r="AI902" s="0" t="s">
        <v>16682</v>
      </c>
      <c r="AJ902" s="0" t="s">
        <v>16683</v>
      </c>
      <c r="AK902" s="0" t="s">
        <v>16684</v>
      </c>
      <c r="AL902" s="0" t="s">
        <v>16685</v>
      </c>
      <c r="AM902" s="0" t="s">
        <v>16686</v>
      </c>
      <c r="AN902" s="0" t="s">
        <v>16687</v>
      </c>
      <c r="AO902" s="0" t="s">
        <v>1436</v>
      </c>
      <c r="AP902" s="0" t="s">
        <v>1437</v>
      </c>
      <c r="AQ902" s="0" t="s">
        <v>144</v>
      </c>
      <c r="AS902" s="0" t="n">
        <v>10</v>
      </c>
      <c r="AT902" s="0" t="n">
        <v>5</v>
      </c>
      <c r="AU902" s="0" t="n">
        <v>7</v>
      </c>
      <c r="AV902" s="0" t="n">
        <v>5</v>
      </c>
      <c r="AW902" s="0" t="n">
        <v>7</v>
      </c>
      <c r="AX902" s="0" t="n">
        <v>5</v>
      </c>
      <c r="AY902" s="0" t="n">
        <v>7</v>
      </c>
      <c r="AZ902" s="0" t="n">
        <v>27.1</v>
      </c>
      <c r="BA902" s="0" t="n">
        <v>27.1</v>
      </c>
      <c r="BB902" s="0" t="n">
        <v>69.494</v>
      </c>
      <c r="BC902" s="0" t="n">
        <v>616</v>
      </c>
      <c r="BD902" s="0" t="n">
        <v>4.2326E-250</v>
      </c>
      <c r="BE902" s="0" t="n">
        <v>2409</v>
      </c>
      <c r="BF902" s="0" t="s">
        <v>16688</v>
      </c>
    </row>
    <row r="903" customFormat="false" ht="14.25" hidden="false" customHeight="false" outlineLevel="0" collapsed="false">
      <c r="A903" s="0" t="s">
        <v>16689</v>
      </c>
      <c r="B903" s="0" t="s">
        <v>16690</v>
      </c>
      <c r="C903" s="1" t="n">
        <v>0.95266</v>
      </c>
      <c r="D903" s="1" t="n">
        <v>0.48895</v>
      </c>
      <c r="E903" s="1" t="n">
        <v>18.553</v>
      </c>
      <c r="F903" s="2" t="n">
        <v>0.9045</v>
      </c>
      <c r="G903" s="2" t="n">
        <v>0.17413</v>
      </c>
      <c r="H903" s="2" t="n">
        <v>43.204</v>
      </c>
      <c r="I903" s="3" t="n">
        <f aca="false">F903/C903</f>
        <v>0.949446812084059</v>
      </c>
      <c r="J903" s="0" t="s">
        <v>16691</v>
      </c>
      <c r="K903" s="0" t="s">
        <v>16692</v>
      </c>
      <c r="L903" s="0" t="s">
        <v>16693</v>
      </c>
      <c r="M903" s="0" t="s">
        <v>16694</v>
      </c>
      <c r="O903" s="0" t="s">
        <v>16695</v>
      </c>
      <c r="P903" s="0" t="s">
        <v>16696</v>
      </c>
      <c r="Q903" s="0" t="s">
        <v>16697</v>
      </c>
      <c r="R903" s="0" t="s">
        <v>16698</v>
      </c>
      <c r="S903" s="0" t="s">
        <v>16699</v>
      </c>
      <c r="U903" s="0" t="s">
        <v>16700</v>
      </c>
      <c r="V903" s="0" t="s">
        <v>16701</v>
      </c>
      <c r="W903" s="0" t="s">
        <v>16702</v>
      </c>
      <c r="X903" s="0" t="s">
        <v>16703</v>
      </c>
      <c r="Y903" s="0" t="s">
        <v>16704</v>
      </c>
      <c r="Z903" s="0" t="s">
        <v>16705</v>
      </c>
      <c r="AB903" s="0" t="s">
        <v>16706</v>
      </c>
      <c r="AC903" s="0" t="s">
        <v>16707</v>
      </c>
      <c r="AD903" s="0" t="s">
        <v>16708</v>
      </c>
      <c r="AE903" s="0" t="s">
        <v>16709</v>
      </c>
      <c r="AF903" s="0" t="n">
        <v>8</v>
      </c>
      <c r="AG903" s="0" t="s">
        <v>74</v>
      </c>
      <c r="AH903" s="0" t="n">
        <v>131209713</v>
      </c>
      <c r="AI903" s="0" t="s">
        <v>16710</v>
      </c>
      <c r="AJ903" s="0" t="s">
        <v>16711</v>
      </c>
      <c r="AK903" s="0" t="s">
        <v>16712</v>
      </c>
      <c r="AL903" s="0" t="s">
        <v>16713</v>
      </c>
      <c r="AM903" s="0" t="s">
        <v>16714</v>
      </c>
      <c r="AN903" s="0" t="s">
        <v>16715</v>
      </c>
      <c r="AO903" s="0" t="s">
        <v>16716</v>
      </c>
      <c r="AP903" s="0" t="s">
        <v>16717</v>
      </c>
      <c r="AQ903" s="0" t="s">
        <v>144</v>
      </c>
      <c r="AS903" s="0" t="n">
        <v>1</v>
      </c>
      <c r="AT903" s="0" t="n">
        <v>8</v>
      </c>
      <c r="AU903" s="0" t="n">
        <v>7</v>
      </c>
      <c r="AV903" s="0" t="n">
        <v>8</v>
      </c>
      <c r="AW903" s="0" t="n">
        <v>7</v>
      </c>
      <c r="AX903" s="0" t="n">
        <v>6</v>
      </c>
      <c r="AY903" s="0" t="n">
        <v>6</v>
      </c>
      <c r="AZ903" s="0" t="n">
        <v>21.2</v>
      </c>
      <c r="BA903" s="0" t="n">
        <v>21.2</v>
      </c>
      <c r="BB903" s="0" t="n">
        <v>88.231</v>
      </c>
      <c r="BC903" s="0" t="n">
        <v>798</v>
      </c>
      <c r="BD903" s="0" t="n">
        <v>3.0326E-213</v>
      </c>
      <c r="BE903" s="0" t="n">
        <v>1116</v>
      </c>
      <c r="BF903" s="0" t="s">
        <v>16718</v>
      </c>
    </row>
    <row r="904" customFormat="false" ht="14.25" hidden="false" customHeight="false" outlineLevel="0" collapsed="false">
      <c r="A904" s="0" t="s">
        <v>16719</v>
      </c>
      <c r="B904" s="0" t="s">
        <v>16720</v>
      </c>
      <c r="C904" s="1" t="n">
        <v>1.0661</v>
      </c>
      <c r="D904" s="1" t="n">
        <v>0.274</v>
      </c>
      <c r="E904" s="1" t="n">
        <v>25.56</v>
      </c>
      <c r="F904" s="2" t="n">
        <v>1.0121</v>
      </c>
      <c r="G904" s="2" t="n">
        <v>0.47628</v>
      </c>
      <c r="H904" s="2" t="n">
        <v>12.597</v>
      </c>
      <c r="I904" s="3" t="n">
        <f aca="false">F904/C904</f>
        <v>0.949348091173436</v>
      </c>
      <c r="J904" s="0" t="s">
        <v>16721</v>
      </c>
      <c r="K904" s="0" t="s">
        <v>16722</v>
      </c>
      <c r="L904" s="0" t="s">
        <v>16723</v>
      </c>
      <c r="M904" s="0" t="s">
        <v>16724</v>
      </c>
      <c r="O904" s="0" t="s">
        <v>16725</v>
      </c>
      <c r="P904" s="0" t="s">
        <v>16726</v>
      </c>
      <c r="Q904" s="0" t="s">
        <v>16727</v>
      </c>
      <c r="R904" s="0" t="s">
        <v>16728</v>
      </c>
      <c r="S904" s="0" t="s">
        <v>16729</v>
      </c>
      <c r="U904" s="0" t="s">
        <v>3475</v>
      </c>
      <c r="V904" s="0" t="s">
        <v>3476</v>
      </c>
      <c r="AB904" s="0" t="s">
        <v>16730</v>
      </c>
      <c r="AC904" s="0" t="s">
        <v>16731</v>
      </c>
      <c r="AD904" s="0" t="s">
        <v>16732</v>
      </c>
      <c r="AE904" s="0" t="s">
        <v>16733</v>
      </c>
      <c r="AF904" s="0" t="n">
        <v>15</v>
      </c>
      <c r="AG904" s="0" t="s">
        <v>101</v>
      </c>
      <c r="AH904" s="0" t="n">
        <v>82983926</v>
      </c>
      <c r="AI904" s="0" t="s">
        <v>16734</v>
      </c>
      <c r="AJ904" s="0" t="s">
        <v>16735</v>
      </c>
      <c r="AK904" s="0" t="s">
        <v>16736</v>
      </c>
      <c r="AL904" s="0" t="s">
        <v>16737</v>
      </c>
      <c r="AQ904" s="0" t="s">
        <v>144</v>
      </c>
      <c r="AS904" s="0" t="n">
        <v>3</v>
      </c>
      <c r="AT904" s="0" t="n">
        <v>8</v>
      </c>
      <c r="AU904" s="0" t="n">
        <v>6</v>
      </c>
      <c r="AV904" s="0" t="n">
        <v>8</v>
      </c>
      <c r="AW904" s="0" t="n">
        <v>6</v>
      </c>
      <c r="AX904" s="0" t="n">
        <v>8</v>
      </c>
      <c r="AY904" s="0" t="n">
        <v>6</v>
      </c>
      <c r="AZ904" s="0" t="n">
        <v>36.8</v>
      </c>
      <c r="BA904" s="0" t="n">
        <v>36.8</v>
      </c>
      <c r="BB904" s="0" t="n">
        <v>33.631</v>
      </c>
      <c r="BC904" s="0" t="n">
        <v>302</v>
      </c>
      <c r="BD904" s="0" t="n">
        <v>1.4171E-108</v>
      </c>
      <c r="BE904" s="0" t="n">
        <v>119</v>
      </c>
      <c r="BF904" s="0" t="s">
        <v>16738</v>
      </c>
    </row>
    <row r="905" customFormat="false" ht="14.25" hidden="false" customHeight="false" outlineLevel="0" collapsed="false">
      <c r="A905" s="0" t="s">
        <v>16739</v>
      </c>
      <c r="B905" s="0" t="s">
        <v>16740</v>
      </c>
      <c r="C905" s="1" t="n">
        <v>0.82972</v>
      </c>
      <c r="D905" s="1" t="n">
        <v>0.23094</v>
      </c>
      <c r="E905" s="1" t="n">
        <v>36.417</v>
      </c>
      <c r="F905" s="2" t="n">
        <v>0.78685</v>
      </c>
      <c r="G905" s="2" t="n">
        <v>0.014228</v>
      </c>
      <c r="H905" s="2" t="n">
        <v>18.337</v>
      </c>
      <c r="I905" s="3" t="n">
        <f aca="false">F905/C905</f>
        <v>0.948331967410693</v>
      </c>
      <c r="J905" s="0" t="s">
        <v>16741</v>
      </c>
      <c r="K905" s="0" t="s">
        <v>16740</v>
      </c>
      <c r="L905" s="0" t="s">
        <v>16742</v>
      </c>
      <c r="M905" s="0" t="s">
        <v>16743</v>
      </c>
      <c r="O905" s="0" t="s">
        <v>16744</v>
      </c>
      <c r="P905" s="0" t="s">
        <v>16745</v>
      </c>
      <c r="U905" s="0" t="s">
        <v>157</v>
      </c>
      <c r="V905" s="0" t="s">
        <v>158</v>
      </c>
      <c r="W905" s="0" t="s">
        <v>16746</v>
      </c>
      <c r="X905" s="0" t="s">
        <v>16747</v>
      </c>
      <c r="Y905" s="0" t="s">
        <v>16748</v>
      </c>
      <c r="Z905" s="0" t="s">
        <v>16749</v>
      </c>
      <c r="AB905" s="0" t="s">
        <v>16750</v>
      </c>
      <c r="AF905" s="0" t="n">
        <v>5</v>
      </c>
      <c r="AG905" s="0" t="s">
        <v>101</v>
      </c>
      <c r="AH905" s="0" t="n">
        <v>37357343</v>
      </c>
      <c r="AS905" s="0" t="n">
        <v>2</v>
      </c>
      <c r="AT905" s="0" t="n">
        <v>3</v>
      </c>
      <c r="AU905" s="0" t="n">
        <v>3</v>
      </c>
      <c r="AV905" s="0" t="n">
        <v>3</v>
      </c>
      <c r="AW905" s="0" t="n">
        <v>3</v>
      </c>
      <c r="AX905" s="0" t="n">
        <v>3</v>
      </c>
      <c r="AY905" s="0" t="n">
        <v>3</v>
      </c>
      <c r="AZ905" s="0" t="n">
        <v>7.1</v>
      </c>
      <c r="BA905" s="0" t="n">
        <v>7.1</v>
      </c>
      <c r="BB905" s="0" t="n">
        <v>100.58</v>
      </c>
      <c r="BC905" s="0" t="n">
        <v>890</v>
      </c>
      <c r="BD905" s="0" t="n">
        <v>5.8489E-079</v>
      </c>
      <c r="BE905" s="0" t="n">
        <v>270</v>
      </c>
      <c r="BF905" s="0" t="s">
        <v>16751</v>
      </c>
    </row>
    <row r="906" customFormat="false" ht="14.25" hidden="false" customHeight="false" outlineLevel="0" collapsed="false">
      <c r="A906" s="0" t="s">
        <v>16752</v>
      </c>
      <c r="B906" s="0" t="s">
        <v>16753</v>
      </c>
      <c r="C906" s="1" t="n">
        <v>0.99259</v>
      </c>
      <c r="D906" s="1" t="n">
        <v>0.42072</v>
      </c>
      <c r="E906" s="1" t="n">
        <v>13.072</v>
      </c>
      <c r="F906" s="2" t="n">
        <v>0.94128</v>
      </c>
      <c r="G906" s="2" t="n">
        <v>0.2811</v>
      </c>
      <c r="H906" s="2" t="n">
        <v>23.927</v>
      </c>
      <c r="I906" s="3" t="n">
        <f aca="false">F906/C906</f>
        <v>0.94830695453309</v>
      </c>
      <c r="J906" s="0" t="s">
        <v>16754</v>
      </c>
      <c r="K906" s="0" t="s">
        <v>16755</v>
      </c>
      <c r="L906" s="0" t="s">
        <v>16756</v>
      </c>
      <c r="M906" s="0" t="s">
        <v>16757</v>
      </c>
      <c r="N906" s="0" t="s">
        <v>16758</v>
      </c>
      <c r="O906" s="0" t="s">
        <v>16759</v>
      </c>
      <c r="P906" s="0" t="s">
        <v>16760</v>
      </c>
      <c r="Q906" s="0" t="s">
        <v>16761</v>
      </c>
      <c r="R906" s="0" t="s">
        <v>9003</v>
      </c>
      <c r="S906" s="0" t="s">
        <v>16762</v>
      </c>
      <c r="U906" s="0" t="s">
        <v>1084</v>
      </c>
      <c r="V906" s="0" t="s">
        <v>1085</v>
      </c>
      <c r="W906" s="0" t="s">
        <v>120</v>
      </c>
      <c r="X906" s="0" t="s">
        <v>121</v>
      </c>
      <c r="AB906" s="0" t="s">
        <v>16763</v>
      </c>
      <c r="AE906" s="0" t="s">
        <v>16764</v>
      </c>
      <c r="AF906" s="0" t="n">
        <v>11</v>
      </c>
      <c r="AG906" s="0" t="s">
        <v>101</v>
      </c>
      <c r="AH906" s="0" t="n">
        <v>94887575</v>
      </c>
      <c r="AI906" s="0" t="s">
        <v>16765</v>
      </c>
      <c r="AJ906" s="0" t="s">
        <v>16766</v>
      </c>
      <c r="AK906" s="0" t="s">
        <v>16767</v>
      </c>
      <c r="AL906" s="0" t="s">
        <v>16768</v>
      </c>
      <c r="AM906" s="0" t="s">
        <v>16769</v>
      </c>
      <c r="AN906" s="0" t="s">
        <v>16770</v>
      </c>
      <c r="AO906" s="0" t="s">
        <v>9002</v>
      </c>
      <c r="AP906" s="0" t="s">
        <v>9003</v>
      </c>
      <c r="AS906" s="0" t="n">
        <v>1</v>
      </c>
      <c r="AT906" s="0" t="n">
        <v>5</v>
      </c>
      <c r="AU906" s="0" t="n">
        <v>5</v>
      </c>
      <c r="AV906" s="0" t="n">
        <v>5</v>
      </c>
      <c r="AW906" s="0" t="n">
        <v>5</v>
      </c>
      <c r="AX906" s="0" t="n">
        <v>5</v>
      </c>
      <c r="AY906" s="0" t="n">
        <v>5</v>
      </c>
      <c r="AZ906" s="0" t="n">
        <v>20.4</v>
      </c>
      <c r="BA906" s="0" t="n">
        <v>20.4</v>
      </c>
      <c r="BB906" s="0" t="n">
        <v>46.068</v>
      </c>
      <c r="BC906" s="0" t="n">
        <v>407</v>
      </c>
      <c r="BD906" s="0" t="n">
        <v>2.4622E-103</v>
      </c>
      <c r="BE906" s="0" t="n">
        <v>635</v>
      </c>
      <c r="BF906" s="0" t="s">
        <v>16771</v>
      </c>
    </row>
    <row r="907" customFormat="false" ht="14.25" hidden="false" customHeight="false" outlineLevel="0" collapsed="false">
      <c r="A907" s="0" t="s">
        <v>16772</v>
      </c>
      <c r="B907" s="0" t="s">
        <v>16773</v>
      </c>
      <c r="C907" s="1" t="n">
        <v>0.41799</v>
      </c>
      <c r="D907" s="1" t="n">
        <v>1.0718E-005</v>
      </c>
      <c r="E907" s="1" t="n">
        <v>4.6141</v>
      </c>
      <c r="F907" s="2" t="n">
        <v>0.39628</v>
      </c>
      <c r="G907" s="2" t="n">
        <v>3.1746E-017</v>
      </c>
      <c r="H907" s="2" t="n">
        <v>6.8656</v>
      </c>
      <c r="I907" s="3" t="n">
        <f aca="false">F907/C907</f>
        <v>0.948060958396134</v>
      </c>
      <c r="J907" s="0" t="s">
        <v>16774</v>
      </c>
      <c r="K907" s="0" t="s">
        <v>16775</v>
      </c>
      <c r="L907" s="0" t="s">
        <v>16776</v>
      </c>
      <c r="M907" s="0" t="s">
        <v>16777</v>
      </c>
      <c r="N907" s="0" t="s">
        <v>16778</v>
      </c>
      <c r="O907" s="0" t="s">
        <v>16779</v>
      </c>
      <c r="P907" s="0" t="s">
        <v>16780</v>
      </c>
      <c r="Q907" s="0" t="s">
        <v>16781</v>
      </c>
      <c r="R907" s="0" t="s">
        <v>16782</v>
      </c>
      <c r="S907" s="0" t="s">
        <v>16783</v>
      </c>
      <c r="U907" s="0" t="s">
        <v>16784</v>
      </c>
      <c r="V907" s="0" t="s">
        <v>16785</v>
      </c>
      <c r="AB907" s="0" t="s">
        <v>16786</v>
      </c>
      <c r="AC907" s="0" t="s">
        <v>2165</v>
      </c>
      <c r="AD907" s="0" t="s">
        <v>2166</v>
      </c>
      <c r="AE907" s="0" t="s">
        <v>16787</v>
      </c>
      <c r="AF907" s="0" t="n">
        <v>1</v>
      </c>
      <c r="AG907" s="0" t="s">
        <v>74</v>
      </c>
      <c r="AH907" s="0" t="n">
        <v>36748425</v>
      </c>
      <c r="AI907" s="0" t="s">
        <v>16788</v>
      </c>
      <c r="AJ907" s="0" t="s">
        <v>16782</v>
      </c>
      <c r="AM907" s="0" t="s">
        <v>16789</v>
      </c>
      <c r="AN907" s="0" t="s">
        <v>16782</v>
      </c>
      <c r="AS907" s="0" t="n">
        <v>2</v>
      </c>
      <c r="AT907" s="0" t="n">
        <v>2</v>
      </c>
      <c r="AU907" s="0" t="n">
        <v>5</v>
      </c>
      <c r="AV907" s="0" t="n">
        <v>2</v>
      </c>
      <c r="AW907" s="0" t="n">
        <v>5</v>
      </c>
      <c r="AX907" s="0" t="n">
        <v>2</v>
      </c>
      <c r="AY907" s="0" t="n">
        <v>5</v>
      </c>
      <c r="AZ907" s="0" t="n">
        <v>39.5</v>
      </c>
      <c r="BA907" s="0" t="n">
        <v>39.5</v>
      </c>
      <c r="BB907" s="0" t="n">
        <v>13.847</v>
      </c>
      <c r="BC907" s="0" t="n">
        <v>129</v>
      </c>
      <c r="BD907" s="0" t="n">
        <v>9.775E-035</v>
      </c>
      <c r="BE907" s="0" t="n">
        <v>330</v>
      </c>
      <c r="BF907" s="0" t="s">
        <v>16790</v>
      </c>
    </row>
    <row r="908" customFormat="false" ht="14.25" hidden="false" customHeight="false" outlineLevel="0" collapsed="false">
      <c r="A908" s="0" t="s">
        <v>16791</v>
      </c>
      <c r="B908" s="0" t="s">
        <v>16792</v>
      </c>
      <c r="C908" s="1" t="n">
        <v>0.98084</v>
      </c>
      <c r="D908" s="1" t="n">
        <v>0.447</v>
      </c>
      <c r="E908" s="1" t="n">
        <v>17.004</v>
      </c>
      <c r="F908" s="2" t="n">
        <v>0.92982</v>
      </c>
      <c r="G908" s="2" t="n">
        <v>0.24521</v>
      </c>
      <c r="H908" s="2" t="n">
        <v>41.934</v>
      </c>
      <c r="I908" s="3" t="n">
        <f aca="false">F908/C908</f>
        <v>0.947983361200603</v>
      </c>
      <c r="J908" s="0" t="s">
        <v>16793</v>
      </c>
      <c r="K908" s="0" t="s">
        <v>16794</v>
      </c>
      <c r="L908" s="0" t="s">
        <v>16795</v>
      </c>
      <c r="M908" s="0" t="s">
        <v>16796</v>
      </c>
      <c r="O908" s="0" t="s">
        <v>16797</v>
      </c>
      <c r="P908" s="0" t="s">
        <v>16798</v>
      </c>
      <c r="Q908" s="0" t="s">
        <v>16799</v>
      </c>
      <c r="R908" s="0" t="s">
        <v>16800</v>
      </c>
      <c r="S908" s="0" t="s">
        <v>16801</v>
      </c>
      <c r="U908" s="0" t="s">
        <v>1084</v>
      </c>
      <c r="V908" s="0" t="s">
        <v>1085</v>
      </c>
      <c r="W908" s="0" t="s">
        <v>16802</v>
      </c>
      <c r="X908" s="0" t="s">
        <v>16803</v>
      </c>
      <c r="AB908" s="0" t="s">
        <v>16804</v>
      </c>
      <c r="AC908" s="0" t="s">
        <v>1194</v>
      </c>
      <c r="AD908" s="0" t="s">
        <v>1195</v>
      </c>
      <c r="AE908" s="0" t="s">
        <v>16805</v>
      </c>
      <c r="AF908" s="0" t="n">
        <v>5</v>
      </c>
      <c r="AG908" s="0" t="s">
        <v>74</v>
      </c>
      <c r="AH908" s="0" t="n">
        <v>45884699</v>
      </c>
      <c r="AI908" s="0" t="s">
        <v>16806</v>
      </c>
      <c r="AJ908" s="0" t="s">
        <v>16807</v>
      </c>
      <c r="AK908" s="0" t="s">
        <v>16808</v>
      </c>
      <c r="AL908" s="0" t="s">
        <v>16809</v>
      </c>
      <c r="AM908" s="0" t="s">
        <v>16810</v>
      </c>
      <c r="AN908" s="0" t="s">
        <v>16811</v>
      </c>
      <c r="AQ908" s="0" t="s">
        <v>1969</v>
      </c>
      <c r="AS908" s="0" t="n">
        <v>2</v>
      </c>
      <c r="AT908" s="0" t="n">
        <v>12</v>
      </c>
      <c r="AU908" s="0" t="n">
        <v>12</v>
      </c>
      <c r="AV908" s="0" t="n">
        <v>12</v>
      </c>
      <c r="AW908" s="0" t="n">
        <v>12</v>
      </c>
      <c r="AX908" s="0" t="n">
        <v>12</v>
      </c>
      <c r="AY908" s="0" t="n">
        <v>12</v>
      </c>
      <c r="AZ908" s="0" t="n">
        <v>54.9</v>
      </c>
      <c r="BA908" s="0" t="n">
        <v>54.9</v>
      </c>
      <c r="BB908" s="0" t="n">
        <v>56.141</v>
      </c>
      <c r="BC908" s="0" t="n">
        <v>519</v>
      </c>
      <c r="BD908" s="0" t="n">
        <v>0</v>
      </c>
      <c r="BE908" s="0" t="n">
        <v>2212</v>
      </c>
      <c r="BF908" s="0" t="s">
        <v>16812</v>
      </c>
    </row>
    <row r="909" customFormat="false" ht="14.25" hidden="false" customHeight="false" outlineLevel="0" collapsed="false">
      <c r="A909" s="0" t="s">
        <v>16813</v>
      </c>
      <c r="B909" s="0" t="s">
        <v>16814</v>
      </c>
      <c r="C909" s="1" t="n">
        <v>0.97379</v>
      </c>
      <c r="D909" s="1" t="n">
        <v>0.46303</v>
      </c>
      <c r="E909" s="1" t="n">
        <v>47.325</v>
      </c>
      <c r="F909" s="2" t="n">
        <v>0.92282</v>
      </c>
      <c r="G909" s="2" t="n">
        <v>0.22435</v>
      </c>
      <c r="H909" s="2" t="n">
        <v>52.757</v>
      </c>
      <c r="I909" s="3" t="n">
        <f aca="false">F909/C909</f>
        <v>0.947658119307037</v>
      </c>
      <c r="J909" s="0" t="s">
        <v>16815</v>
      </c>
      <c r="K909" s="0" t="s">
        <v>16814</v>
      </c>
      <c r="L909" s="0" t="s">
        <v>16816</v>
      </c>
      <c r="M909" s="0" t="s">
        <v>16817</v>
      </c>
      <c r="O909" s="0" t="s">
        <v>16818</v>
      </c>
      <c r="P909" s="0" t="s">
        <v>16819</v>
      </c>
      <c r="U909" s="0" t="s">
        <v>3475</v>
      </c>
      <c r="V909" s="0" t="s">
        <v>3476</v>
      </c>
      <c r="AB909" s="0" t="s">
        <v>16820</v>
      </c>
      <c r="AF909" s="0" t="n">
        <v>3</v>
      </c>
      <c r="AG909" s="0" t="s">
        <v>101</v>
      </c>
      <c r="AH909" s="0" t="n">
        <v>89013011</v>
      </c>
      <c r="AQ909" s="0" t="s">
        <v>144</v>
      </c>
      <c r="AS909" s="0" t="n">
        <v>1</v>
      </c>
      <c r="AT909" s="0" t="n">
        <v>4</v>
      </c>
      <c r="AU909" s="0" t="n">
        <v>4</v>
      </c>
      <c r="AV909" s="0" t="n">
        <v>4</v>
      </c>
      <c r="AW909" s="0" t="n">
        <v>4</v>
      </c>
      <c r="AX909" s="0" t="n">
        <v>4</v>
      </c>
      <c r="AY909" s="0" t="n">
        <v>4</v>
      </c>
      <c r="AZ909" s="0" t="n">
        <v>20.5</v>
      </c>
      <c r="BA909" s="0" t="n">
        <v>20.5</v>
      </c>
      <c r="BB909" s="0" t="n">
        <v>35.623</v>
      </c>
      <c r="BC909" s="0" t="n">
        <v>317</v>
      </c>
      <c r="BD909" s="0" t="n">
        <v>6.0386E-017</v>
      </c>
      <c r="BE909" s="0" t="n">
        <v>176</v>
      </c>
      <c r="BF909" s="0" t="s">
        <v>16821</v>
      </c>
    </row>
    <row r="910" customFormat="false" ht="14.25" hidden="false" customHeight="false" outlineLevel="0" collapsed="false">
      <c r="A910" s="0" t="s">
        <v>16822</v>
      </c>
      <c r="B910" s="0" t="s">
        <v>16823</v>
      </c>
      <c r="C910" s="1" t="n">
        <v>0.91186</v>
      </c>
      <c r="D910" s="1" t="n">
        <v>0.40053</v>
      </c>
      <c r="E910" s="1" t="n">
        <v>37.041</v>
      </c>
      <c r="F910" s="2" t="n">
        <v>0.86396</v>
      </c>
      <c r="G910" s="2" t="n">
        <v>0.088466</v>
      </c>
      <c r="H910" s="2" t="n">
        <v>67.215</v>
      </c>
      <c r="I910" s="3" t="n">
        <f aca="false">F910/C910</f>
        <v>0.947470006360626</v>
      </c>
      <c r="J910" s="0" t="s">
        <v>16824</v>
      </c>
      <c r="K910" s="0" t="s">
        <v>16825</v>
      </c>
      <c r="L910" s="0" t="s">
        <v>16826</v>
      </c>
      <c r="M910" s="0" t="s">
        <v>16827</v>
      </c>
      <c r="O910" s="0" t="s">
        <v>16828</v>
      </c>
      <c r="P910" s="0" t="s">
        <v>16829</v>
      </c>
      <c r="Q910" s="0" t="s">
        <v>5419</v>
      </c>
      <c r="R910" s="0" t="s">
        <v>5420</v>
      </c>
      <c r="S910" s="0" t="s">
        <v>5421</v>
      </c>
      <c r="W910" s="0" t="s">
        <v>227</v>
      </c>
      <c r="X910" s="0" t="s">
        <v>228</v>
      </c>
      <c r="Y910" s="0" t="s">
        <v>16830</v>
      </c>
      <c r="Z910" s="0" t="s">
        <v>16831</v>
      </c>
      <c r="AB910" s="0" t="s">
        <v>16832</v>
      </c>
      <c r="AF910" s="0" t="n">
        <v>3</v>
      </c>
      <c r="AG910" s="0" t="s">
        <v>74</v>
      </c>
      <c r="AH910" s="0" t="n">
        <v>121129452</v>
      </c>
      <c r="AI910" s="0" t="s">
        <v>16833</v>
      </c>
      <c r="AJ910" s="0" t="s">
        <v>16834</v>
      </c>
      <c r="AK910" s="0" t="s">
        <v>16835</v>
      </c>
      <c r="AL910" s="0" t="s">
        <v>16836</v>
      </c>
      <c r="AM910" s="0" t="s">
        <v>5427</v>
      </c>
      <c r="AN910" s="0" t="s">
        <v>5428</v>
      </c>
      <c r="AO910" s="0" t="s">
        <v>78</v>
      </c>
      <c r="AP910" s="0" t="s">
        <v>68</v>
      </c>
      <c r="AS910" s="0" t="n">
        <v>1</v>
      </c>
      <c r="AT910" s="0" t="n">
        <v>3</v>
      </c>
      <c r="AU910" s="0" t="n">
        <v>3</v>
      </c>
      <c r="AV910" s="0" t="n">
        <v>3</v>
      </c>
      <c r="AW910" s="0" t="n">
        <v>3</v>
      </c>
      <c r="AX910" s="0" t="n">
        <v>2</v>
      </c>
      <c r="AY910" s="0" t="n">
        <v>2</v>
      </c>
      <c r="AZ910" s="0" t="n">
        <v>12.4</v>
      </c>
      <c r="BA910" s="0" t="n">
        <v>12.4</v>
      </c>
      <c r="BB910" s="0" t="n">
        <v>36.428</v>
      </c>
      <c r="BC910" s="0" t="n">
        <v>330</v>
      </c>
      <c r="BD910" s="0" t="n">
        <v>6.2896E-071</v>
      </c>
      <c r="BE910" s="0" t="n">
        <v>482</v>
      </c>
      <c r="BF910" s="0" t="s">
        <v>16837</v>
      </c>
    </row>
    <row r="911" customFormat="false" ht="14.25" hidden="false" customHeight="false" outlineLevel="0" collapsed="false">
      <c r="A911" s="0" t="s">
        <v>16838</v>
      </c>
      <c r="B911" s="0" t="s">
        <v>16839</v>
      </c>
      <c r="C911" s="1" t="n">
        <v>1.0731</v>
      </c>
      <c r="D911" s="1" t="n">
        <v>0.26192</v>
      </c>
      <c r="E911" s="1" t="n">
        <v>11.352</v>
      </c>
      <c r="F911" s="2" t="n">
        <v>1.0154</v>
      </c>
      <c r="G911" s="2" t="n">
        <v>0.46688</v>
      </c>
      <c r="H911" s="2" t="n">
        <v>6.1604</v>
      </c>
      <c r="I911" s="3" t="n">
        <f aca="false">F911/C911</f>
        <v>0.946230547013326</v>
      </c>
      <c r="J911" s="0" t="s">
        <v>16840</v>
      </c>
      <c r="K911" s="0" t="s">
        <v>16841</v>
      </c>
      <c r="L911" s="0" t="s">
        <v>16842</v>
      </c>
      <c r="M911" s="0" t="s">
        <v>16843</v>
      </c>
      <c r="N911" s="0" t="s">
        <v>16844</v>
      </c>
      <c r="O911" s="0" t="s">
        <v>16845</v>
      </c>
      <c r="P911" s="0" t="s">
        <v>16846</v>
      </c>
      <c r="Q911" s="0" t="s">
        <v>12594</v>
      </c>
      <c r="R911" s="0" t="s">
        <v>12595</v>
      </c>
      <c r="S911" s="0" t="s">
        <v>12596</v>
      </c>
      <c r="U911" s="0" t="s">
        <v>1084</v>
      </c>
      <c r="V911" s="0" t="s">
        <v>1085</v>
      </c>
      <c r="AB911" s="0" t="s">
        <v>16847</v>
      </c>
      <c r="AF911" s="0" t="n">
        <v>10</v>
      </c>
      <c r="AG911" s="0" t="s">
        <v>74</v>
      </c>
      <c r="AH911" s="0" t="n">
        <v>43621633</v>
      </c>
      <c r="AI911" s="0" t="s">
        <v>16466</v>
      </c>
      <c r="AJ911" s="0" t="s">
        <v>16467</v>
      </c>
      <c r="AM911" s="0" t="s">
        <v>16468</v>
      </c>
      <c r="AN911" s="0" t="s">
        <v>16469</v>
      </c>
      <c r="AS911" s="0" t="n">
        <v>2</v>
      </c>
      <c r="AT911" s="0" t="n">
        <v>8</v>
      </c>
      <c r="AU911" s="0" t="n">
        <v>8</v>
      </c>
      <c r="AV911" s="0" t="n">
        <v>8</v>
      </c>
      <c r="AW911" s="0" t="n">
        <v>8</v>
      </c>
      <c r="AX911" s="0" t="n">
        <v>8</v>
      </c>
      <c r="AY911" s="0" t="n">
        <v>8</v>
      </c>
      <c r="AZ911" s="0" t="n">
        <v>48.7</v>
      </c>
      <c r="BA911" s="0" t="n">
        <v>48.7</v>
      </c>
      <c r="BB911" s="0" t="n">
        <v>43.371</v>
      </c>
      <c r="BC911" s="0" t="n">
        <v>396</v>
      </c>
      <c r="BD911" s="0" t="n">
        <v>4.4521E-213</v>
      </c>
      <c r="BE911" s="0" t="n">
        <v>2076</v>
      </c>
      <c r="BF911" s="0" t="s">
        <v>16848</v>
      </c>
    </row>
    <row r="912" customFormat="false" ht="14.25" hidden="false" customHeight="false" outlineLevel="0" collapsed="false">
      <c r="A912" s="0" t="s">
        <v>16849</v>
      </c>
      <c r="B912" s="0" t="s">
        <v>16850</v>
      </c>
      <c r="C912" s="1" t="n">
        <v>0.8819</v>
      </c>
      <c r="D912" s="1" t="n">
        <v>0.33607</v>
      </c>
      <c r="E912" s="1" t="n">
        <v>41.463</v>
      </c>
      <c r="F912" s="2" t="n">
        <v>0.83443</v>
      </c>
      <c r="G912" s="2" t="n">
        <v>0.04816</v>
      </c>
      <c r="H912" s="2" t="n">
        <v>26.544</v>
      </c>
      <c r="I912" s="3" t="n">
        <f aca="false">F912/C912</f>
        <v>0.946173035491552</v>
      </c>
      <c r="J912" s="0" t="s">
        <v>16851</v>
      </c>
      <c r="K912" s="0" t="s">
        <v>16852</v>
      </c>
      <c r="L912" s="0" t="s">
        <v>16853</v>
      </c>
      <c r="M912" s="0" t="s">
        <v>16854</v>
      </c>
      <c r="O912" s="0" t="s">
        <v>16855</v>
      </c>
      <c r="P912" s="0" t="s">
        <v>16856</v>
      </c>
      <c r="Q912" s="0" t="s">
        <v>16857</v>
      </c>
      <c r="R912" s="0" t="s">
        <v>16858</v>
      </c>
      <c r="S912" s="0" t="s">
        <v>16859</v>
      </c>
      <c r="U912" s="0" t="s">
        <v>3767</v>
      </c>
      <c r="V912" s="0" t="s">
        <v>3768</v>
      </c>
      <c r="AB912" s="0" t="s">
        <v>16860</v>
      </c>
      <c r="AF912" s="0" t="n">
        <v>9</v>
      </c>
      <c r="AG912" s="0" t="s">
        <v>74</v>
      </c>
      <c r="AH912" s="0" t="n">
        <v>118415436</v>
      </c>
      <c r="AI912" s="0" t="s">
        <v>16861</v>
      </c>
      <c r="AJ912" s="0" t="s">
        <v>16858</v>
      </c>
      <c r="AM912" s="0" t="s">
        <v>16862</v>
      </c>
      <c r="AN912" s="0" t="s">
        <v>16858</v>
      </c>
      <c r="AO912" s="0" t="s">
        <v>16863</v>
      </c>
      <c r="AP912" s="0" t="s">
        <v>16864</v>
      </c>
      <c r="AQ912" s="0" t="s">
        <v>1734</v>
      </c>
      <c r="AS912" s="0" t="n">
        <v>1</v>
      </c>
      <c r="AT912" s="0" t="n">
        <v>22</v>
      </c>
      <c r="AU912" s="0" t="n">
        <v>13</v>
      </c>
      <c r="AV912" s="0" t="n">
        <v>22</v>
      </c>
      <c r="AW912" s="0" t="n">
        <v>13</v>
      </c>
      <c r="AX912" s="0" t="n">
        <v>18</v>
      </c>
      <c r="AY912" s="0" t="n">
        <v>12</v>
      </c>
      <c r="AZ912" s="0" t="n">
        <v>21</v>
      </c>
      <c r="BA912" s="0" t="n">
        <v>21</v>
      </c>
      <c r="BB912" s="0" t="n">
        <v>257.56</v>
      </c>
      <c r="BC912" s="0" t="n">
        <v>2238</v>
      </c>
      <c r="BD912" s="0" t="n">
        <v>0</v>
      </c>
      <c r="BE912" s="0" t="n">
        <v>1334</v>
      </c>
      <c r="BF912" s="0" t="s">
        <v>16865</v>
      </c>
    </row>
    <row r="913" customFormat="false" ht="14.25" hidden="false" customHeight="false" outlineLevel="0" collapsed="false">
      <c r="A913" s="0" t="s">
        <v>16866</v>
      </c>
      <c r="B913" s="0" t="s">
        <v>16867</v>
      </c>
      <c r="C913" s="1" t="n">
        <v>1.1408</v>
      </c>
      <c r="D913" s="1" t="n">
        <v>0.16332</v>
      </c>
      <c r="E913" s="1" t="n">
        <v>4.633</v>
      </c>
      <c r="F913" s="2" t="n">
        <v>1.0792</v>
      </c>
      <c r="G913" s="2" t="n">
        <v>0.29837</v>
      </c>
      <c r="H913" s="2" t="n">
        <v>9.0427</v>
      </c>
      <c r="I913" s="3" t="n">
        <f aca="false">F913/C913</f>
        <v>0.946002805049088</v>
      </c>
      <c r="J913" s="0" t="s">
        <v>16868</v>
      </c>
      <c r="K913" s="0" t="s">
        <v>16869</v>
      </c>
      <c r="L913" s="0" t="s">
        <v>16870</v>
      </c>
      <c r="M913" s="0" t="s">
        <v>16871</v>
      </c>
      <c r="O913" s="0" t="s">
        <v>16872</v>
      </c>
      <c r="P913" s="0" t="s">
        <v>16873</v>
      </c>
      <c r="Q913" s="0" t="s">
        <v>6108</v>
      </c>
      <c r="R913" s="0" t="s">
        <v>6109</v>
      </c>
      <c r="S913" s="0" t="s">
        <v>6110</v>
      </c>
      <c r="U913" s="0" t="s">
        <v>6396</v>
      </c>
      <c r="V913" s="0" t="s">
        <v>6397</v>
      </c>
      <c r="W913" s="0" t="s">
        <v>8077</v>
      </c>
      <c r="X913" s="0" t="s">
        <v>8078</v>
      </c>
      <c r="Y913" s="0" t="s">
        <v>8079</v>
      </c>
      <c r="Z913" s="0" t="s">
        <v>8080</v>
      </c>
      <c r="AB913" s="0" t="s">
        <v>16874</v>
      </c>
      <c r="AF913" s="0" t="n">
        <v>8</v>
      </c>
      <c r="AG913" s="0" t="s">
        <v>74</v>
      </c>
      <c r="AH913" s="0" t="n">
        <v>87560814</v>
      </c>
      <c r="AI913" s="0" t="s">
        <v>6117</v>
      </c>
      <c r="AJ913" s="0" t="s">
        <v>6118</v>
      </c>
      <c r="AM913" s="0" t="s">
        <v>6119</v>
      </c>
      <c r="AN913" s="0" t="s">
        <v>6120</v>
      </c>
      <c r="AS913" s="0" t="n">
        <v>1</v>
      </c>
      <c r="AT913" s="0" t="n">
        <v>5</v>
      </c>
      <c r="AU913" s="0" t="n">
        <v>4</v>
      </c>
      <c r="AV913" s="0" t="n">
        <v>3</v>
      </c>
      <c r="AW913" s="0" t="n">
        <v>3</v>
      </c>
      <c r="AX913" s="0" t="n">
        <v>3</v>
      </c>
      <c r="AY913" s="0" t="n">
        <v>3</v>
      </c>
      <c r="AZ913" s="0" t="n">
        <v>9.5</v>
      </c>
      <c r="BA913" s="0" t="n">
        <v>6.8</v>
      </c>
      <c r="BB913" s="0" t="n">
        <v>101.62</v>
      </c>
      <c r="BC913" s="0" t="n">
        <v>897</v>
      </c>
      <c r="BD913" s="0" t="n">
        <v>1.8564E-099</v>
      </c>
      <c r="BE913" s="0" t="n">
        <v>376</v>
      </c>
      <c r="BF913" s="0" t="s">
        <v>16875</v>
      </c>
    </row>
    <row r="914" customFormat="false" ht="14.25" hidden="false" customHeight="false" outlineLevel="0" collapsed="false">
      <c r="A914" s="0" t="s">
        <v>16876</v>
      </c>
      <c r="B914" s="0" t="s">
        <v>16877</v>
      </c>
      <c r="C914" s="1" t="n">
        <v>1.077</v>
      </c>
      <c r="D914" s="1" t="n">
        <v>0.25532</v>
      </c>
      <c r="E914" s="1" t="n">
        <v>40.501</v>
      </c>
      <c r="F914" s="2" t="n">
        <v>1.0187</v>
      </c>
      <c r="G914" s="2" t="n">
        <v>0.45739</v>
      </c>
      <c r="H914" s="2" t="n">
        <v>15.832</v>
      </c>
      <c r="I914" s="3" t="n">
        <f aca="false">F914/C914</f>
        <v>0.945868152274837</v>
      </c>
      <c r="J914" s="0" t="s">
        <v>16878</v>
      </c>
      <c r="K914" s="0" t="s">
        <v>16879</v>
      </c>
      <c r="L914" s="0" t="s">
        <v>16880</v>
      </c>
      <c r="M914" s="0" t="s">
        <v>16881</v>
      </c>
      <c r="O914" s="0" t="s">
        <v>16882</v>
      </c>
      <c r="P914" s="0" t="s">
        <v>16883</v>
      </c>
      <c r="Q914" s="0" t="s">
        <v>16884</v>
      </c>
      <c r="R914" s="0" t="s">
        <v>16885</v>
      </c>
      <c r="S914" s="0" t="s">
        <v>16886</v>
      </c>
      <c r="U914" s="0" t="s">
        <v>16887</v>
      </c>
      <c r="V914" s="0" t="s">
        <v>16888</v>
      </c>
      <c r="W914" s="0" t="s">
        <v>16889</v>
      </c>
      <c r="X914" s="0" t="s">
        <v>16890</v>
      </c>
      <c r="AB914" s="0" t="s">
        <v>16891</v>
      </c>
      <c r="AC914" s="0" t="s">
        <v>2165</v>
      </c>
      <c r="AD914" s="0" t="s">
        <v>2166</v>
      </c>
      <c r="AE914" s="0" t="s">
        <v>16892</v>
      </c>
      <c r="AF914" s="0" t="n">
        <v>13</v>
      </c>
      <c r="AG914" s="0" t="s">
        <v>101</v>
      </c>
      <c r="AH914" s="0" t="n">
        <v>115078859</v>
      </c>
      <c r="AI914" s="0" t="s">
        <v>16893</v>
      </c>
      <c r="AJ914" s="0" t="s">
        <v>16894</v>
      </c>
      <c r="AS914" s="0" t="n">
        <v>1</v>
      </c>
      <c r="AT914" s="0" t="n">
        <v>5</v>
      </c>
      <c r="AU914" s="0" t="n">
        <v>6</v>
      </c>
      <c r="AV914" s="0" t="n">
        <v>5</v>
      </c>
      <c r="AW914" s="0" t="n">
        <v>6</v>
      </c>
      <c r="AX914" s="0" t="n">
        <v>5</v>
      </c>
      <c r="AY914" s="0" t="n">
        <v>6</v>
      </c>
      <c r="AZ914" s="0" t="n">
        <v>54.9</v>
      </c>
      <c r="BA914" s="0" t="n">
        <v>54.9</v>
      </c>
      <c r="BB914" s="0" t="n">
        <v>19.784</v>
      </c>
      <c r="BC914" s="0" t="n">
        <v>175</v>
      </c>
      <c r="BD914" s="0" t="n">
        <v>5.4764E-076</v>
      </c>
      <c r="BE914" s="0" t="n">
        <v>1673</v>
      </c>
      <c r="BF914" s="0" t="s">
        <v>16895</v>
      </c>
    </row>
    <row r="915" customFormat="false" ht="14.25" hidden="false" customHeight="false" outlineLevel="0" collapsed="false">
      <c r="A915" s="0" t="s">
        <v>16896</v>
      </c>
      <c r="B915" s="0" t="s">
        <v>16897</v>
      </c>
      <c r="C915" s="1" t="n">
        <v>2.5408</v>
      </c>
      <c r="D915" s="1" t="n">
        <v>2.1998E-008</v>
      </c>
      <c r="E915" s="1" t="n">
        <v>34.287</v>
      </c>
      <c r="F915" s="2" t="n">
        <v>2.4032</v>
      </c>
      <c r="G915" s="2" t="n">
        <v>8.3921E-011</v>
      </c>
      <c r="H915" s="2" t="n">
        <v>23.439</v>
      </c>
      <c r="I915" s="3" t="n">
        <f aca="false">F915/C915</f>
        <v>0.945843828715365</v>
      </c>
      <c r="J915" s="0" t="s">
        <v>16898</v>
      </c>
      <c r="K915" s="0" t="s">
        <v>16899</v>
      </c>
      <c r="L915" s="0" t="s">
        <v>16900</v>
      </c>
      <c r="M915" s="0" t="s">
        <v>16901</v>
      </c>
      <c r="O915" s="0" t="s">
        <v>16902</v>
      </c>
      <c r="P915" s="0" t="s">
        <v>16903</v>
      </c>
      <c r="Q915" s="0" t="s">
        <v>16904</v>
      </c>
      <c r="R915" s="0" t="s">
        <v>16905</v>
      </c>
      <c r="S915" s="0" t="s">
        <v>16906</v>
      </c>
      <c r="W915" s="0" t="s">
        <v>16907</v>
      </c>
      <c r="X915" s="0" t="s">
        <v>16908</v>
      </c>
      <c r="Y915" s="0" t="s">
        <v>16909</v>
      </c>
      <c r="Z915" s="0" t="s">
        <v>16910</v>
      </c>
      <c r="AB915" s="0" t="s">
        <v>16911</v>
      </c>
      <c r="AF915" s="0" t="n">
        <v>12</v>
      </c>
      <c r="AG915" s="0" t="s">
        <v>74</v>
      </c>
      <c r="AH915" s="0" t="n">
        <v>30622999</v>
      </c>
      <c r="AI915" s="0" t="s">
        <v>16912</v>
      </c>
      <c r="AJ915" s="0" t="s">
        <v>16913</v>
      </c>
      <c r="AK915" s="0" t="s">
        <v>16914</v>
      </c>
      <c r="AL915" s="0" t="s">
        <v>16915</v>
      </c>
      <c r="AM915" s="0" t="s">
        <v>16916</v>
      </c>
      <c r="AN915" s="0" t="s">
        <v>16917</v>
      </c>
      <c r="AO915" s="0" t="s">
        <v>16918</v>
      </c>
      <c r="AP915" s="0" t="s">
        <v>16919</v>
      </c>
      <c r="AQ915" s="0" t="s">
        <v>144</v>
      </c>
      <c r="AS915" s="0" t="n">
        <v>1</v>
      </c>
      <c r="AT915" s="0" t="n">
        <v>4</v>
      </c>
      <c r="AU915" s="0" t="n">
        <v>4</v>
      </c>
      <c r="AV915" s="0" t="n">
        <v>4</v>
      </c>
      <c r="AW915" s="0" t="n">
        <v>4</v>
      </c>
      <c r="AX915" s="0" t="n">
        <v>4</v>
      </c>
      <c r="AY915" s="0" t="n">
        <v>4</v>
      </c>
      <c r="AZ915" s="0" t="n">
        <v>4.9</v>
      </c>
      <c r="BA915" s="0" t="n">
        <v>4.9</v>
      </c>
      <c r="BB915" s="0" t="n">
        <v>165.13</v>
      </c>
      <c r="BC915" s="0" t="n">
        <v>1475</v>
      </c>
      <c r="BD915" s="0" t="n">
        <v>4.926E-023</v>
      </c>
      <c r="BE915" s="0" t="n">
        <v>2611</v>
      </c>
      <c r="BF915" s="0" t="s">
        <v>16920</v>
      </c>
    </row>
    <row r="916" customFormat="false" ht="14.25" hidden="false" customHeight="false" outlineLevel="0" collapsed="false">
      <c r="A916" s="0" t="s">
        <v>16921</v>
      </c>
      <c r="B916" s="0" t="s">
        <v>16922</v>
      </c>
      <c r="C916" s="1" t="n">
        <v>1.1474</v>
      </c>
      <c r="D916" s="1" t="n">
        <v>0.15548</v>
      </c>
      <c r="E916" s="1" t="n">
        <v>38.359</v>
      </c>
      <c r="F916" s="2" t="n">
        <v>1.0852</v>
      </c>
      <c r="G916" s="2" t="n">
        <v>0.28456</v>
      </c>
      <c r="H916" s="2" t="n">
        <v>55.385</v>
      </c>
      <c r="I916" s="3" t="n">
        <f aca="false">F916/C916</f>
        <v>0.945790482830748</v>
      </c>
      <c r="J916" s="0" t="s">
        <v>16923</v>
      </c>
      <c r="K916" s="0" t="s">
        <v>16924</v>
      </c>
      <c r="L916" s="0" t="s">
        <v>16925</v>
      </c>
      <c r="M916" s="0" t="s">
        <v>16926</v>
      </c>
      <c r="N916" s="0" t="s">
        <v>16927</v>
      </c>
      <c r="O916" s="0" t="s">
        <v>16928</v>
      </c>
      <c r="P916" s="0" t="s">
        <v>16929</v>
      </c>
      <c r="Q916" s="0" t="s">
        <v>16930</v>
      </c>
      <c r="R916" s="0" t="s">
        <v>16931</v>
      </c>
      <c r="S916" s="0" t="s">
        <v>16932</v>
      </c>
      <c r="W916" s="0" t="s">
        <v>16933</v>
      </c>
      <c r="X916" s="0" t="s">
        <v>16934</v>
      </c>
      <c r="Y916" s="0" t="s">
        <v>16935</v>
      </c>
      <c r="Z916" s="0" t="s">
        <v>16936</v>
      </c>
      <c r="AB916" s="0" t="s">
        <v>16937</v>
      </c>
      <c r="AC916" s="0" t="s">
        <v>1091</v>
      </c>
      <c r="AD916" s="0" t="s">
        <v>1092</v>
      </c>
      <c r="AE916" s="0" t="s">
        <v>16938</v>
      </c>
      <c r="AF916" s="0" t="n">
        <v>2</v>
      </c>
      <c r="AG916" s="0" t="s">
        <v>101</v>
      </c>
      <c r="AH916" s="0" t="n">
        <v>155388923</v>
      </c>
      <c r="AI916" s="0" t="s">
        <v>16939</v>
      </c>
      <c r="AJ916" s="0" t="s">
        <v>16940</v>
      </c>
      <c r="AS916" s="0" t="n">
        <v>3</v>
      </c>
      <c r="AT916" s="0" t="n">
        <v>3</v>
      </c>
      <c r="AU916" s="0" t="n">
        <v>4</v>
      </c>
      <c r="AV916" s="0" t="n">
        <v>3</v>
      </c>
      <c r="AW916" s="0" t="n">
        <v>4</v>
      </c>
      <c r="AX916" s="0" t="n">
        <v>3</v>
      </c>
      <c r="AY916" s="0" t="n">
        <v>4</v>
      </c>
      <c r="AZ916" s="0" t="n">
        <v>20.3</v>
      </c>
      <c r="BA916" s="0" t="n">
        <v>20.3</v>
      </c>
      <c r="BB916" s="0" t="n">
        <v>52.246</v>
      </c>
      <c r="BC916" s="0" t="n">
        <v>474</v>
      </c>
      <c r="BD916" s="0" t="n">
        <v>5.9166E-043</v>
      </c>
      <c r="BE916" s="0" t="n">
        <v>891</v>
      </c>
      <c r="BF916" s="0" t="s">
        <v>16941</v>
      </c>
    </row>
    <row r="917" customFormat="false" ht="14.25" hidden="false" customHeight="false" outlineLevel="0" collapsed="false">
      <c r="A917" s="0" t="s">
        <v>16942</v>
      </c>
      <c r="B917" s="0" t="s">
        <v>16943</v>
      </c>
      <c r="C917" s="1" t="n">
        <v>1.1021</v>
      </c>
      <c r="D917" s="1" t="n">
        <v>0.21554</v>
      </c>
      <c r="E917" s="1" t="n">
        <v>132.28</v>
      </c>
      <c r="F917" s="2" t="n">
        <v>1.042</v>
      </c>
      <c r="G917" s="2" t="n">
        <v>0.39262</v>
      </c>
      <c r="H917" s="2" t="n">
        <v>78.31</v>
      </c>
      <c r="I917" s="3" t="n">
        <f aca="false">F917/C917</f>
        <v>0.945467743398966</v>
      </c>
      <c r="J917" s="0" t="s">
        <v>16944</v>
      </c>
      <c r="K917" s="0" t="s">
        <v>16945</v>
      </c>
      <c r="L917" s="0" t="s">
        <v>16946</v>
      </c>
      <c r="M917" s="0" t="s">
        <v>16947</v>
      </c>
      <c r="O917" s="0" t="s">
        <v>16948</v>
      </c>
      <c r="P917" s="0" t="s">
        <v>16949</v>
      </c>
      <c r="AF917" s="0" t="n">
        <v>7</v>
      </c>
      <c r="AG917" s="0" t="s">
        <v>74</v>
      </c>
      <c r="AH917" s="0" t="n">
        <v>137720998</v>
      </c>
      <c r="AQ917" s="0" t="s">
        <v>144</v>
      </c>
      <c r="AS917" s="0" t="n">
        <v>6</v>
      </c>
      <c r="AT917" s="0" t="n">
        <v>9</v>
      </c>
      <c r="AU917" s="0" t="n">
        <v>4</v>
      </c>
      <c r="AV917" s="0" t="n">
        <v>9</v>
      </c>
      <c r="AW917" s="0" t="n">
        <v>4</v>
      </c>
      <c r="AX917" s="0" t="n">
        <v>9</v>
      </c>
      <c r="AY917" s="0" t="n">
        <v>4</v>
      </c>
      <c r="AZ917" s="0" t="n">
        <v>7.6</v>
      </c>
      <c r="BA917" s="0" t="n">
        <v>7.6</v>
      </c>
      <c r="BB917" s="0" t="n">
        <v>305.23</v>
      </c>
      <c r="BC917" s="0" t="n">
        <v>2879</v>
      </c>
      <c r="BD917" s="0" t="n">
        <v>3.2434E-152</v>
      </c>
      <c r="BE917" s="0" t="n">
        <v>2642</v>
      </c>
      <c r="BF917" s="0" t="s">
        <v>16950</v>
      </c>
    </row>
    <row r="918" customFormat="false" ht="14.25" hidden="false" customHeight="false" outlineLevel="0" collapsed="false">
      <c r="A918" s="0" t="s">
        <v>16951</v>
      </c>
      <c r="B918" s="0" t="s">
        <v>16952</v>
      </c>
      <c r="C918" s="1" t="n">
        <v>1.0799</v>
      </c>
      <c r="D918" s="1" t="n">
        <v>0.2505</v>
      </c>
      <c r="E918" s="1" t="n">
        <v>11.328</v>
      </c>
      <c r="F918" s="2" t="n">
        <v>1.021</v>
      </c>
      <c r="G918" s="2" t="n">
        <v>0.45091</v>
      </c>
      <c r="H918" s="2" t="n">
        <v>52.779</v>
      </c>
      <c r="I918" s="3" t="n">
        <f aca="false">F918/C918</f>
        <v>0.945457912769701</v>
      </c>
      <c r="J918" s="0" t="s">
        <v>16953</v>
      </c>
      <c r="K918" s="0" t="s">
        <v>16954</v>
      </c>
      <c r="L918" s="0" t="s">
        <v>16955</v>
      </c>
      <c r="M918" s="0" t="s">
        <v>16956</v>
      </c>
      <c r="O918" s="0" t="s">
        <v>16957</v>
      </c>
      <c r="P918" s="0" t="s">
        <v>16958</v>
      </c>
      <c r="Q918" s="0" t="s">
        <v>16959</v>
      </c>
      <c r="R918" s="0" t="s">
        <v>16960</v>
      </c>
      <c r="S918" s="0" t="s">
        <v>16961</v>
      </c>
      <c r="W918" s="0" t="s">
        <v>11362</v>
      </c>
      <c r="X918" s="0" t="s">
        <v>11363</v>
      </c>
      <c r="AB918" s="0" t="s">
        <v>16962</v>
      </c>
      <c r="AC918" s="0" t="s">
        <v>1520</v>
      </c>
      <c r="AD918" s="0" t="s">
        <v>1521</v>
      </c>
      <c r="AE918" s="0" t="s">
        <v>16963</v>
      </c>
      <c r="AF918" s="0" t="n">
        <v>8</v>
      </c>
      <c r="AG918" s="0" t="s">
        <v>101</v>
      </c>
      <c r="AH918" s="0" t="n">
        <v>107034930</v>
      </c>
      <c r="AI918" s="0" t="s">
        <v>16964</v>
      </c>
      <c r="AJ918" s="0" t="s">
        <v>16965</v>
      </c>
      <c r="AS918" s="0" t="n">
        <v>2</v>
      </c>
      <c r="AT918" s="0" t="n">
        <v>5</v>
      </c>
      <c r="AU918" s="0" t="n">
        <v>8</v>
      </c>
      <c r="AV918" s="0" t="n">
        <v>5</v>
      </c>
      <c r="AW918" s="0" t="n">
        <v>8</v>
      </c>
      <c r="AX918" s="0" t="n">
        <v>5</v>
      </c>
      <c r="AY918" s="0" t="n">
        <v>8</v>
      </c>
      <c r="AZ918" s="0" t="n">
        <v>26.4</v>
      </c>
      <c r="BA918" s="0" t="n">
        <v>26.4</v>
      </c>
      <c r="BB918" s="0" t="n">
        <v>60.273</v>
      </c>
      <c r="BC918" s="0" t="n">
        <v>534</v>
      </c>
      <c r="BD918" s="0" t="n">
        <v>6.3533E-155</v>
      </c>
      <c r="BE918" s="0" t="n">
        <v>2420</v>
      </c>
      <c r="BF918" s="0" t="s">
        <v>16966</v>
      </c>
    </row>
    <row r="919" customFormat="false" ht="14.25" hidden="false" customHeight="false" outlineLevel="0" collapsed="false">
      <c r="A919" s="0" t="s">
        <v>16967</v>
      </c>
      <c r="B919" s="0" t="s">
        <v>16968</v>
      </c>
      <c r="C919" s="1" t="n">
        <v>0.96576</v>
      </c>
      <c r="D919" s="1" t="n">
        <v>0.48152</v>
      </c>
      <c r="E919" s="1" t="n">
        <v>26.754</v>
      </c>
      <c r="F919" s="2" t="n">
        <v>0.91213</v>
      </c>
      <c r="G919" s="2" t="n">
        <v>0.19425</v>
      </c>
      <c r="H919" s="2" t="n">
        <v>7.818</v>
      </c>
      <c r="I919" s="3" t="n">
        <f aca="false">F919/C919</f>
        <v>0.944468605036448</v>
      </c>
      <c r="J919" s="0" t="s">
        <v>16969</v>
      </c>
      <c r="K919" s="0" t="s">
        <v>16970</v>
      </c>
      <c r="L919" s="0" t="s">
        <v>16971</v>
      </c>
      <c r="M919" s="0" t="s">
        <v>16972</v>
      </c>
      <c r="O919" s="0" t="s">
        <v>16973</v>
      </c>
      <c r="P919" s="0" t="s">
        <v>16974</v>
      </c>
      <c r="Q919" s="0" t="s">
        <v>5191</v>
      </c>
      <c r="R919" s="0" t="s">
        <v>5192</v>
      </c>
      <c r="S919" s="0" t="s">
        <v>5193</v>
      </c>
      <c r="U919" s="0" t="s">
        <v>16975</v>
      </c>
      <c r="V919" s="0" t="s">
        <v>16976</v>
      </c>
      <c r="W919" s="0" t="s">
        <v>16977</v>
      </c>
      <c r="X919" s="0" t="s">
        <v>16978</v>
      </c>
      <c r="AF919" s="0" t="n">
        <v>17</v>
      </c>
      <c r="AG919" s="0" t="s">
        <v>101</v>
      </c>
      <c r="AH919" s="0" t="n">
        <v>85104589</v>
      </c>
      <c r="AI919" s="0" t="s">
        <v>5194</v>
      </c>
      <c r="AJ919" s="0" t="s">
        <v>5192</v>
      </c>
      <c r="AS919" s="0" t="n">
        <v>2</v>
      </c>
      <c r="AT919" s="0" t="n">
        <v>45</v>
      </c>
      <c r="AU919" s="0" t="n">
        <v>26</v>
      </c>
      <c r="AV919" s="0" t="n">
        <v>45</v>
      </c>
      <c r="AW919" s="0" t="n">
        <v>26</v>
      </c>
      <c r="AX919" s="0" t="n">
        <v>45</v>
      </c>
      <c r="AY919" s="0" t="n">
        <v>26</v>
      </c>
      <c r="AZ919" s="0" t="n">
        <v>63.4</v>
      </c>
      <c r="BA919" s="0" t="n">
        <v>63.4</v>
      </c>
      <c r="BB919" s="0" t="n">
        <v>156.61</v>
      </c>
      <c r="BC919" s="0" t="n">
        <v>1392</v>
      </c>
      <c r="BD919" s="0" t="n">
        <v>0</v>
      </c>
      <c r="BE919" s="0" t="n">
        <v>2505</v>
      </c>
      <c r="BF919" s="0" t="s">
        <v>16979</v>
      </c>
    </row>
    <row r="920" customFormat="false" ht="14.25" hidden="false" customHeight="false" outlineLevel="0" collapsed="false">
      <c r="A920" s="0" t="s">
        <v>16980</v>
      </c>
      <c r="B920" s="0" t="s">
        <v>16981</v>
      </c>
      <c r="C920" s="1" t="n">
        <v>1.096</v>
      </c>
      <c r="D920" s="1" t="n">
        <v>0.22477</v>
      </c>
      <c r="E920" s="1" t="n">
        <v>27.154</v>
      </c>
      <c r="F920" s="2" t="n">
        <v>1.0351</v>
      </c>
      <c r="G920" s="2" t="n">
        <v>0.4115</v>
      </c>
      <c r="H920" s="2" t="n">
        <v>46.986</v>
      </c>
      <c r="I920" s="3" t="n">
        <f aca="false">F920/C920</f>
        <v>0.944434306569343</v>
      </c>
      <c r="J920" s="0" t="s">
        <v>16982</v>
      </c>
      <c r="K920" s="0" t="s">
        <v>16983</v>
      </c>
      <c r="L920" s="0" t="s">
        <v>16984</v>
      </c>
      <c r="M920" s="0" t="s">
        <v>16985</v>
      </c>
      <c r="O920" s="0" t="s">
        <v>16986</v>
      </c>
      <c r="P920" s="0" t="s">
        <v>16987</v>
      </c>
      <c r="Q920" s="0" t="s">
        <v>16988</v>
      </c>
      <c r="R920" s="0" t="s">
        <v>16989</v>
      </c>
      <c r="S920" s="0" t="s">
        <v>16990</v>
      </c>
      <c r="U920" s="0" t="s">
        <v>16991</v>
      </c>
      <c r="V920" s="0" t="s">
        <v>16992</v>
      </c>
      <c r="W920" s="0" t="s">
        <v>16889</v>
      </c>
      <c r="X920" s="0" t="s">
        <v>16890</v>
      </c>
      <c r="Y920" s="0" t="s">
        <v>16993</v>
      </c>
      <c r="Z920" s="0" t="s">
        <v>16994</v>
      </c>
      <c r="AF920" s="0" t="s">
        <v>16995</v>
      </c>
      <c r="AG920" s="0" t="s">
        <v>74</v>
      </c>
      <c r="AH920" s="0" t="n">
        <v>11742</v>
      </c>
      <c r="AI920" s="0" t="s">
        <v>16996</v>
      </c>
      <c r="AJ920" s="0" t="s">
        <v>16997</v>
      </c>
      <c r="AK920" s="0" t="s">
        <v>16998</v>
      </c>
      <c r="AL920" s="0" t="s">
        <v>16999</v>
      </c>
      <c r="AS920" s="0" t="n">
        <v>3</v>
      </c>
      <c r="AT920" s="0" t="n">
        <v>5</v>
      </c>
      <c r="AU920" s="0" t="n">
        <v>4</v>
      </c>
      <c r="AV920" s="0" t="n">
        <v>5</v>
      </c>
      <c r="AW920" s="0" t="n">
        <v>4</v>
      </c>
      <c r="AX920" s="0" t="n">
        <v>5</v>
      </c>
      <c r="AY920" s="0" t="n">
        <v>4</v>
      </c>
      <c r="AZ920" s="0" t="n">
        <v>14.8</v>
      </c>
      <c r="BA920" s="0" t="n">
        <v>14.8</v>
      </c>
      <c r="BB920" s="0" t="n">
        <v>68.44</v>
      </c>
      <c r="BC920" s="0" t="n">
        <v>607</v>
      </c>
      <c r="BD920" s="0" t="n">
        <v>1.5153E-230</v>
      </c>
      <c r="BE920" s="0" t="n">
        <v>2740</v>
      </c>
      <c r="BF920" s="0" t="s">
        <v>17000</v>
      </c>
    </row>
    <row r="921" customFormat="false" ht="14.25" hidden="false" customHeight="false" outlineLevel="0" collapsed="false">
      <c r="A921" s="0" t="s">
        <v>17001</v>
      </c>
      <c r="B921" s="0" t="s">
        <v>17002</v>
      </c>
      <c r="C921" s="1" t="n">
        <v>1.0218</v>
      </c>
      <c r="D921" s="1" t="n">
        <v>0.35836</v>
      </c>
      <c r="E921" s="1" t="n">
        <v>52.214</v>
      </c>
      <c r="F921" s="2" t="n">
        <v>0.96442</v>
      </c>
      <c r="G921" s="2" t="n">
        <v>0.359</v>
      </c>
      <c r="H921" s="2" t="n">
        <v>38.119</v>
      </c>
      <c r="I921" s="3" t="n">
        <f aca="false">F921/C921</f>
        <v>0.943844196515952</v>
      </c>
      <c r="J921" s="0" t="s">
        <v>17003</v>
      </c>
      <c r="K921" s="0" t="s">
        <v>17004</v>
      </c>
      <c r="L921" s="0" t="s">
        <v>17005</v>
      </c>
      <c r="M921" s="0" t="s">
        <v>17006</v>
      </c>
      <c r="O921" s="0" t="s">
        <v>17007</v>
      </c>
      <c r="P921" s="0" t="s">
        <v>17008</v>
      </c>
      <c r="Q921" s="0" t="s">
        <v>17009</v>
      </c>
      <c r="R921" s="0" t="s">
        <v>17010</v>
      </c>
      <c r="S921" s="0" t="s">
        <v>17011</v>
      </c>
      <c r="U921" s="0" t="s">
        <v>3475</v>
      </c>
      <c r="V921" s="0" t="s">
        <v>3476</v>
      </c>
      <c r="AB921" s="0" t="s">
        <v>17012</v>
      </c>
      <c r="AC921" s="0" t="s">
        <v>2165</v>
      </c>
      <c r="AD921" s="0" t="s">
        <v>2166</v>
      </c>
      <c r="AE921" s="0" t="s">
        <v>17013</v>
      </c>
      <c r="AF921" s="0" t="n">
        <v>6</v>
      </c>
      <c r="AG921" s="0" t="s">
        <v>101</v>
      </c>
      <c r="AH921" s="0" t="n">
        <v>126771995</v>
      </c>
      <c r="AI921" s="0" t="s">
        <v>17014</v>
      </c>
      <c r="AJ921" s="0" t="s">
        <v>17015</v>
      </c>
      <c r="AS921" s="0" t="n">
        <v>1</v>
      </c>
      <c r="AT921" s="0" t="n">
        <v>6</v>
      </c>
      <c r="AU921" s="0" t="n">
        <v>5</v>
      </c>
      <c r="AV921" s="0" t="n">
        <v>6</v>
      </c>
      <c r="AW921" s="0" t="n">
        <v>5</v>
      </c>
      <c r="AX921" s="0" t="n">
        <v>6</v>
      </c>
      <c r="AY921" s="0" t="n">
        <v>5</v>
      </c>
      <c r="AZ921" s="0" t="n">
        <v>29.7</v>
      </c>
      <c r="BA921" s="0" t="n">
        <v>29.7</v>
      </c>
      <c r="BB921" s="0" t="n">
        <v>42.509</v>
      </c>
      <c r="BC921" s="0" t="n">
        <v>377</v>
      </c>
      <c r="BD921" s="0" t="n">
        <v>2.2297E-184</v>
      </c>
      <c r="BE921" s="0" t="n">
        <v>541</v>
      </c>
      <c r="BF921" s="0" t="s">
        <v>17016</v>
      </c>
    </row>
    <row r="922" customFormat="false" ht="14.25" hidden="false" customHeight="false" outlineLevel="0" collapsed="false">
      <c r="A922" s="0" t="s">
        <v>17017</v>
      </c>
      <c r="B922" s="0" t="s">
        <v>17018</v>
      </c>
      <c r="C922" s="1" t="n">
        <v>1.1156</v>
      </c>
      <c r="D922" s="1" t="n">
        <v>0.19611</v>
      </c>
      <c r="E922" s="1" t="n">
        <v>4.357</v>
      </c>
      <c r="F922" s="2" t="n">
        <v>1.0525</v>
      </c>
      <c r="G922" s="2" t="n">
        <v>0.36492</v>
      </c>
      <c r="H922" s="2" t="n">
        <v>7.6393</v>
      </c>
      <c r="I922" s="3" t="n">
        <f aca="false">F922/C922</f>
        <v>0.943438508425959</v>
      </c>
      <c r="J922" s="0" t="s">
        <v>17019</v>
      </c>
      <c r="K922" s="0" t="s">
        <v>17020</v>
      </c>
      <c r="L922" s="0" t="s">
        <v>17021</v>
      </c>
      <c r="M922" s="0" t="s">
        <v>17022</v>
      </c>
      <c r="N922" s="0" t="s">
        <v>17023</v>
      </c>
      <c r="O922" s="0" t="s">
        <v>17024</v>
      </c>
      <c r="P922" s="0" t="s">
        <v>17025</v>
      </c>
      <c r="Q922" s="0" t="s">
        <v>17026</v>
      </c>
      <c r="R922" s="0" t="s">
        <v>17027</v>
      </c>
      <c r="S922" s="0" t="s">
        <v>17028</v>
      </c>
      <c r="U922" s="0" t="s">
        <v>3475</v>
      </c>
      <c r="V922" s="0" t="s">
        <v>3476</v>
      </c>
      <c r="AB922" s="0" t="s">
        <v>17029</v>
      </c>
      <c r="AC922" s="0" t="s">
        <v>2165</v>
      </c>
      <c r="AD922" s="0" t="s">
        <v>2166</v>
      </c>
      <c r="AE922" s="0" t="s">
        <v>17030</v>
      </c>
      <c r="AF922" s="0" t="n">
        <v>10</v>
      </c>
      <c r="AG922" s="0" t="s">
        <v>74</v>
      </c>
      <c r="AH922" s="0" t="n">
        <v>79711866</v>
      </c>
      <c r="AI922" s="0" t="s">
        <v>17031</v>
      </c>
      <c r="AJ922" s="0" t="s">
        <v>17032</v>
      </c>
      <c r="AM922" s="0" t="s">
        <v>17033</v>
      </c>
      <c r="AN922" s="0" t="s">
        <v>17034</v>
      </c>
      <c r="AS922" s="0" t="n">
        <v>1</v>
      </c>
      <c r="AT922" s="0" t="n">
        <v>2</v>
      </c>
      <c r="AU922" s="0" t="n">
        <v>2</v>
      </c>
      <c r="AV922" s="0" t="n">
        <v>2</v>
      </c>
      <c r="AW922" s="0" t="n">
        <v>2</v>
      </c>
      <c r="AX922" s="0" t="n">
        <v>2</v>
      </c>
      <c r="AY922" s="0" t="n">
        <v>2</v>
      </c>
      <c r="AZ922" s="0" t="n">
        <v>7.1</v>
      </c>
      <c r="BA922" s="0" t="n">
        <v>7.1</v>
      </c>
      <c r="BB922" s="0" t="n">
        <v>24.683</v>
      </c>
      <c r="BC922" s="0" t="n">
        <v>224</v>
      </c>
      <c r="BD922" s="0" t="n">
        <v>4.1882E-017</v>
      </c>
      <c r="BE922" s="0" t="n">
        <v>542</v>
      </c>
      <c r="BF922" s="0" t="s">
        <v>17035</v>
      </c>
    </row>
    <row r="923" customFormat="false" ht="14.25" hidden="false" customHeight="false" outlineLevel="0" collapsed="false">
      <c r="A923" s="0" t="s">
        <v>17036</v>
      </c>
      <c r="B923" s="0" t="s">
        <v>17037</v>
      </c>
      <c r="C923" s="1" t="n">
        <v>1.0152</v>
      </c>
      <c r="D923" s="1" t="n">
        <v>0.37213</v>
      </c>
      <c r="E923" s="1" t="n">
        <v>35.504</v>
      </c>
      <c r="F923" s="2" t="n">
        <v>0.95759</v>
      </c>
      <c r="G923" s="2" t="n">
        <v>0.33538</v>
      </c>
      <c r="H923" s="2" t="n">
        <v>50.303</v>
      </c>
      <c r="I923" s="3" t="n">
        <f aca="false">F923/C923</f>
        <v>0.94325256107171</v>
      </c>
      <c r="J923" s="0" t="s">
        <v>17038</v>
      </c>
      <c r="K923" s="0" t="s">
        <v>17039</v>
      </c>
      <c r="L923" s="0" t="s">
        <v>17040</v>
      </c>
      <c r="M923" s="0" t="s">
        <v>17041</v>
      </c>
      <c r="N923" s="0" t="s">
        <v>17042</v>
      </c>
      <c r="O923" s="0" t="s">
        <v>17043</v>
      </c>
      <c r="P923" s="0" t="s">
        <v>17044</v>
      </c>
      <c r="Q923" s="0" t="s">
        <v>17045</v>
      </c>
      <c r="R923" s="0" t="s">
        <v>17046</v>
      </c>
      <c r="S923" s="0" t="s">
        <v>17047</v>
      </c>
      <c r="U923" s="0" t="s">
        <v>1367</v>
      </c>
      <c r="V923" s="0" t="s">
        <v>1368</v>
      </c>
      <c r="Y923" s="0" t="s">
        <v>17048</v>
      </c>
      <c r="Z923" s="0" t="s">
        <v>17049</v>
      </c>
      <c r="AB923" s="0" t="s">
        <v>17050</v>
      </c>
      <c r="AF923" s="0" t="s">
        <v>386</v>
      </c>
      <c r="AG923" s="0" t="s">
        <v>74</v>
      </c>
      <c r="AH923" s="0" t="n">
        <v>68809093</v>
      </c>
      <c r="AI923" s="0" t="s">
        <v>17051</v>
      </c>
      <c r="AJ923" s="0" t="s">
        <v>17052</v>
      </c>
      <c r="AK923" s="0" t="s">
        <v>17053</v>
      </c>
      <c r="AL923" s="0" t="s">
        <v>17054</v>
      </c>
      <c r="AM923" s="0" t="s">
        <v>17055</v>
      </c>
      <c r="AN923" s="0" t="s">
        <v>17056</v>
      </c>
      <c r="AO923" s="0" t="s">
        <v>17057</v>
      </c>
      <c r="AP923" s="0" t="s">
        <v>17058</v>
      </c>
      <c r="AS923" s="0" t="n">
        <v>2</v>
      </c>
      <c r="AT923" s="0" t="n">
        <v>7</v>
      </c>
      <c r="AU923" s="0" t="n">
        <v>4</v>
      </c>
      <c r="AV923" s="0" t="n">
        <v>7</v>
      </c>
      <c r="AW923" s="0" t="n">
        <v>4</v>
      </c>
      <c r="AX923" s="0" t="n">
        <v>7</v>
      </c>
      <c r="AY923" s="0" t="n">
        <v>4</v>
      </c>
      <c r="AZ923" s="0" t="n">
        <v>29</v>
      </c>
      <c r="BA923" s="0" t="n">
        <v>29</v>
      </c>
      <c r="BB923" s="0" t="n">
        <v>23.01</v>
      </c>
      <c r="BC923" s="0" t="n">
        <v>200</v>
      </c>
      <c r="BD923" s="0" t="n">
        <v>1.2133E-102</v>
      </c>
      <c r="BE923" s="0" t="n">
        <v>1672</v>
      </c>
      <c r="BF923" s="0" t="s">
        <v>17059</v>
      </c>
    </row>
    <row r="924" customFormat="false" ht="14.25" hidden="false" customHeight="false" outlineLevel="0" collapsed="false">
      <c r="A924" s="0" t="s">
        <v>17060</v>
      </c>
      <c r="B924" s="0" t="s">
        <v>17061</v>
      </c>
      <c r="C924" s="1" t="n">
        <v>0.93555</v>
      </c>
      <c r="D924" s="1" t="n">
        <v>0.45202</v>
      </c>
      <c r="E924" s="1" t="n">
        <v>21.566</v>
      </c>
      <c r="F924" s="2" t="n">
        <v>0.88241</v>
      </c>
      <c r="G924" s="2" t="n">
        <v>0.12296</v>
      </c>
      <c r="H924" s="2" t="n">
        <v>17.533</v>
      </c>
      <c r="I924" s="3" t="n">
        <f aca="false">F924/C924</f>
        <v>0.943199187643632</v>
      </c>
      <c r="J924" s="0" t="s">
        <v>17062</v>
      </c>
      <c r="K924" s="0" t="s">
        <v>17063</v>
      </c>
      <c r="L924" s="0" t="s">
        <v>17064</v>
      </c>
      <c r="M924" s="0" t="s">
        <v>17065</v>
      </c>
      <c r="N924" s="0" t="s">
        <v>17066</v>
      </c>
      <c r="O924" s="0" t="s">
        <v>17067</v>
      </c>
      <c r="P924" s="0" t="s">
        <v>17068</v>
      </c>
      <c r="Q924" s="0" t="s">
        <v>14041</v>
      </c>
      <c r="R924" s="0" t="s">
        <v>14042</v>
      </c>
      <c r="S924" s="0" t="s">
        <v>14043</v>
      </c>
      <c r="U924" s="0" t="s">
        <v>17069</v>
      </c>
      <c r="V924" s="0" t="s">
        <v>17070</v>
      </c>
      <c r="AB924" s="0" t="s">
        <v>17071</v>
      </c>
      <c r="AC924" s="0" t="s">
        <v>16054</v>
      </c>
      <c r="AD924" s="0" t="s">
        <v>16055</v>
      </c>
      <c r="AE924" s="0" t="s">
        <v>16056</v>
      </c>
      <c r="AF924" s="0" t="n">
        <v>11</v>
      </c>
      <c r="AG924" s="0" t="s">
        <v>101</v>
      </c>
      <c r="AH924" s="0" t="n">
        <v>61038033</v>
      </c>
      <c r="AI924" s="0" t="s">
        <v>17072</v>
      </c>
      <c r="AJ924" s="0" t="s">
        <v>17073</v>
      </c>
      <c r="AM924" s="0" t="s">
        <v>16059</v>
      </c>
      <c r="AN924" s="0" t="s">
        <v>16060</v>
      </c>
      <c r="AS924" s="0" t="n">
        <v>6</v>
      </c>
      <c r="AT924" s="0" t="n">
        <v>3</v>
      </c>
      <c r="AU924" s="0" t="n">
        <v>4</v>
      </c>
      <c r="AV924" s="0" t="n">
        <v>3</v>
      </c>
      <c r="AW924" s="0" t="n">
        <v>4</v>
      </c>
      <c r="AX924" s="0" t="n">
        <v>3</v>
      </c>
      <c r="AY924" s="0" t="n">
        <v>4</v>
      </c>
      <c r="AZ924" s="0" t="n">
        <v>14.1</v>
      </c>
      <c r="BA924" s="0" t="n">
        <v>14.1</v>
      </c>
      <c r="BB924" s="0" t="n">
        <v>59.276</v>
      </c>
      <c r="BC924" s="0" t="n">
        <v>532</v>
      </c>
      <c r="BD924" s="0" t="n">
        <v>8.0443E-051</v>
      </c>
      <c r="BE924" s="0" t="n">
        <v>133</v>
      </c>
      <c r="BF924" s="0" t="s">
        <v>17074</v>
      </c>
    </row>
    <row r="925" customFormat="false" ht="14.25" hidden="false" customHeight="false" outlineLevel="0" collapsed="false">
      <c r="A925" s="0" t="s">
        <v>17075</v>
      </c>
      <c r="B925" s="0" t="s">
        <v>17076</v>
      </c>
      <c r="C925" s="1" t="n">
        <v>1.0076</v>
      </c>
      <c r="D925" s="1" t="n">
        <v>0.38807</v>
      </c>
      <c r="E925" s="1" t="n">
        <v>40.077</v>
      </c>
      <c r="F925" s="2" t="n">
        <v>0.95022</v>
      </c>
      <c r="G925" s="2" t="n">
        <v>0.31045</v>
      </c>
      <c r="H925" s="2" t="n">
        <v>5.0043</v>
      </c>
      <c r="I925" s="3" t="n">
        <f aca="false">F925/C925</f>
        <v>0.943052798729655</v>
      </c>
      <c r="J925" s="0" t="s">
        <v>17077</v>
      </c>
      <c r="K925" s="0" t="s">
        <v>17078</v>
      </c>
      <c r="L925" s="0" t="s">
        <v>17079</v>
      </c>
      <c r="M925" s="0" t="s">
        <v>17080</v>
      </c>
      <c r="N925" s="0" t="s">
        <v>17081</v>
      </c>
      <c r="O925" s="0" t="s">
        <v>17082</v>
      </c>
      <c r="P925" s="0" t="s">
        <v>17083</v>
      </c>
      <c r="Q925" s="0" t="s">
        <v>17084</v>
      </c>
      <c r="R925" s="0" t="s">
        <v>17085</v>
      </c>
      <c r="S925" s="0" t="s">
        <v>17086</v>
      </c>
      <c r="W925" s="0" t="s">
        <v>17087</v>
      </c>
      <c r="X925" s="0" t="s">
        <v>17088</v>
      </c>
      <c r="Y925" s="0" t="s">
        <v>17089</v>
      </c>
      <c r="Z925" s="0" t="s">
        <v>17090</v>
      </c>
      <c r="AB925" s="0" t="s">
        <v>17091</v>
      </c>
      <c r="AF925" s="0" t="n">
        <v>2</v>
      </c>
      <c r="AG925" s="0" t="s">
        <v>74</v>
      </c>
      <c r="AH925" s="0" t="n">
        <v>30271654</v>
      </c>
      <c r="AI925" s="0" t="s">
        <v>17092</v>
      </c>
      <c r="AJ925" s="0" t="s">
        <v>17093</v>
      </c>
      <c r="AS925" s="0" t="n">
        <v>6</v>
      </c>
      <c r="AT925" s="0" t="n">
        <v>4</v>
      </c>
      <c r="AU925" s="0" t="n">
        <v>4</v>
      </c>
      <c r="AV925" s="0" t="n">
        <v>4</v>
      </c>
      <c r="AW925" s="0" t="n">
        <v>4</v>
      </c>
      <c r="AX925" s="0" t="n">
        <v>4</v>
      </c>
      <c r="AY925" s="0" t="n">
        <v>4</v>
      </c>
      <c r="AZ925" s="0" t="n">
        <v>27.2</v>
      </c>
      <c r="BA925" s="0" t="n">
        <v>27.2</v>
      </c>
      <c r="BB925" s="0" t="n">
        <v>36.71</v>
      </c>
      <c r="BC925" s="0" t="n">
        <v>323</v>
      </c>
      <c r="BD925" s="0" t="n">
        <v>4.155E-041</v>
      </c>
      <c r="BE925" s="0" t="n">
        <v>448</v>
      </c>
      <c r="BF925" s="0" t="s">
        <v>17094</v>
      </c>
    </row>
    <row r="926" customFormat="false" ht="14.25" hidden="false" customHeight="false" outlineLevel="0" collapsed="false">
      <c r="A926" s="0" t="s">
        <v>17095</v>
      </c>
      <c r="B926" s="0" t="s">
        <v>17096</v>
      </c>
      <c r="C926" s="1" t="n">
        <v>1.515</v>
      </c>
      <c r="D926" s="1" t="n">
        <v>0.0050445</v>
      </c>
      <c r="E926" s="1" t="n">
        <v>7.2725</v>
      </c>
      <c r="F926" s="2" t="n">
        <v>1.4285</v>
      </c>
      <c r="G926" s="2" t="n">
        <v>0.0049204</v>
      </c>
      <c r="H926" s="2" t="n">
        <v>3.3628</v>
      </c>
      <c r="I926" s="3" t="n">
        <f aca="false">F926/C926</f>
        <v>0.942904290429043</v>
      </c>
      <c r="J926" s="0" t="s">
        <v>17097</v>
      </c>
      <c r="K926" s="0" t="s">
        <v>17098</v>
      </c>
      <c r="L926" s="0" t="s">
        <v>17099</v>
      </c>
      <c r="M926" s="0" t="s">
        <v>17100</v>
      </c>
      <c r="N926" s="0" t="s">
        <v>17101</v>
      </c>
      <c r="O926" s="0" t="s">
        <v>17102</v>
      </c>
      <c r="P926" s="0" t="s">
        <v>17103</v>
      </c>
      <c r="Q926" s="0" t="s">
        <v>4607</v>
      </c>
      <c r="R926" s="0" t="s">
        <v>4608</v>
      </c>
      <c r="S926" s="0" t="s">
        <v>4609</v>
      </c>
      <c r="W926" s="0" t="s">
        <v>17104</v>
      </c>
      <c r="X926" s="0" t="s">
        <v>17105</v>
      </c>
      <c r="Y926" s="0" t="s">
        <v>6788</v>
      </c>
      <c r="Z926" s="0" t="s">
        <v>6789</v>
      </c>
      <c r="AB926" s="0" t="s">
        <v>17106</v>
      </c>
      <c r="AC926" s="0" t="s">
        <v>4611</v>
      </c>
      <c r="AD926" s="0" t="s">
        <v>4612</v>
      </c>
      <c r="AE926" s="0" t="s">
        <v>4613</v>
      </c>
      <c r="AF926" s="0" t="n">
        <v>3</v>
      </c>
      <c r="AG926" s="0" t="s">
        <v>101</v>
      </c>
      <c r="AH926" s="0" t="n">
        <v>107815181</v>
      </c>
      <c r="AI926" s="0" t="s">
        <v>17107</v>
      </c>
      <c r="AJ926" s="0" t="s">
        <v>17108</v>
      </c>
      <c r="AK926" s="0" t="s">
        <v>13569</v>
      </c>
      <c r="AL926" s="0" t="s">
        <v>13570</v>
      </c>
      <c r="AM926" s="0" t="s">
        <v>4618</v>
      </c>
      <c r="AN926" s="0" t="s">
        <v>4619</v>
      </c>
      <c r="AS926" s="0" t="n">
        <v>4</v>
      </c>
      <c r="AT926" s="0" t="n">
        <v>4</v>
      </c>
      <c r="AU926" s="0" t="n">
        <v>3</v>
      </c>
      <c r="AV926" s="0" t="n">
        <v>3</v>
      </c>
      <c r="AW926" s="0" t="n">
        <v>2</v>
      </c>
      <c r="AX926" s="0" t="n">
        <v>3</v>
      </c>
      <c r="AY926" s="0" t="n">
        <v>2</v>
      </c>
      <c r="AZ926" s="0" t="n">
        <v>31.6</v>
      </c>
      <c r="BA926" s="0" t="n">
        <v>24.6</v>
      </c>
      <c r="BB926" s="0" t="n">
        <v>28.556</v>
      </c>
      <c r="BC926" s="0" t="n">
        <v>244</v>
      </c>
      <c r="BD926" s="0" t="n">
        <v>1.5111E-081</v>
      </c>
      <c r="BE926" s="0" t="n">
        <v>1729</v>
      </c>
      <c r="BF926" s="0" t="s">
        <v>17109</v>
      </c>
    </row>
    <row r="927" customFormat="false" ht="14.25" hidden="false" customHeight="false" outlineLevel="0" collapsed="false">
      <c r="A927" s="0" t="s">
        <v>17110</v>
      </c>
      <c r="B927" s="0" t="s">
        <v>17111</v>
      </c>
      <c r="C927" s="1" t="n">
        <v>1.1154</v>
      </c>
      <c r="D927" s="1" t="n">
        <v>0.19644</v>
      </c>
      <c r="E927" s="1" t="n">
        <v>14.573</v>
      </c>
      <c r="F927" s="2" t="n">
        <v>1.0516</v>
      </c>
      <c r="G927" s="2" t="n">
        <v>0.36725</v>
      </c>
      <c r="H927" s="2" t="n">
        <v>27.45</v>
      </c>
      <c r="I927" s="3" t="n">
        <f aca="false">F927/C927</f>
        <v>0.942800788954635</v>
      </c>
      <c r="J927" s="0" t="s">
        <v>17112</v>
      </c>
      <c r="K927" s="0" t="s">
        <v>17113</v>
      </c>
      <c r="L927" s="0" t="s">
        <v>17114</v>
      </c>
      <c r="M927" s="0" t="s">
        <v>17115</v>
      </c>
      <c r="O927" s="0" t="s">
        <v>17116</v>
      </c>
      <c r="P927" s="0" t="s">
        <v>17117</v>
      </c>
      <c r="Q927" s="0" t="s">
        <v>17118</v>
      </c>
      <c r="R927" s="0" t="s">
        <v>17119</v>
      </c>
      <c r="S927" s="0" t="s">
        <v>17120</v>
      </c>
      <c r="U927" s="0" t="s">
        <v>1084</v>
      </c>
      <c r="V927" s="0" t="s">
        <v>1085</v>
      </c>
      <c r="W927" s="0" t="s">
        <v>17121</v>
      </c>
      <c r="X927" s="0" t="s">
        <v>17122</v>
      </c>
      <c r="Y927" s="0" t="s">
        <v>17123</v>
      </c>
      <c r="Z927" s="0" t="s">
        <v>17124</v>
      </c>
      <c r="AB927" s="0" t="s">
        <v>17125</v>
      </c>
      <c r="AC927" s="0" t="s">
        <v>17126</v>
      </c>
      <c r="AD927" s="0" t="s">
        <v>17127</v>
      </c>
      <c r="AE927" s="0" t="s">
        <v>17128</v>
      </c>
      <c r="AF927" s="0" t="n">
        <v>8</v>
      </c>
      <c r="AG927" s="0" t="s">
        <v>74</v>
      </c>
      <c r="AH927" s="0" t="n">
        <v>121918818</v>
      </c>
      <c r="AI927" s="0" t="s">
        <v>17129</v>
      </c>
      <c r="AJ927" s="0" t="s">
        <v>17130</v>
      </c>
      <c r="AQ927" s="0" t="s">
        <v>144</v>
      </c>
      <c r="AS927" s="0" t="n">
        <v>3</v>
      </c>
      <c r="AT927" s="0" t="n">
        <v>4</v>
      </c>
      <c r="AU927" s="0" t="n">
        <v>6</v>
      </c>
      <c r="AV927" s="0" t="n">
        <v>4</v>
      </c>
      <c r="AW927" s="0" t="n">
        <v>6</v>
      </c>
      <c r="AX927" s="0" t="n">
        <v>4</v>
      </c>
      <c r="AY927" s="0" t="n">
        <v>6</v>
      </c>
      <c r="AZ927" s="0" t="n">
        <v>19.7</v>
      </c>
      <c r="BA927" s="0" t="n">
        <v>19.7</v>
      </c>
      <c r="BB927" s="0" t="n">
        <v>54.735</v>
      </c>
      <c r="BC927" s="0" t="n">
        <v>492</v>
      </c>
      <c r="BD927" s="0" t="n">
        <v>4.6402E-107</v>
      </c>
      <c r="BE927" s="0" t="n">
        <v>272</v>
      </c>
      <c r="BF927" s="0" t="s">
        <v>17131</v>
      </c>
    </row>
    <row r="928" customFormat="false" ht="14.25" hidden="false" customHeight="false" outlineLevel="0" collapsed="false">
      <c r="A928" s="0" t="s">
        <v>17132</v>
      </c>
      <c r="B928" s="0" t="s">
        <v>17133</v>
      </c>
      <c r="C928" s="1" t="n">
        <v>1.0853</v>
      </c>
      <c r="D928" s="1" t="n">
        <v>0.24166</v>
      </c>
      <c r="E928" s="1" t="n">
        <v>26.635</v>
      </c>
      <c r="F928" s="2" t="n">
        <v>1.0232</v>
      </c>
      <c r="G928" s="2" t="n">
        <v>0.44461</v>
      </c>
      <c r="H928" s="2" t="n">
        <v>33.35</v>
      </c>
      <c r="I928" s="3" t="n">
        <f aca="false">F928/C928</f>
        <v>0.942780797936055</v>
      </c>
      <c r="J928" s="0" t="s">
        <v>17134</v>
      </c>
      <c r="K928" s="0" t="s">
        <v>17135</v>
      </c>
      <c r="L928" s="0" t="s">
        <v>17136</v>
      </c>
      <c r="M928" s="0" t="s">
        <v>17137</v>
      </c>
      <c r="O928" s="0" t="s">
        <v>17138</v>
      </c>
      <c r="P928" s="0" t="s">
        <v>17139</v>
      </c>
      <c r="Q928" s="0" t="s">
        <v>10677</v>
      </c>
      <c r="R928" s="0" t="s">
        <v>10678</v>
      </c>
      <c r="S928" s="0" t="s">
        <v>10679</v>
      </c>
      <c r="U928" s="0" t="s">
        <v>1084</v>
      </c>
      <c r="V928" s="0" t="s">
        <v>1085</v>
      </c>
      <c r="AB928" s="0" t="s">
        <v>17140</v>
      </c>
      <c r="AC928" s="0" t="s">
        <v>17141</v>
      </c>
      <c r="AD928" s="0" t="s">
        <v>17142</v>
      </c>
      <c r="AE928" s="0" t="s">
        <v>17143</v>
      </c>
      <c r="AF928" s="0" t="n">
        <v>9</v>
      </c>
      <c r="AG928" s="0" t="s">
        <v>74</v>
      </c>
      <c r="AH928" s="0" t="n">
        <v>54434297</v>
      </c>
      <c r="AI928" s="0" t="s">
        <v>16398</v>
      </c>
      <c r="AJ928" s="0" t="s">
        <v>16399</v>
      </c>
      <c r="AM928" s="0" t="s">
        <v>10691</v>
      </c>
      <c r="AN928" s="0" t="s">
        <v>10692</v>
      </c>
      <c r="AS928" s="0" t="n">
        <v>2</v>
      </c>
      <c r="AT928" s="0" t="n">
        <v>11</v>
      </c>
      <c r="AU928" s="0" t="n">
        <v>10</v>
      </c>
      <c r="AV928" s="0" t="n">
        <v>11</v>
      </c>
      <c r="AW928" s="0" t="n">
        <v>10</v>
      </c>
      <c r="AX928" s="0" t="n">
        <v>11</v>
      </c>
      <c r="AY928" s="0" t="n">
        <v>10</v>
      </c>
      <c r="AZ928" s="0" t="n">
        <v>48.4</v>
      </c>
      <c r="BA928" s="0" t="n">
        <v>48.4</v>
      </c>
      <c r="BB928" s="0" t="n">
        <v>39.638</v>
      </c>
      <c r="BC928" s="0" t="n">
        <v>366</v>
      </c>
      <c r="BD928" s="0" t="n">
        <v>1.4394E-215</v>
      </c>
      <c r="BE928" s="0" t="n">
        <v>2601</v>
      </c>
      <c r="BF928" s="0" t="s">
        <v>17144</v>
      </c>
    </row>
    <row r="929" customFormat="false" ht="14.25" hidden="false" customHeight="false" outlineLevel="0" collapsed="false">
      <c r="A929" s="0" t="s">
        <v>17145</v>
      </c>
      <c r="B929" s="0" t="s">
        <v>17146</v>
      </c>
      <c r="C929" s="1" t="n">
        <v>1.029</v>
      </c>
      <c r="D929" s="1" t="n">
        <v>0.34378</v>
      </c>
      <c r="E929" s="1" t="n">
        <v>5.9637</v>
      </c>
      <c r="F929" s="2" t="n">
        <v>0.96984</v>
      </c>
      <c r="G929" s="2" t="n">
        <v>0.378</v>
      </c>
      <c r="H929" s="2" t="n">
        <v>5.9816</v>
      </c>
      <c r="I929" s="3" t="n">
        <f aca="false">F929/C929</f>
        <v>0.942507288629738</v>
      </c>
      <c r="J929" s="0" t="s">
        <v>17147</v>
      </c>
      <c r="K929" s="0" t="s">
        <v>17148</v>
      </c>
      <c r="L929" s="0" t="s">
        <v>17149</v>
      </c>
      <c r="M929" s="0" t="s">
        <v>17150</v>
      </c>
      <c r="O929" s="0" t="s">
        <v>17151</v>
      </c>
      <c r="P929" s="0" t="s">
        <v>17152</v>
      </c>
      <c r="Q929" s="0" t="s">
        <v>17153</v>
      </c>
      <c r="R929" s="0" t="s">
        <v>17154</v>
      </c>
      <c r="S929" s="0" t="s">
        <v>17155</v>
      </c>
      <c r="U929" s="0" t="s">
        <v>1084</v>
      </c>
      <c r="V929" s="0" t="s">
        <v>1085</v>
      </c>
      <c r="AB929" s="0" t="s">
        <v>17156</v>
      </c>
      <c r="AC929" s="0" t="s">
        <v>2165</v>
      </c>
      <c r="AD929" s="0" t="s">
        <v>2166</v>
      </c>
      <c r="AE929" s="0" t="s">
        <v>17157</v>
      </c>
      <c r="AF929" s="0" t="n">
        <v>15</v>
      </c>
      <c r="AG929" s="0" t="s">
        <v>101</v>
      </c>
      <c r="AH929" s="0" t="n">
        <v>82180595</v>
      </c>
      <c r="AI929" s="0" t="s">
        <v>17158</v>
      </c>
      <c r="AJ929" s="0" t="s">
        <v>17154</v>
      </c>
      <c r="AS929" s="0" t="n">
        <v>1</v>
      </c>
      <c r="AT929" s="0" t="n">
        <v>5</v>
      </c>
      <c r="AU929" s="0" t="n">
        <v>5</v>
      </c>
      <c r="AV929" s="0" t="n">
        <v>5</v>
      </c>
      <c r="AW929" s="0" t="n">
        <v>5</v>
      </c>
      <c r="AX929" s="0" t="n">
        <v>5</v>
      </c>
      <c r="AY929" s="0" t="n">
        <v>5</v>
      </c>
      <c r="AZ929" s="0" t="n">
        <v>48.9</v>
      </c>
      <c r="BA929" s="0" t="n">
        <v>48.9</v>
      </c>
      <c r="BB929" s="0" t="n">
        <v>15.283</v>
      </c>
      <c r="BC929" s="0" t="n">
        <v>131</v>
      </c>
      <c r="BD929" s="0" t="n">
        <v>4.9796E-259</v>
      </c>
      <c r="BE929" s="0" t="n">
        <v>1172</v>
      </c>
      <c r="BF929" s="0" t="s">
        <v>17159</v>
      </c>
    </row>
    <row r="930" customFormat="false" ht="14.25" hidden="false" customHeight="false" outlineLevel="0" collapsed="false">
      <c r="A930" s="0" t="s">
        <v>17160</v>
      </c>
      <c r="B930" s="0" t="s">
        <v>17161</v>
      </c>
      <c r="C930" s="1" t="n">
        <v>1.1286</v>
      </c>
      <c r="D930" s="1" t="n">
        <v>0.17863</v>
      </c>
      <c r="E930" s="1" t="n">
        <v>21.2</v>
      </c>
      <c r="F930" s="2" t="n">
        <v>1.0632</v>
      </c>
      <c r="G930" s="2" t="n">
        <v>0.33747</v>
      </c>
      <c r="H930" s="2" t="n">
        <v>5.2201</v>
      </c>
      <c r="I930" s="3" t="n">
        <f aca="false">F930/C930</f>
        <v>0.942052099946837</v>
      </c>
      <c r="J930" s="0" t="s">
        <v>17162</v>
      </c>
      <c r="K930" s="0" t="s">
        <v>17163</v>
      </c>
      <c r="L930" s="0" t="s">
        <v>17164</v>
      </c>
      <c r="M930" s="0" t="s">
        <v>17165</v>
      </c>
      <c r="O930" s="0" t="s">
        <v>17166</v>
      </c>
      <c r="P930" s="0" t="s">
        <v>17167</v>
      </c>
      <c r="Q930" s="0" t="s">
        <v>13260</v>
      </c>
      <c r="R930" s="0" t="s">
        <v>13261</v>
      </c>
      <c r="S930" s="0" t="s">
        <v>13262</v>
      </c>
      <c r="U930" s="0" t="s">
        <v>1084</v>
      </c>
      <c r="V930" s="0" t="s">
        <v>1085</v>
      </c>
      <c r="AB930" s="0" t="s">
        <v>17168</v>
      </c>
      <c r="AF930" s="0" t="n">
        <v>10</v>
      </c>
      <c r="AG930" s="0" t="s">
        <v>101</v>
      </c>
      <c r="AH930" s="0" t="n">
        <v>77624827</v>
      </c>
      <c r="AI930" s="0" t="s">
        <v>17169</v>
      </c>
      <c r="AJ930" s="0" t="s">
        <v>17170</v>
      </c>
      <c r="AS930" s="0" t="n">
        <v>2</v>
      </c>
      <c r="AT930" s="0" t="n">
        <v>10</v>
      </c>
      <c r="AU930" s="0" t="n">
        <v>9</v>
      </c>
      <c r="AV930" s="0" t="n">
        <v>10</v>
      </c>
      <c r="AW930" s="0" t="n">
        <v>9</v>
      </c>
      <c r="AX930" s="0" t="n">
        <v>10</v>
      </c>
      <c r="AY930" s="0" t="n">
        <v>9</v>
      </c>
      <c r="AZ930" s="0" t="n">
        <v>47.4</v>
      </c>
      <c r="BA930" s="0" t="n">
        <v>47.4</v>
      </c>
      <c r="BB930" s="0" t="n">
        <v>28.09</v>
      </c>
      <c r="BC930" s="0" t="n">
        <v>266</v>
      </c>
      <c r="BD930" s="0" t="n">
        <v>7.2043E-257</v>
      </c>
      <c r="BE930" s="0" t="n">
        <v>1163</v>
      </c>
      <c r="BF930" s="0" t="s">
        <v>17171</v>
      </c>
    </row>
    <row r="931" customFormat="false" ht="14.25" hidden="false" customHeight="false" outlineLevel="0" collapsed="false">
      <c r="A931" s="0" t="s">
        <v>17172</v>
      </c>
      <c r="B931" s="0" t="s">
        <v>17173</v>
      </c>
      <c r="C931" s="1" t="n">
        <v>1.0635</v>
      </c>
      <c r="D931" s="1" t="n">
        <v>0.27854</v>
      </c>
      <c r="E931" s="1" t="n">
        <v>2.4197</v>
      </c>
      <c r="F931" s="2" t="n">
        <v>1.0013</v>
      </c>
      <c r="G931" s="2" t="n">
        <v>0.49065</v>
      </c>
      <c r="H931" s="2" t="n">
        <v>50.153</v>
      </c>
      <c r="I931" s="3" t="n">
        <f aca="false">F931/C931</f>
        <v>0.941513869299483</v>
      </c>
      <c r="J931" s="0" t="s">
        <v>17174</v>
      </c>
      <c r="K931" s="0" t="s">
        <v>17175</v>
      </c>
      <c r="L931" s="0" t="s">
        <v>17176</v>
      </c>
      <c r="M931" s="0" t="s">
        <v>17177</v>
      </c>
      <c r="O931" s="0" t="s">
        <v>17178</v>
      </c>
      <c r="P931" s="0" t="s">
        <v>17179</v>
      </c>
      <c r="U931" s="0" t="s">
        <v>1084</v>
      </c>
      <c r="V931" s="0" t="s">
        <v>1085</v>
      </c>
      <c r="AB931" s="0" t="s">
        <v>17180</v>
      </c>
      <c r="AF931" s="0" t="n">
        <v>10</v>
      </c>
      <c r="AG931" s="0" t="s">
        <v>101</v>
      </c>
      <c r="AH931" s="0" t="n">
        <v>70793471</v>
      </c>
      <c r="AI931" s="0" t="s">
        <v>17181</v>
      </c>
      <c r="AJ931" s="0" t="s">
        <v>17182</v>
      </c>
      <c r="AO931" s="0" t="s">
        <v>17183</v>
      </c>
      <c r="AP931" s="0" t="s">
        <v>17184</v>
      </c>
      <c r="AS931" s="0" t="n">
        <v>1</v>
      </c>
      <c r="AT931" s="0" t="n">
        <v>4</v>
      </c>
      <c r="AU931" s="0" t="n">
        <v>4</v>
      </c>
      <c r="AV931" s="0" t="n">
        <v>4</v>
      </c>
      <c r="AW931" s="0" t="n">
        <v>4</v>
      </c>
      <c r="AX931" s="0" t="n">
        <v>4</v>
      </c>
      <c r="AY931" s="0" t="n">
        <v>4</v>
      </c>
      <c r="AZ931" s="0" t="n">
        <v>44.4</v>
      </c>
      <c r="BA931" s="0" t="n">
        <v>44.4</v>
      </c>
      <c r="BB931" s="0" t="n">
        <v>12.097</v>
      </c>
      <c r="BC931" s="0" t="n">
        <v>108</v>
      </c>
      <c r="BD931" s="0" t="n">
        <v>2.9109E-119</v>
      </c>
      <c r="BE931" s="0" t="n">
        <v>915</v>
      </c>
      <c r="BF931" s="0" t="s">
        <v>17185</v>
      </c>
    </row>
    <row r="932" customFormat="false" ht="14.25" hidden="false" customHeight="false" outlineLevel="0" collapsed="false">
      <c r="A932" s="0" t="s">
        <v>17186</v>
      </c>
      <c r="B932" s="0" t="s">
        <v>17187</v>
      </c>
      <c r="C932" s="1" t="n">
        <v>0.83817</v>
      </c>
      <c r="D932" s="1" t="n">
        <v>0.24703</v>
      </c>
      <c r="E932" s="1" t="n">
        <v>58.766</v>
      </c>
      <c r="F932" s="2" t="n">
        <v>0.78891</v>
      </c>
      <c r="G932" s="2" t="n">
        <v>0.015102</v>
      </c>
      <c r="H932" s="2" t="n">
        <v>97.767</v>
      </c>
      <c r="I932" s="3" t="n">
        <f aca="false">F932/C932</f>
        <v>0.941229106267225</v>
      </c>
      <c r="J932" s="0" t="s">
        <v>17188</v>
      </c>
      <c r="K932" s="0" t="s">
        <v>17189</v>
      </c>
      <c r="L932" s="0" t="s">
        <v>17190</v>
      </c>
      <c r="M932" s="0" t="s">
        <v>17191</v>
      </c>
      <c r="N932" s="0" t="s">
        <v>17192</v>
      </c>
      <c r="O932" s="0" t="s">
        <v>17193</v>
      </c>
      <c r="P932" s="0" t="s">
        <v>17194</v>
      </c>
      <c r="Q932" s="0" t="s">
        <v>17195</v>
      </c>
      <c r="R932" s="0" t="s">
        <v>17196</v>
      </c>
      <c r="S932" s="0" t="s">
        <v>17197</v>
      </c>
      <c r="U932" s="0" t="s">
        <v>17198</v>
      </c>
      <c r="V932" s="0" t="s">
        <v>17199</v>
      </c>
      <c r="W932" s="0" t="s">
        <v>17200</v>
      </c>
      <c r="X932" s="0" t="s">
        <v>17201</v>
      </c>
      <c r="Y932" s="0" t="s">
        <v>17202</v>
      </c>
      <c r="Z932" s="0" t="s">
        <v>17203</v>
      </c>
      <c r="AB932" s="0" t="s">
        <v>17204</v>
      </c>
      <c r="AF932" s="0" t="n">
        <v>11</v>
      </c>
      <c r="AG932" s="0" t="s">
        <v>74</v>
      </c>
      <c r="AH932" s="0" t="n">
        <v>72254871</v>
      </c>
      <c r="AI932" s="0" t="s">
        <v>17205</v>
      </c>
      <c r="AJ932" s="0" t="s">
        <v>17206</v>
      </c>
      <c r="AQ932" s="0" t="s">
        <v>144</v>
      </c>
      <c r="AS932" s="0" t="n">
        <v>2</v>
      </c>
      <c r="AT932" s="0" t="n">
        <v>6</v>
      </c>
      <c r="AU932" s="0" t="n">
        <v>2</v>
      </c>
      <c r="AV932" s="0" t="n">
        <v>6</v>
      </c>
      <c r="AW932" s="0" t="n">
        <v>2</v>
      </c>
      <c r="AX932" s="0" t="n">
        <v>6</v>
      </c>
      <c r="AY932" s="0" t="n">
        <v>2</v>
      </c>
      <c r="AZ932" s="0" t="n">
        <v>6.8</v>
      </c>
      <c r="BA932" s="0" t="n">
        <v>6.8</v>
      </c>
      <c r="BB932" s="0" t="n">
        <v>152.04</v>
      </c>
      <c r="BC932" s="0" t="n">
        <v>1344</v>
      </c>
      <c r="BD932" s="0" t="n">
        <v>1.1761E-161</v>
      </c>
      <c r="BE932" s="0" t="n">
        <v>2206</v>
      </c>
      <c r="BF932" s="0" t="s">
        <v>17207</v>
      </c>
    </row>
    <row r="933" customFormat="false" ht="14.25" hidden="false" customHeight="false" outlineLevel="0" collapsed="false">
      <c r="A933" s="0" t="s">
        <v>17208</v>
      </c>
      <c r="B933" s="0" t="s">
        <v>17209</v>
      </c>
      <c r="C933" s="1" t="n">
        <v>1.0772</v>
      </c>
      <c r="D933" s="1" t="n">
        <v>0.25486</v>
      </c>
      <c r="E933" s="1" t="n">
        <v>48.063</v>
      </c>
      <c r="F933" s="2" t="n">
        <v>1.0125</v>
      </c>
      <c r="G933" s="2" t="n">
        <v>0.4751</v>
      </c>
      <c r="H933" s="2" t="n">
        <v>44.356</v>
      </c>
      <c r="I933" s="3" t="n">
        <f aca="false">F933/C933</f>
        <v>0.939936873375418</v>
      </c>
      <c r="J933" s="0" t="s">
        <v>17210</v>
      </c>
      <c r="K933" s="0" t="s">
        <v>17211</v>
      </c>
      <c r="L933" s="0" t="s">
        <v>17212</v>
      </c>
      <c r="M933" s="0" t="s">
        <v>17213</v>
      </c>
      <c r="N933" s="0" t="s">
        <v>17214</v>
      </c>
      <c r="O933" s="0" t="s">
        <v>17215</v>
      </c>
      <c r="P933" s="0" t="s">
        <v>17216</v>
      </c>
      <c r="Q933" s="0" t="s">
        <v>17217</v>
      </c>
      <c r="R933" s="0" t="s">
        <v>17218</v>
      </c>
      <c r="S933" s="0" t="s">
        <v>17219</v>
      </c>
      <c r="U933" s="0" t="s">
        <v>4882</v>
      </c>
      <c r="V933" s="0" t="s">
        <v>4883</v>
      </c>
      <c r="W933" s="0" t="s">
        <v>17220</v>
      </c>
      <c r="X933" s="0" t="s">
        <v>17221</v>
      </c>
      <c r="Y933" s="0" t="s">
        <v>17222</v>
      </c>
      <c r="Z933" s="0" t="s">
        <v>17223</v>
      </c>
      <c r="AB933" s="0" t="s">
        <v>17224</v>
      </c>
      <c r="AE933" s="0" t="s">
        <v>17225</v>
      </c>
      <c r="AF933" s="0" t="n">
        <v>7</v>
      </c>
      <c r="AG933" s="0" t="s">
        <v>74</v>
      </c>
      <c r="AH933" s="0" t="n">
        <v>13609758</v>
      </c>
      <c r="AI933" s="0" t="s">
        <v>17226</v>
      </c>
      <c r="AJ933" s="0" t="s">
        <v>17227</v>
      </c>
      <c r="AK933" s="0" t="s">
        <v>5313</v>
      </c>
      <c r="AL933" s="0" t="s">
        <v>5314</v>
      </c>
      <c r="AM933" s="0" t="s">
        <v>17228</v>
      </c>
      <c r="AN933" s="0" t="s">
        <v>17229</v>
      </c>
      <c r="AO933" s="0" t="s">
        <v>17230</v>
      </c>
      <c r="AP933" s="0" t="s">
        <v>17231</v>
      </c>
      <c r="AQ933" s="0" t="s">
        <v>144</v>
      </c>
      <c r="AS933" s="0" t="n">
        <v>2</v>
      </c>
      <c r="AT933" s="0" t="n">
        <v>11</v>
      </c>
      <c r="AU933" s="0" t="n">
        <v>16</v>
      </c>
      <c r="AV933" s="0" t="n">
        <v>11</v>
      </c>
      <c r="AW933" s="0" t="n">
        <v>16</v>
      </c>
      <c r="AX933" s="0" t="n">
        <v>11</v>
      </c>
      <c r="AY933" s="0" t="n">
        <v>16</v>
      </c>
      <c r="AZ933" s="0" t="n">
        <v>39.9</v>
      </c>
      <c r="BA933" s="0" t="n">
        <v>39.9</v>
      </c>
      <c r="BB933" s="0" t="n">
        <v>88.846</v>
      </c>
      <c r="BC933" s="0" t="n">
        <v>834</v>
      </c>
      <c r="BD933" s="0" t="n">
        <v>4.9211E-240</v>
      </c>
      <c r="BE933" s="0" t="n">
        <v>1944</v>
      </c>
      <c r="BF933" s="0" t="s">
        <v>17232</v>
      </c>
    </row>
    <row r="934" customFormat="false" ht="14.25" hidden="false" customHeight="false" outlineLevel="0" collapsed="false">
      <c r="A934" s="0" t="s">
        <v>17233</v>
      </c>
      <c r="B934" s="0" t="s">
        <v>17234</v>
      </c>
      <c r="C934" s="1" t="n">
        <v>0.92747</v>
      </c>
      <c r="D934" s="1" t="n">
        <v>0.43446</v>
      </c>
      <c r="E934" s="1" t="n">
        <v>6.3025</v>
      </c>
      <c r="F934" s="2" t="n">
        <v>0.87169</v>
      </c>
      <c r="G934" s="2" t="n">
        <v>0.10201</v>
      </c>
      <c r="H934" s="2" t="n">
        <v>60.956</v>
      </c>
      <c r="I934" s="3" t="n">
        <f aca="false">F934/C934</f>
        <v>0.93985789297767</v>
      </c>
      <c r="J934" s="0" t="s">
        <v>17235</v>
      </c>
      <c r="K934" s="0" t="s">
        <v>17236</v>
      </c>
      <c r="L934" s="0" t="s">
        <v>17237</v>
      </c>
      <c r="M934" s="0" t="s">
        <v>17238</v>
      </c>
      <c r="O934" s="0" t="s">
        <v>17239</v>
      </c>
      <c r="P934" s="0" t="s">
        <v>17240</v>
      </c>
      <c r="Q934" s="0" t="s">
        <v>17045</v>
      </c>
      <c r="R934" s="0" t="s">
        <v>17046</v>
      </c>
      <c r="S934" s="0" t="s">
        <v>17047</v>
      </c>
      <c r="U934" s="0" t="s">
        <v>17241</v>
      </c>
      <c r="V934" s="0" t="s">
        <v>17242</v>
      </c>
      <c r="W934" s="0" t="s">
        <v>17243</v>
      </c>
      <c r="X934" s="0" t="s">
        <v>17244</v>
      </c>
      <c r="Y934" s="0" t="s">
        <v>17245</v>
      </c>
      <c r="Z934" s="0" t="s">
        <v>17246</v>
      </c>
      <c r="AA934" s="0" t="s">
        <v>17247</v>
      </c>
      <c r="AB934" s="0" t="s">
        <v>17248</v>
      </c>
      <c r="AF934" s="0" t="n">
        <v>8</v>
      </c>
      <c r="AG934" s="0" t="s">
        <v>74</v>
      </c>
      <c r="AH934" s="0" t="n">
        <v>59990704</v>
      </c>
      <c r="AI934" s="0" t="s">
        <v>17051</v>
      </c>
      <c r="AJ934" s="0" t="s">
        <v>17052</v>
      </c>
      <c r="AK934" s="0" t="s">
        <v>17053</v>
      </c>
      <c r="AL934" s="0" t="s">
        <v>17054</v>
      </c>
      <c r="AM934" s="0" t="s">
        <v>17055</v>
      </c>
      <c r="AN934" s="0" t="s">
        <v>17056</v>
      </c>
      <c r="AO934" s="0" t="s">
        <v>17057</v>
      </c>
      <c r="AP934" s="0" t="s">
        <v>17058</v>
      </c>
      <c r="AS934" s="0" t="n">
        <v>3</v>
      </c>
      <c r="AT934" s="0" t="n">
        <v>10</v>
      </c>
      <c r="AU934" s="0" t="n">
        <v>4</v>
      </c>
      <c r="AV934" s="0" t="n">
        <v>7</v>
      </c>
      <c r="AW934" s="0" t="n">
        <v>2</v>
      </c>
      <c r="AX934" s="0" t="n">
        <v>7</v>
      </c>
      <c r="AY934" s="0" t="n">
        <v>2</v>
      </c>
      <c r="AZ934" s="0" t="n">
        <v>41.9</v>
      </c>
      <c r="BA934" s="0" t="n">
        <v>30</v>
      </c>
      <c r="BB934" s="0" t="n">
        <v>24.162</v>
      </c>
      <c r="BC934" s="0" t="n">
        <v>210</v>
      </c>
      <c r="BD934" s="0" t="n">
        <v>8.8608E-114</v>
      </c>
      <c r="BE934" s="0" t="n">
        <v>2620</v>
      </c>
      <c r="BF934" s="0" t="s">
        <v>17249</v>
      </c>
    </row>
    <row r="935" customFormat="false" ht="14.25" hidden="false" customHeight="false" outlineLevel="0" collapsed="false">
      <c r="A935" s="0" t="s">
        <v>17250</v>
      </c>
      <c r="B935" s="0" t="s">
        <v>17251</v>
      </c>
      <c r="C935" s="1" t="n">
        <v>1.0897</v>
      </c>
      <c r="D935" s="1" t="n">
        <v>0.23461</v>
      </c>
      <c r="E935" s="1" t="n">
        <v>25.247</v>
      </c>
      <c r="F935" s="2" t="n">
        <v>1.0239</v>
      </c>
      <c r="G935" s="2" t="n">
        <v>0.44277</v>
      </c>
      <c r="H935" s="2" t="n">
        <v>25.662</v>
      </c>
      <c r="I935" s="3" t="n">
        <f aca="false">F935/C935</f>
        <v>0.939616408185739</v>
      </c>
      <c r="J935" s="0" t="s">
        <v>17252</v>
      </c>
      <c r="K935" s="0" t="s">
        <v>17253</v>
      </c>
      <c r="L935" s="0" t="s">
        <v>17254</v>
      </c>
      <c r="M935" s="0" t="s">
        <v>17255</v>
      </c>
      <c r="O935" s="0" t="s">
        <v>17256</v>
      </c>
      <c r="P935" s="0" t="s">
        <v>17257</v>
      </c>
      <c r="Q935" s="0" t="s">
        <v>9236</v>
      </c>
      <c r="R935" s="0" t="s">
        <v>9237</v>
      </c>
      <c r="S935" s="0" t="s">
        <v>9238</v>
      </c>
      <c r="U935" s="0" t="s">
        <v>17258</v>
      </c>
      <c r="V935" s="0" t="s">
        <v>17259</v>
      </c>
      <c r="W935" s="0" t="s">
        <v>17260</v>
      </c>
      <c r="X935" s="0" t="s">
        <v>17261</v>
      </c>
      <c r="Y935" s="0" t="s">
        <v>17262</v>
      </c>
      <c r="Z935" s="0" t="s">
        <v>17263</v>
      </c>
      <c r="AB935" s="0" t="s">
        <v>17264</v>
      </c>
      <c r="AF935" s="0" t="n">
        <v>16</v>
      </c>
      <c r="AG935" s="0" t="s">
        <v>74</v>
      </c>
      <c r="AH935" s="0" t="n">
        <v>29579469</v>
      </c>
      <c r="AI935" s="0" t="s">
        <v>17265</v>
      </c>
      <c r="AJ935" s="0" t="s">
        <v>17266</v>
      </c>
      <c r="AK935" s="0" t="s">
        <v>7364</v>
      </c>
      <c r="AL935" s="0" t="s">
        <v>7365</v>
      </c>
      <c r="AM935" s="0" t="s">
        <v>7366</v>
      </c>
      <c r="AN935" s="0" t="s">
        <v>7365</v>
      </c>
      <c r="AO935" s="0" t="s">
        <v>17267</v>
      </c>
      <c r="AP935" s="0" t="s">
        <v>17268</v>
      </c>
      <c r="AQ935" s="0" t="s">
        <v>144</v>
      </c>
      <c r="AS935" s="0" t="n">
        <v>3</v>
      </c>
      <c r="AT935" s="0" t="n">
        <v>27</v>
      </c>
      <c r="AU935" s="0" t="n">
        <v>28</v>
      </c>
      <c r="AV935" s="0" t="n">
        <v>27</v>
      </c>
      <c r="AW935" s="0" t="n">
        <v>28</v>
      </c>
      <c r="AX935" s="0" t="n">
        <v>27</v>
      </c>
      <c r="AY935" s="0" t="n">
        <v>28</v>
      </c>
      <c r="AZ935" s="0" t="n">
        <v>45.3</v>
      </c>
      <c r="BA935" s="0" t="n">
        <v>45.3</v>
      </c>
      <c r="BB935" s="0" t="n">
        <v>115.59</v>
      </c>
      <c r="BC935" s="0" t="n">
        <v>997</v>
      </c>
      <c r="BD935" s="0" t="n">
        <v>0</v>
      </c>
      <c r="BE935" s="0" t="n">
        <v>408</v>
      </c>
      <c r="BF935" s="0" t="s">
        <v>17269</v>
      </c>
    </row>
    <row r="936" customFormat="false" ht="14.25" hidden="false" customHeight="false" outlineLevel="0" collapsed="false">
      <c r="A936" s="0" t="s">
        <v>17270</v>
      </c>
      <c r="B936" s="0" t="s">
        <v>17271</v>
      </c>
      <c r="C936" s="1" t="n">
        <v>1.1759</v>
      </c>
      <c r="D936" s="1" t="n">
        <v>0.12487</v>
      </c>
      <c r="E936" s="1" t="n">
        <v>16.2</v>
      </c>
      <c r="F936" s="2" t="n">
        <v>1.1044</v>
      </c>
      <c r="G936" s="2" t="n">
        <v>0.24252</v>
      </c>
      <c r="H936" s="2" t="n">
        <v>30.428</v>
      </c>
      <c r="I936" s="3" t="n">
        <f aca="false">F936/C936</f>
        <v>0.939195509822264</v>
      </c>
      <c r="J936" s="0" t="s">
        <v>17272</v>
      </c>
      <c r="K936" s="0" t="s">
        <v>17273</v>
      </c>
      <c r="L936" s="0" t="s">
        <v>17274</v>
      </c>
      <c r="M936" s="0" t="s">
        <v>17275</v>
      </c>
      <c r="O936" s="0" t="s">
        <v>17276</v>
      </c>
      <c r="P936" s="0" t="s">
        <v>17277</v>
      </c>
      <c r="Q936" s="0" t="s">
        <v>17278</v>
      </c>
      <c r="R936" s="0" t="s">
        <v>17279</v>
      </c>
      <c r="S936" s="0" t="s">
        <v>17280</v>
      </c>
      <c r="U936" s="0" t="s">
        <v>1084</v>
      </c>
      <c r="V936" s="0" t="s">
        <v>1085</v>
      </c>
      <c r="Y936" s="0" t="s">
        <v>6788</v>
      </c>
      <c r="Z936" s="0" t="s">
        <v>6789</v>
      </c>
      <c r="AB936" s="0" t="s">
        <v>17281</v>
      </c>
      <c r="AC936" s="0" t="s">
        <v>17282</v>
      </c>
      <c r="AD936" s="0" t="s">
        <v>17283</v>
      </c>
      <c r="AE936" s="0" t="s">
        <v>17284</v>
      </c>
      <c r="AF936" s="0" t="n">
        <v>14</v>
      </c>
      <c r="AG936" s="0" t="s">
        <v>74</v>
      </c>
      <c r="AH936" s="0" t="n">
        <v>73952605</v>
      </c>
      <c r="AI936" s="0" t="s">
        <v>17285</v>
      </c>
      <c r="AJ936" s="0" t="s">
        <v>17286</v>
      </c>
      <c r="AM936" s="0" t="s">
        <v>17287</v>
      </c>
      <c r="AN936" s="0" t="s">
        <v>17288</v>
      </c>
      <c r="AS936" s="0" t="n">
        <v>1</v>
      </c>
      <c r="AT936" s="0" t="n">
        <v>9</v>
      </c>
      <c r="AU936" s="0" t="n">
        <v>14</v>
      </c>
      <c r="AV936" s="0" t="n">
        <v>9</v>
      </c>
      <c r="AW936" s="0" t="n">
        <v>14</v>
      </c>
      <c r="AX936" s="0" t="n">
        <v>9</v>
      </c>
      <c r="AY936" s="0" t="n">
        <v>14</v>
      </c>
      <c r="AZ936" s="0" t="n">
        <v>39.1</v>
      </c>
      <c r="BA936" s="0" t="n">
        <v>39.1</v>
      </c>
      <c r="BB936" s="0" t="n">
        <v>50.113</v>
      </c>
      <c r="BC936" s="0" t="n">
        <v>463</v>
      </c>
      <c r="BD936" s="0" t="n">
        <v>0</v>
      </c>
      <c r="BE936" s="0" t="n">
        <v>1767</v>
      </c>
      <c r="BF936" s="0" t="s">
        <v>17289</v>
      </c>
    </row>
    <row r="937" customFormat="false" ht="14.25" hidden="false" customHeight="false" outlineLevel="0" collapsed="false">
      <c r="A937" s="0" t="s">
        <v>17290</v>
      </c>
      <c r="B937" s="0" t="s">
        <v>17291</v>
      </c>
      <c r="C937" s="1" t="n">
        <v>1.0461</v>
      </c>
      <c r="D937" s="1" t="n">
        <v>0.31037</v>
      </c>
      <c r="E937" s="1" t="n">
        <v>13.391</v>
      </c>
      <c r="F937" s="2" t="n">
        <v>0.98222</v>
      </c>
      <c r="G937" s="2" t="n">
        <v>0.42203</v>
      </c>
      <c r="H937" s="2" t="n">
        <v>11.829</v>
      </c>
      <c r="I937" s="3" t="n">
        <f aca="false">F937/C937</f>
        <v>0.938935092247395</v>
      </c>
      <c r="J937" s="0" t="s">
        <v>17292</v>
      </c>
      <c r="K937" s="0" t="s">
        <v>17293</v>
      </c>
      <c r="L937" s="0" t="s">
        <v>17294</v>
      </c>
      <c r="M937" s="0" t="s">
        <v>17295</v>
      </c>
      <c r="N937" s="0" t="s">
        <v>17296</v>
      </c>
      <c r="O937" s="0" t="s">
        <v>17297</v>
      </c>
      <c r="P937" s="0" t="s">
        <v>17298</v>
      </c>
      <c r="U937" s="0" t="s">
        <v>1084</v>
      </c>
      <c r="V937" s="0" t="s">
        <v>1085</v>
      </c>
      <c r="AB937" s="0" t="s">
        <v>17299</v>
      </c>
      <c r="AF937" s="0" t="n">
        <v>4</v>
      </c>
      <c r="AG937" s="0" t="s">
        <v>101</v>
      </c>
      <c r="AH937" s="0" t="n">
        <v>123389953</v>
      </c>
      <c r="AS937" s="0" t="n">
        <v>2</v>
      </c>
      <c r="AT937" s="0" t="n">
        <v>5</v>
      </c>
      <c r="AU937" s="0" t="n">
        <v>4</v>
      </c>
      <c r="AV937" s="0" t="n">
        <v>5</v>
      </c>
      <c r="AW937" s="0" t="n">
        <v>4</v>
      </c>
      <c r="AX937" s="0" t="n">
        <v>5</v>
      </c>
      <c r="AY937" s="0" t="n">
        <v>4</v>
      </c>
      <c r="AZ937" s="0" t="n">
        <v>62.3</v>
      </c>
      <c r="BA937" s="0" t="n">
        <v>62.3</v>
      </c>
      <c r="BB937" s="0" t="n">
        <v>12.648</v>
      </c>
      <c r="BC937" s="0" t="n">
        <v>106</v>
      </c>
      <c r="BD937" s="0" t="n">
        <v>7.8331E-066</v>
      </c>
      <c r="BE937" s="0" t="n">
        <v>400</v>
      </c>
      <c r="BF937" s="0" t="s">
        <v>17300</v>
      </c>
    </row>
    <row r="938" customFormat="false" ht="14.25" hidden="false" customHeight="false" outlineLevel="0" collapsed="false">
      <c r="A938" s="0" t="s">
        <v>17301</v>
      </c>
      <c r="B938" s="0" t="s">
        <v>17302</v>
      </c>
      <c r="C938" s="1" t="n">
        <v>1.155</v>
      </c>
      <c r="D938" s="1" t="n">
        <v>0.14678</v>
      </c>
      <c r="E938" s="1" t="n">
        <v>4.3253</v>
      </c>
      <c r="F938" s="2" t="n">
        <v>1.0828</v>
      </c>
      <c r="G938" s="2" t="n">
        <v>0.2901</v>
      </c>
      <c r="H938" s="2" t="n">
        <v>43.081</v>
      </c>
      <c r="I938" s="3" t="n">
        <f aca="false">F938/C938</f>
        <v>0.937489177489178</v>
      </c>
      <c r="J938" s="0" t="s">
        <v>17303</v>
      </c>
      <c r="K938" s="0" t="s">
        <v>17302</v>
      </c>
      <c r="L938" s="0" t="s">
        <v>17304</v>
      </c>
      <c r="M938" s="0" t="s">
        <v>17305</v>
      </c>
      <c r="N938" s="0" t="s">
        <v>17306</v>
      </c>
      <c r="O938" s="0" t="s">
        <v>17307</v>
      </c>
      <c r="P938" s="0" t="s">
        <v>17308</v>
      </c>
      <c r="U938" s="0" t="s">
        <v>1084</v>
      </c>
      <c r="V938" s="0" t="s">
        <v>1085</v>
      </c>
      <c r="AB938" s="0" t="s">
        <v>17309</v>
      </c>
      <c r="AF938" s="0" t="n">
        <v>2</v>
      </c>
      <c r="AG938" s="0" t="s">
        <v>74</v>
      </c>
      <c r="AH938" s="0" t="n">
        <v>74663904</v>
      </c>
      <c r="AS938" s="0" t="n">
        <v>2</v>
      </c>
      <c r="AT938" s="0" t="n">
        <v>5</v>
      </c>
      <c r="AU938" s="0" t="n">
        <v>4</v>
      </c>
      <c r="AV938" s="0" t="n">
        <v>5</v>
      </c>
      <c r="AW938" s="0" t="n">
        <v>4</v>
      </c>
      <c r="AX938" s="0" t="n">
        <v>5</v>
      </c>
      <c r="AY938" s="0" t="n">
        <v>4</v>
      </c>
      <c r="AZ938" s="0" t="n">
        <v>41.1</v>
      </c>
      <c r="BA938" s="0" t="n">
        <v>41.1</v>
      </c>
      <c r="BB938" s="0" t="n">
        <v>29.758</v>
      </c>
      <c r="BC938" s="0" t="n">
        <v>263</v>
      </c>
      <c r="BD938" s="0" t="n">
        <v>2.8205E-258</v>
      </c>
      <c r="BE938" s="0" t="n">
        <v>1591</v>
      </c>
      <c r="BF938" s="0" t="s">
        <v>17310</v>
      </c>
    </row>
    <row r="939" customFormat="false" ht="14.25" hidden="false" customHeight="false" outlineLevel="0" collapsed="false">
      <c r="A939" s="0" t="s">
        <v>17311</v>
      </c>
      <c r="B939" s="0" t="s">
        <v>17312</v>
      </c>
      <c r="C939" s="1" t="n">
        <v>1.0995</v>
      </c>
      <c r="D939" s="1" t="n">
        <v>0.2194</v>
      </c>
      <c r="E939" s="1" t="n">
        <v>16.936</v>
      </c>
      <c r="F939" s="2" t="n">
        <v>1.0305</v>
      </c>
      <c r="G939" s="2" t="n">
        <v>0.42438</v>
      </c>
      <c r="H939" s="2" t="n">
        <v>9.2443</v>
      </c>
      <c r="I939" s="3" t="n">
        <f aca="false">F939/C939</f>
        <v>0.937244201909959</v>
      </c>
      <c r="J939" s="0" t="s">
        <v>17313</v>
      </c>
      <c r="K939" s="0" t="s">
        <v>17314</v>
      </c>
      <c r="L939" s="0" t="s">
        <v>17315</v>
      </c>
      <c r="M939" s="0" t="s">
        <v>17316</v>
      </c>
      <c r="N939" s="0" t="s">
        <v>17317</v>
      </c>
      <c r="O939" s="0" t="s">
        <v>17318</v>
      </c>
      <c r="P939" s="0" t="s">
        <v>17319</v>
      </c>
      <c r="Q939" s="0" t="s">
        <v>1818</v>
      </c>
      <c r="R939" s="0" t="s">
        <v>1819</v>
      </c>
      <c r="S939" s="0" t="s">
        <v>1820</v>
      </c>
      <c r="U939" s="0" t="s">
        <v>17320</v>
      </c>
      <c r="V939" s="0" t="s">
        <v>17321</v>
      </c>
      <c r="W939" s="0" t="s">
        <v>17322</v>
      </c>
      <c r="X939" s="0" t="s">
        <v>17323</v>
      </c>
      <c r="AB939" s="0" t="s">
        <v>17324</v>
      </c>
      <c r="AF939" s="0" t="n">
        <v>11</v>
      </c>
      <c r="AG939" s="0" t="s">
        <v>101</v>
      </c>
      <c r="AH939" s="0" t="n">
        <v>88152884</v>
      </c>
      <c r="AI939" s="0" t="s">
        <v>2353</v>
      </c>
      <c r="AJ939" s="0" t="s">
        <v>2354</v>
      </c>
      <c r="AM939" s="0" t="s">
        <v>1023</v>
      </c>
      <c r="AN939" s="0" t="s">
        <v>1024</v>
      </c>
      <c r="AO939" s="0" t="s">
        <v>1025</v>
      </c>
      <c r="AP939" s="0" t="s">
        <v>1024</v>
      </c>
      <c r="AQ939" s="0" t="s">
        <v>144</v>
      </c>
      <c r="AS939" s="0" t="n">
        <v>5</v>
      </c>
      <c r="AT939" s="0" t="n">
        <v>2</v>
      </c>
      <c r="AU939" s="0" t="n">
        <v>2</v>
      </c>
      <c r="AV939" s="0" t="n">
        <v>2</v>
      </c>
      <c r="AW939" s="0" t="n">
        <v>2</v>
      </c>
      <c r="AX939" s="0" t="n">
        <v>2</v>
      </c>
      <c r="AY939" s="0" t="n">
        <v>2</v>
      </c>
      <c r="AZ939" s="0" t="n">
        <v>25.1</v>
      </c>
      <c r="BA939" s="0" t="n">
        <v>25.1</v>
      </c>
      <c r="BB939" s="0" t="n">
        <v>36.938</v>
      </c>
      <c r="BC939" s="0" t="n">
        <v>346</v>
      </c>
      <c r="BD939" s="0" t="n">
        <v>1.401E-096</v>
      </c>
      <c r="BE939" s="0" t="n">
        <v>568</v>
      </c>
      <c r="BF939" s="0" t="s">
        <v>17325</v>
      </c>
    </row>
    <row r="940" customFormat="false" ht="14.25" hidden="false" customHeight="false" outlineLevel="0" collapsed="false">
      <c r="A940" s="0" t="s">
        <v>17326</v>
      </c>
      <c r="B940" s="0" t="s">
        <v>17327</v>
      </c>
      <c r="C940" s="1" t="n">
        <v>1.0681</v>
      </c>
      <c r="D940" s="1" t="n">
        <v>0.27045</v>
      </c>
      <c r="E940" s="1" t="n">
        <v>26.95</v>
      </c>
      <c r="F940" s="2" t="n">
        <v>1.0007</v>
      </c>
      <c r="G940" s="2" t="n">
        <v>0.48825</v>
      </c>
      <c r="H940" s="2" t="n">
        <v>31.508</v>
      </c>
      <c r="I940" s="3" t="n">
        <f aca="false">F940/C940</f>
        <v>0.936897294260837</v>
      </c>
      <c r="J940" s="0" t="s">
        <v>17328</v>
      </c>
      <c r="K940" s="0" t="s">
        <v>17329</v>
      </c>
      <c r="L940" s="0" t="s">
        <v>17330</v>
      </c>
      <c r="M940" s="0" t="s">
        <v>17331</v>
      </c>
      <c r="N940" s="0" t="s">
        <v>17332</v>
      </c>
      <c r="O940" s="0" t="s">
        <v>17333</v>
      </c>
      <c r="P940" s="0" t="s">
        <v>17334</v>
      </c>
      <c r="Q940" s="0" t="s">
        <v>5398</v>
      </c>
      <c r="R940" s="0" t="s">
        <v>5399</v>
      </c>
      <c r="S940" s="0" t="s">
        <v>5400</v>
      </c>
      <c r="U940" s="0" t="s">
        <v>17335</v>
      </c>
      <c r="V940" s="0" t="s">
        <v>17336</v>
      </c>
      <c r="W940" s="0" t="s">
        <v>17337</v>
      </c>
      <c r="X940" s="0" t="s">
        <v>17338</v>
      </c>
      <c r="Y940" s="0" t="s">
        <v>17339</v>
      </c>
      <c r="Z940" s="0" t="s">
        <v>17340</v>
      </c>
      <c r="AB940" s="0" t="s">
        <v>17341</v>
      </c>
      <c r="AC940" s="0" t="s">
        <v>5404</v>
      </c>
      <c r="AD940" s="0" t="s">
        <v>5405</v>
      </c>
      <c r="AE940" s="0" t="s">
        <v>17342</v>
      </c>
      <c r="AF940" s="0" t="n">
        <v>17</v>
      </c>
      <c r="AG940" s="0" t="s">
        <v>101</v>
      </c>
      <c r="AH940" s="0" t="n">
        <v>6942390</v>
      </c>
      <c r="AI940" s="0" t="s">
        <v>5407</v>
      </c>
      <c r="AJ940" s="0" t="s">
        <v>17343</v>
      </c>
      <c r="AK940" s="0" t="s">
        <v>3533</v>
      </c>
      <c r="AL940" s="0" t="s">
        <v>3534</v>
      </c>
      <c r="AM940" s="0" t="s">
        <v>3535</v>
      </c>
      <c r="AN940" s="0" t="s">
        <v>3536</v>
      </c>
      <c r="AO940" s="0" t="s">
        <v>3537</v>
      </c>
      <c r="AP940" s="0" t="s">
        <v>3538</v>
      </c>
      <c r="AQ940" s="0" t="s">
        <v>144</v>
      </c>
      <c r="AS940" s="0" t="n">
        <v>2</v>
      </c>
      <c r="AT940" s="0" t="n">
        <v>16</v>
      </c>
      <c r="AU940" s="0" t="n">
        <v>20</v>
      </c>
      <c r="AV940" s="0" t="n">
        <v>12</v>
      </c>
      <c r="AW940" s="0" t="n">
        <v>15</v>
      </c>
      <c r="AX940" s="0" t="n">
        <v>11</v>
      </c>
      <c r="AY940" s="0" t="n">
        <v>14</v>
      </c>
      <c r="AZ940" s="0" t="n">
        <v>41.3</v>
      </c>
      <c r="BA940" s="0" t="n">
        <v>32.9</v>
      </c>
      <c r="BB940" s="0" t="n">
        <v>69.406</v>
      </c>
      <c r="BC940" s="0" t="n">
        <v>586</v>
      </c>
      <c r="BD940" s="0" t="n">
        <v>1.1964E-283</v>
      </c>
      <c r="BE940" s="0" t="n">
        <v>2182</v>
      </c>
      <c r="BF940" s="0" t="s">
        <v>17344</v>
      </c>
    </row>
    <row r="941" customFormat="false" ht="14.25" hidden="false" customHeight="false" outlineLevel="0" collapsed="false">
      <c r="A941" s="0" t="s">
        <v>17345</v>
      </c>
      <c r="B941" s="0" t="s">
        <v>17346</v>
      </c>
      <c r="C941" s="1" t="n">
        <v>0.90627</v>
      </c>
      <c r="D941" s="1" t="n">
        <v>0.3884</v>
      </c>
      <c r="E941" s="1" t="n">
        <v>13.026</v>
      </c>
      <c r="F941" s="2" t="n">
        <v>0.84877</v>
      </c>
      <c r="G941" s="2" t="n">
        <v>0.065553</v>
      </c>
      <c r="H941" s="2" t="n">
        <v>24.295</v>
      </c>
      <c r="I941" s="3" t="n">
        <f aca="false">F941/C941</f>
        <v>0.936553124344842</v>
      </c>
      <c r="J941" s="0" t="s">
        <v>17347</v>
      </c>
      <c r="K941" s="0" t="s">
        <v>17348</v>
      </c>
      <c r="L941" s="0" t="s">
        <v>17349</v>
      </c>
      <c r="M941" s="0" t="s">
        <v>17350</v>
      </c>
      <c r="N941" s="0" t="s">
        <v>17351</v>
      </c>
      <c r="O941" s="0" t="s">
        <v>17352</v>
      </c>
      <c r="P941" s="0" t="s">
        <v>17353</v>
      </c>
      <c r="Q941" s="0" t="s">
        <v>2725</v>
      </c>
      <c r="R941" s="0" t="s">
        <v>2726</v>
      </c>
      <c r="S941" s="0" t="s">
        <v>2727</v>
      </c>
      <c r="U941" s="0" t="s">
        <v>17354</v>
      </c>
      <c r="V941" s="0" t="s">
        <v>17355</v>
      </c>
      <c r="W941" s="0" t="s">
        <v>17356</v>
      </c>
      <c r="X941" s="0" t="s">
        <v>17357</v>
      </c>
      <c r="Y941" s="0" t="s">
        <v>17358</v>
      </c>
      <c r="Z941" s="0" t="s">
        <v>17359</v>
      </c>
      <c r="AB941" s="0" t="s">
        <v>17360</v>
      </c>
      <c r="AF941" s="0" t="n">
        <v>4</v>
      </c>
      <c r="AG941" s="0" t="s">
        <v>101</v>
      </c>
      <c r="AH941" s="0" t="n">
        <v>129391078</v>
      </c>
      <c r="AI941" s="0" t="s">
        <v>2731</v>
      </c>
      <c r="AJ941" s="0" t="s">
        <v>2732</v>
      </c>
      <c r="AM941" s="0" t="s">
        <v>2733</v>
      </c>
      <c r="AN941" s="0" t="s">
        <v>2734</v>
      </c>
      <c r="AO941" s="0" t="s">
        <v>2735</v>
      </c>
      <c r="AP941" s="0" t="s">
        <v>2736</v>
      </c>
      <c r="AS941" s="0" t="n">
        <v>4</v>
      </c>
      <c r="AT941" s="0" t="n">
        <v>2</v>
      </c>
      <c r="AU941" s="0" t="n">
        <v>5</v>
      </c>
      <c r="AV941" s="0" t="n">
        <v>2</v>
      </c>
      <c r="AW941" s="0" t="n">
        <v>5</v>
      </c>
      <c r="AX941" s="0" t="n">
        <v>2</v>
      </c>
      <c r="AY941" s="0" t="n">
        <v>5</v>
      </c>
      <c r="AZ941" s="0" t="n">
        <v>14</v>
      </c>
      <c r="BA941" s="0" t="n">
        <v>14</v>
      </c>
      <c r="BB941" s="0" t="n">
        <v>48.37</v>
      </c>
      <c r="BC941" s="0" t="n">
        <v>443</v>
      </c>
      <c r="BD941" s="0" t="n">
        <v>2.6124E-057</v>
      </c>
      <c r="BE941" s="0" t="n">
        <v>2584</v>
      </c>
      <c r="BF941" s="0" t="s">
        <v>17361</v>
      </c>
    </row>
    <row r="942" customFormat="false" ht="14.25" hidden="false" customHeight="false" outlineLevel="0" collapsed="false">
      <c r="A942" s="0" t="s">
        <v>17362</v>
      </c>
      <c r="B942" s="0" t="s">
        <v>17363</v>
      </c>
      <c r="C942" s="1" t="n">
        <v>1.1324</v>
      </c>
      <c r="D942" s="1" t="n">
        <v>0.1738</v>
      </c>
      <c r="E942" s="1" t="n">
        <v>32.19</v>
      </c>
      <c r="F942" s="2" t="n">
        <v>1.0604</v>
      </c>
      <c r="G942" s="2" t="n">
        <v>0.3444</v>
      </c>
      <c r="H942" s="2" t="n">
        <v>13.727</v>
      </c>
      <c r="I942" s="3" t="n">
        <f aca="false">F942/C942</f>
        <v>0.936418226774991</v>
      </c>
      <c r="J942" s="0" t="s">
        <v>17364</v>
      </c>
      <c r="K942" s="0" t="s">
        <v>17365</v>
      </c>
      <c r="L942" s="0" t="s">
        <v>17366</v>
      </c>
      <c r="M942" s="0" t="s">
        <v>17367</v>
      </c>
      <c r="O942" s="0" t="s">
        <v>17368</v>
      </c>
      <c r="P942" s="0" t="s">
        <v>17369</v>
      </c>
      <c r="Q942" s="0" t="s">
        <v>2158</v>
      </c>
      <c r="R942" s="0" t="s">
        <v>2159</v>
      </c>
      <c r="S942" s="0" t="s">
        <v>2153</v>
      </c>
      <c r="U942" s="0" t="s">
        <v>1084</v>
      </c>
      <c r="V942" s="0" t="s">
        <v>1085</v>
      </c>
      <c r="AB942" s="0" t="s">
        <v>17370</v>
      </c>
      <c r="AC942" s="0" t="s">
        <v>2165</v>
      </c>
      <c r="AD942" s="0" t="s">
        <v>2166</v>
      </c>
      <c r="AE942" s="0" t="s">
        <v>2167</v>
      </c>
      <c r="AF942" s="0" t="n">
        <v>3</v>
      </c>
      <c r="AG942" s="0" t="s">
        <v>74</v>
      </c>
      <c r="AH942" s="0" t="n">
        <v>132973104</v>
      </c>
      <c r="AI942" s="0" t="s">
        <v>2168</v>
      </c>
      <c r="AJ942" s="0" t="s">
        <v>2159</v>
      </c>
      <c r="AM942" s="0" t="s">
        <v>2169</v>
      </c>
      <c r="AN942" s="0" t="s">
        <v>2170</v>
      </c>
      <c r="AS942" s="0" t="n">
        <v>2</v>
      </c>
      <c r="AT942" s="0" t="n">
        <v>14</v>
      </c>
      <c r="AU942" s="0" t="n">
        <v>14</v>
      </c>
      <c r="AV942" s="0" t="n">
        <v>14</v>
      </c>
      <c r="AW942" s="0" t="n">
        <v>14</v>
      </c>
      <c r="AX942" s="0" t="n">
        <v>14</v>
      </c>
      <c r="AY942" s="0" t="n">
        <v>14</v>
      </c>
      <c r="AZ942" s="0" t="n">
        <v>60</v>
      </c>
      <c r="BA942" s="0" t="n">
        <v>60</v>
      </c>
      <c r="BB942" s="0" t="n">
        <v>38.114</v>
      </c>
      <c r="BC942" s="0" t="n">
        <v>330</v>
      </c>
      <c r="BD942" s="0" t="n">
        <v>2.7947E-290</v>
      </c>
      <c r="BE942" s="0" t="n">
        <v>868</v>
      </c>
      <c r="BF942" s="0" t="s">
        <v>17371</v>
      </c>
    </row>
    <row r="943" customFormat="false" ht="14.25" hidden="false" customHeight="false" outlineLevel="0" collapsed="false">
      <c r="A943" s="0" t="s">
        <v>17372</v>
      </c>
      <c r="B943" s="0" t="s">
        <v>16493</v>
      </c>
      <c r="C943" s="1" t="n">
        <v>1.0782</v>
      </c>
      <c r="D943" s="1" t="n">
        <v>0.25334</v>
      </c>
      <c r="E943" s="1" t="n">
        <v>5.414</v>
      </c>
      <c r="F943" s="2" t="n">
        <v>1.0094</v>
      </c>
      <c r="G943" s="2" t="n">
        <v>0.48433</v>
      </c>
      <c r="H943" s="2" t="n">
        <v>33.418</v>
      </c>
      <c r="I943" s="3" t="n">
        <f aca="false">F943/C943</f>
        <v>0.936189946206641</v>
      </c>
      <c r="J943" s="0" t="s">
        <v>16494</v>
      </c>
      <c r="K943" s="0" t="s">
        <v>17373</v>
      </c>
      <c r="L943" s="0" t="s">
        <v>17374</v>
      </c>
      <c r="M943" s="0" t="s">
        <v>16497</v>
      </c>
      <c r="N943" s="0" t="s">
        <v>17375</v>
      </c>
      <c r="O943" s="0" t="s">
        <v>16499</v>
      </c>
      <c r="Q943" s="0" t="s">
        <v>7464</v>
      </c>
      <c r="R943" s="0" t="s">
        <v>7465</v>
      </c>
      <c r="S943" s="0" t="s">
        <v>7466</v>
      </c>
      <c r="W943" s="0" t="s">
        <v>16501</v>
      </c>
      <c r="X943" s="0" t="s">
        <v>16502</v>
      </c>
      <c r="Y943" s="0" t="s">
        <v>16503</v>
      </c>
      <c r="Z943" s="0" t="s">
        <v>16504</v>
      </c>
      <c r="AF943" s="0" t="n">
        <v>4</v>
      </c>
      <c r="AG943" s="0" t="s">
        <v>101</v>
      </c>
      <c r="AH943" s="0" t="n">
        <v>136875619</v>
      </c>
      <c r="AI943" s="0" t="s">
        <v>16074</v>
      </c>
      <c r="AJ943" s="0" t="s">
        <v>16075</v>
      </c>
      <c r="AK943" s="0" t="s">
        <v>4117</v>
      </c>
      <c r="AL943" s="0" t="s">
        <v>4118</v>
      </c>
      <c r="AO943" s="0" t="s">
        <v>16076</v>
      </c>
      <c r="AP943" s="0" t="s">
        <v>16077</v>
      </c>
      <c r="AS943" s="0" t="n">
        <v>1</v>
      </c>
      <c r="AT943" s="0" t="n">
        <v>6</v>
      </c>
      <c r="AU943" s="0" t="n">
        <v>3</v>
      </c>
      <c r="AV943" s="0" t="n">
        <v>1</v>
      </c>
      <c r="AW943" s="0" t="n">
        <v>1</v>
      </c>
      <c r="AX943" s="0" t="n">
        <v>1</v>
      </c>
      <c r="AY943" s="0" t="n">
        <v>1</v>
      </c>
      <c r="AZ943" s="0" t="n">
        <v>44</v>
      </c>
      <c r="BA943" s="0" t="n">
        <v>9.9</v>
      </c>
      <c r="BB943" s="0" t="n">
        <v>21.31</v>
      </c>
      <c r="BC943" s="0" t="n">
        <v>191</v>
      </c>
      <c r="BD943" s="0" t="n">
        <v>6.8711E-029</v>
      </c>
      <c r="BE943" s="0" t="n">
        <v>539</v>
      </c>
      <c r="BF943" s="0" t="s">
        <v>17376</v>
      </c>
    </row>
    <row r="944" customFormat="false" ht="14.25" hidden="false" customHeight="false" outlineLevel="0" collapsed="false">
      <c r="A944" s="0" t="s">
        <v>17377</v>
      </c>
      <c r="B944" s="0" t="s">
        <v>17378</v>
      </c>
      <c r="C944" s="1" t="n">
        <v>0.97286</v>
      </c>
      <c r="D944" s="1" t="n">
        <v>0.46516</v>
      </c>
      <c r="E944" s="1" t="n">
        <v>25.008</v>
      </c>
      <c r="F944" s="2" t="n">
        <v>0.91059</v>
      </c>
      <c r="G944" s="2" t="n">
        <v>0.19007</v>
      </c>
      <c r="H944" s="2" t="n">
        <v>28.205</v>
      </c>
      <c r="I944" s="3" t="n">
        <f aca="false">F944/C944</f>
        <v>0.935992845835989</v>
      </c>
      <c r="J944" s="0" t="s">
        <v>17379</v>
      </c>
      <c r="K944" s="0" t="s">
        <v>17380</v>
      </c>
      <c r="L944" s="0" t="s">
        <v>17381</v>
      </c>
      <c r="M944" s="0" t="s">
        <v>17382</v>
      </c>
      <c r="O944" s="0" t="s">
        <v>17383</v>
      </c>
      <c r="P944" s="0" t="s">
        <v>17384</v>
      </c>
      <c r="Q944" s="0" t="s">
        <v>10307</v>
      </c>
      <c r="R944" s="0" t="s">
        <v>10308</v>
      </c>
      <c r="S944" s="0" t="s">
        <v>10309</v>
      </c>
      <c r="U944" s="0" t="s">
        <v>1084</v>
      </c>
      <c r="V944" s="0" t="s">
        <v>1085</v>
      </c>
      <c r="W944" s="0" t="s">
        <v>17385</v>
      </c>
      <c r="X944" s="0" t="s">
        <v>17386</v>
      </c>
      <c r="AB944" s="0" t="s">
        <v>17387</v>
      </c>
      <c r="AC944" s="0" t="s">
        <v>546</v>
      </c>
      <c r="AD944" s="0" t="s">
        <v>547</v>
      </c>
      <c r="AE944" s="0" t="s">
        <v>17388</v>
      </c>
      <c r="AF944" s="0" t="n">
        <v>3</v>
      </c>
      <c r="AG944" s="0" t="s">
        <v>74</v>
      </c>
      <c r="AH944" s="0" t="n">
        <v>116215988</v>
      </c>
      <c r="AI944" s="0" t="s">
        <v>17389</v>
      </c>
      <c r="AJ944" s="0" t="s">
        <v>17390</v>
      </c>
      <c r="AM944" s="0" t="s">
        <v>10317</v>
      </c>
      <c r="AN944" s="0" t="s">
        <v>10318</v>
      </c>
      <c r="AS944" s="0" t="n">
        <v>1</v>
      </c>
      <c r="AT944" s="0" t="n">
        <v>12</v>
      </c>
      <c r="AU944" s="0" t="n">
        <v>15</v>
      </c>
      <c r="AV944" s="0" t="n">
        <v>12</v>
      </c>
      <c r="AW944" s="0" t="n">
        <v>15</v>
      </c>
      <c r="AX944" s="0" t="n">
        <v>12</v>
      </c>
      <c r="AY944" s="0" t="n">
        <v>15</v>
      </c>
      <c r="AZ944" s="0" t="n">
        <v>48.5</v>
      </c>
      <c r="BA944" s="0" t="n">
        <v>48.5</v>
      </c>
      <c r="BB944" s="0" t="n">
        <v>53.16</v>
      </c>
      <c r="BC944" s="0" t="n">
        <v>482</v>
      </c>
      <c r="BD944" s="0" t="n">
        <v>0</v>
      </c>
      <c r="BE944" s="0" t="n">
        <v>1014</v>
      </c>
      <c r="BF944" s="0" t="s">
        <v>17391</v>
      </c>
    </row>
    <row r="945" customFormat="false" ht="14.25" hidden="false" customHeight="false" outlineLevel="0" collapsed="false">
      <c r="A945" s="0" t="s">
        <v>17392</v>
      </c>
      <c r="B945" s="0" t="s">
        <v>17393</v>
      </c>
      <c r="C945" s="1" t="n">
        <v>1.0384</v>
      </c>
      <c r="D945" s="1" t="n">
        <v>0.32516</v>
      </c>
      <c r="E945" s="1" t="n">
        <v>11.102</v>
      </c>
      <c r="F945" s="2" t="n">
        <v>0.97185</v>
      </c>
      <c r="G945" s="2" t="n">
        <v>0.38508</v>
      </c>
      <c r="H945" s="2" t="n">
        <v>19.436</v>
      </c>
      <c r="I945" s="3" t="n">
        <f aca="false">F945/C945</f>
        <v>0.935911016949153</v>
      </c>
      <c r="J945" s="0" t="s">
        <v>17394</v>
      </c>
      <c r="K945" s="0" t="s">
        <v>17395</v>
      </c>
      <c r="L945" s="0" t="s">
        <v>17396</v>
      </c>
      <c r="M945" s="0" t="s">
        <v>17397</v>
      </c>
      <c r="O945" s="0" t="s">
        <v>17398</v>
      </c>
      <c r="P945" s="0" t="s">
        <v>17399</v>
      </c>
      <c r="Q945" s="0" t="s">
        <v>4106</v>
      </c>
      <c r="R945" s="0" t="s">
        <v>4107</v>
      </c>
      <c r="S945" s="0" t="s">
        <v>4108</v>
      </c>
      <c r="W945" s="0" t="s">
        <v>4109</v>
      </c>
      <c r="X945" s="0" t="s">
        <v>4110</v>
      </c>
      <c r="AB945" s="0" t="s">
        <v>17400</v>
      </c>
      <c r="AE945" s="0" t="s">
        <v>4114</v>
      </c>
      <c r="AF945" s="0" t="n">
        <v>8</v>
      </c>
      <c r="AG945" s="0" t="s">
        <v>101</v>
      </c>
      <c r="AH945" s="0" t="n">
        <v>106943029</v>
      </c>
      <c r="AI945" s="0" t="s">
        <v>17401</v>
      </c>
      <c r="AJ945" s="0" t="s">
        <v>4107</v>
      </c>
      <c r="AQ945" s="0" t="s">
        <v>144</v>
      </c>
      <c r="AS945" s="0" t="n">
        <v>1</v>
      </c>
      <c r="AT945" s="0" t="n">
        <v>6</v>
      </c>
      <c r="AU945" s="0" t="n">
        <v>6</v>
      </c>
      <c r="AV945" s="0" t="n">
        <v>6</v>
      </c>
      <c r="AW945" s="0" t="n">
        <v>6</v>
      </c>
      <c r="AX945" s="0" t="n">
        <v>6</v>
      </c>
      <c r="AY945" s="0" t="n">
        <v>6</v>
      </c>
      <c r="AZ945" s="0" t="n">
        <v>25.2</v>
      </c>
      <c r="BA945" s="0" t="n">
        <v>25.2</v>
      </c>
      <c r="BB945" s="0" t="n">
        <v>54.217</v>
      </c>
      <c r="BC945" s="0" t="n">
        <v>492</v>
      </c>
      <c r="BD945" s="0" t="n">
        <v>9.0401E-128</v>
      </c>
      <c r="BE945" s="0" t="n">
        <v>2513</v>
      </c>
      <c r="BF945" s="0" t="s">
        <v>17402</v>
      </c>
    </row>
    <row r="946" customFormat="false" ht="14.25" hidden="false" customHeight="false" outlineLevel="0" collapsed="false">
      <c r="A946" s="0" t="s">
        <v>17403</v>
      </c>
      <c r="B946" s="0" t="s">
        <v>17404</v>
      </c>
      <c r="C946" s="1" t="n">
        <v>1.0925</v>
      </c>
      <c r="D946" s="1" t="n">
        <v>0.23013</v>
      </c>
      <c r="E946" s="1" t="n">
        <v>25.058</v>
      </c>
      <c r="F946" s="2" t="n">
        <v>1.0222</v>
      </c>
      <c r="G946" s="2" t="n">
        <v>0.44747</v>
      </c>
      <c r="H946" s="2" t="n">
        <v>32.869</v>
      </c>
      <c r="I946" s="3" t="n">
        <f aca="false">F946/C946</f>
        <v>0.935652173913044</v>
      </c>
      <c r="J946" s="0" t="s">
        <v>17405</v>
      </c>
      <c r="K946" s="0" t="s">
        <v>17406</v>
      </c>
      <c r="L946" s="0" t="s">
        <v>17407</v>
      </c>
      <c r="M946" s="0" t="s">
        <v>17408</v>
      </c>
      <c r="N946" s="0" t="s">
        <v>17409</v>
      </c>
      <c r="Q946" s="0" t="s">
        <v>17410</v>
      </c>
      <c r="R946" s="0" t="s">
        <v>17411</v>
      </c>
      <c r="S946" s="0" t="s">
        <v>17412</v>
      </c>
      <c r="U946" s="0" t="s">
        <v>17413</v>
      </c>
      <c r="V946" s="0" t="s">
        <v>17414</v>
      </c>
      <c r="W946" s="0" t="s">
        <v>17415</v>
      </c>
      <c r="X946" s="0" t="s">
        <v>17416</v>
      </c>
      <c r="Y946" s="0" t="s">
        <v>11884</v>
      </c>
      <c r="Z946" s="0" t="s">
        <v>11885</v>
      </c>
      <c r="AF946" s="0" t="n">
        <v>2</v>
      </c>
      <c r="AG946" s="0" t="s">
        <v>101</v>
      </c>
      <c r="AH946" s="0" t="n">
        <v>9977643</v>
      </c>
      <c r="AI946" s="0" t="s">
        <v>17417</v>
      </c>
      <c r="AJ946" s="0" t="s">
        <v>17418</v>
      </c>
      <c r="AK946" s="0" t="s">
        <v>17419</v>
      </c>
      <c r="AL946" s="0" t="s">
        <v>17420</v>
      </c>
      <c r="AM946" s="0" t="s">
        <v>17421</v>
      </c>
      <c r="AN946" s="0" t="s">
        <v>17422</v>
      </c>
      <c r="AS946" s="0" t="n">
        <v>1</v>
      </c>
      <c r="AT946" s="0" t="n">
        <v>10</v>
      </c>
      <c r="AU946" s="0" t="n">
        <v>10</v>
      </c>
      <c r="AV946" s="0" t="n">
        <v>10</v>
      </c>
      <c r="AW946" s="0" t="n">
        <v>10</v>
      </c>
      <c r="AX946" s="0" t="n">
        <v>1</v>
      </c>
      <c r="AY946" s="0" t="n">
        <v>1</v>
      </c>
      <c r="AZ946" s="0" t="n">
        <v>55.6</v>
      </c>
      <c r="BA946" s="0" t="n">
        <v>55.6</v>
      </c>
      <c r="BB946" s="0" t="n">
        <v>32.77</v>
      </c>
      <c r="BC946" s="0" t="n">
        <v>297</v>
      </c>
      <c r="BD946" s="0" t="n">
        <v>2.1374E-230</v>
      </c>
      <c r="BE946" s="0" t="n">
        <v>2975</v>
      </c>
      <c r="BF946" s="0" t="s">
        <v>17423</v>
      </c>
    </row>
    <row r="947" customFormat="false" ht="14.25" hidden="false" customHeight="false" outlineLevel="0" collapsed="false">
      <c r="A947" s="0" t="s">
        <v>17424</v>
      </c>
      <c r="B947" s="0" t="s">
        <v>17425</v>
      </c>
      <c r="C947" s="1" t="n">
        <v>0.88385</v>
      </c>
      <c r="D947" s="1" t="n">
        <v>0.34021</v>
      </c>
      <c r="E947" s="1" t="n">
        <v>38.655</v>
      </c>
      <c r="F947" s="2" t="n">
        <v>0.82676</v>
      </c>
      <c r="G947" s="2" t="n">
        <v>0.040408</v>
      </c>
      <c r="H947" s="2" t="n">
        <v>94.074</v>
      </c>
      <c r="I947" s="3" t="n">
        <f aca="false">F947/C947</f>
        <v>0.935407591785937</v>
      </c>
      <c r="J947" s="0" t="s">
        <v>17426</v>
      </c>
      <c r="K947" s="0" t="s">
        <v>17425</v>
      </c>
      <c r="L947" s="0" t="s">
        <v>17427</v>
      </c>
      <c r="M947" s="0" t="s">
        <v>17428</v>
      </c>
      <c r="N947" s="0" t="s">
        <v>17429</v>
      </c>
      <c r="O947" s="0" t="s">
        <v>17430</v>
      </c>
      <c r="P947" s="0" t="s">
        <v>17431</v>
      </c>
      <c r="Q947" s="0" t="s">
        <v>17432</v>
      </c>
      <c r="R947" s="0" t="s">
        <v>17433</v>
      </c>
      <c r="S947" s="0" t="s">
        <v>17434</v>
      </c>
      <c r="U947" s="0" t="s">
        <v>1367</v>
      </c>
      <c r="V947" s="0" t="s">
        <v>1368</v>
      </c>
      <c r="AB947" s="0" t="s">
        <v>17435</v>
      </c>
      <c r="AF947" s="0" t="s">
        <v>386</v>
      </c>
      <c r="AG947" s="0" t="s">
        <v>101</v>
      </c>
      <c r="AH947" s="0" t="n">
        <v>159294784</v>
      </c>
      <c r="AI947" s="0" t="s">
        <v>17436</v>
      </c>
      <c r="AJ947" s="0" t="s">
        <v>17433</v>
      </c>
      <c r="AM947" s="0" t="s">
        <v>17437</v>
      </c>
      <c r="AN947" s="0" t="s">
        <v>17433</v>
      </c>
      <c r="AO947" s="0" t="s">
        <v>17438</v>
      </c>
      <c r="AP947" s="0" t="s">
        <v>17433</v>
      </c>
      <c r="AS947" s="0" t="n">
        <v>1</v>
      </c>
      <c r="AT947" s="0" t="n">
        <v>4</v>
      </c>
      <c r="AU947" s="0" t="n">
        <v>3</v>
      </c>
      <c r="AV947" s="0" t="n">
        <v>4</v>
      </c>
      <c r="AW947" s="0" t="n">
        <v>3</v>
      </c>
      <c r="AX947" s="0" t="n">
        <v>4</v>
      </c>
      <c r="AY947" s="0" t="n">
        <v>3</v>
      </c>
      <c r="AZ947" s="0" t="n">
        <v>31.8</v>
      </c>
      <c r="BA947" s="0" t="n">
        <v>31.8</v>
      </c>
      <c r="BB947" s="0" t="n">
        <v>41.349</v>
      </c>
      <c r="BC947" s="0" t="n">
        <v>365</v>
      </c>
      <c r="BD947" s="0" t="n">
        <v>6.5384E-119</v>
      </c>
      <c r="BE947" s="0" t="n">
        <v>2014</v>
      </c>
      <c r="BF947" s="0" t="s">
        <v>17439</v>
      </c>
    </row>
    <row r="948" customFormat="false" ht="14.25" hidden="false" customHeight="false" outlineLevel="0" collapsed="false">
      <c r="A948" s="0" t="s">
        <v>17440</v>
      </c>
      <c r="B948" s="0" t="s">
        <v>17441</v>
      </c>
      <c r="C948" s="1" t="n">
        <v>1.1049</v>
      </c>
      <c r="D948" s="1" t="n">
        <v>0.21135</v>
      </c>
      <c r="E948" s="1" t="n">
        <v>7.5576</v>
      </c>
      <c r="F948" s="2" t="n">
        <v>1.0335</v>
      </c>
      <c r="G948" s="2" t="n">
        <v>0.41591</v>
      </c>
      <c r="H948" s="2" t="n">
        <v>27.394</v>
      </c>
      <c r="I948" s="3" t="n">
        <f aca="false">F948/C948</f>
        <v>0.935378767309259</v>
      </c>
      <c r="J948" s="0" t="s">
        <v>17442</v>
      </c>
      <c r="K948" s="0" t="s">
        <v>17441</v>
      </c>
      <c r="L948" s="0" t="s">
        <v>17443</v>
      </c>
      <c r="M948" s="0" t="s">
        <v>17444</v>
      </c>
      <c r="N948" s="0" t="s">
        <v>17445</v>
      </c>
      <c r="O948" s="0" t="s">
        <v>17446</v>
      </c>
      <c r="P948" s="0" t="s">
        <v>17447</v>
      </c>
      <c r="Q948" s="0" t="s">
        <v>17448</v>
      </c>
      <c r="R948" s="0" t="s">
        <v>17449</v>
      </c>
      <c r="S948" s="0" t="s">
        <v>17450</v>
      </c>
      <c r="T948" s="0" t="s">
        <v>17451</v>
      </c>
      <c r="U948" s="0" t="s">
        <v>1084</v>
      </c>
      <c r="V948" s="0" t="s">
        <v>1085</v>
      </c>
      <c r="AB948" s="0" t="s">
        <v>17452</v>
      </c>
      <c r="AF948" s="0" t="n">
        <v>13</v>
      </c>
      <c r="AG948" s="0" t="s">
        <v>101</v>
      </c>
      <c r="AH948" s="0" t="n">
        <v>24909824</v>
      </c>
      <c r="AI948" s="0" t="s">
        <v>17453</v>
      </c>
      <c r="AJ948" s="0" t="s">
        <v>17454</v>
      </c>
      <c r="AS948" s="0" t="n">
        <v>1</v>
      </c>
      <c r="AT948" s="0" t="n">
        <v>5</v>
      </c>
      <c r="AU948" s="0" t="n">
        <v>5</v>
      </c>
      <c r="AV948" s="0" t="n">
        <v>5</v>
      </c>
      <c r="AW948" s="0" t="n">
        <v>5</v>
      </c>
      <c r="AX948" s="0" t="n">
        <v>5</v>
      </c>
      <c r="AY948" s="0" t="n">
        <v>5</v>
      </c>
      <c r="AZ948" s="0" t="n">
        <v>35.7</v>
      </c>
      <c r="BA948" s="0" t="n">
        <v>35.7</v>
      </c>
      <c r="BB948" s="0" t="n">
        <v>15.183</v>
      </c>
      <c r="BC948" s="0" t="n">
        <v>140</v>
      </c>
      <c r="BD948" s="0" t="n">
        <v>1.8625E-067</v>
      </c>
      <c r="BE948" s="0" t="n">
        <v>1140</v>
      </c>
      <c r="BF948" s="0" t="s">
        <v>17455</v>
      </c>
    </row>
    <row r="949" customFormat="false" ht="14.25" hidden="false" customHeight="false" outlineLevel="0" collapsed="false">
      <c r="A949" s="0" t="s">
        <v>17456</v>
      </c>
      <c r="B949" s="0" t="s">
        <v>17457</v>
      </c>
      <c r="C949" s="1" t="n">
        <v>1.0947</v>
      </c>
      <c r="D949" s="1" t="n">
        <v>0.22681</v>
      </c>
      <c r="E949" s="1" t="n">
        <v>12.867</v>
      </c>
      <c r="F949" s="2" t="n">
        <v>1.0239</v>
      </c>
      <c r="G949" s="2" t="n">
        <v>0.44285</v>
      </c>
      <c r="H949" s="2" t="n">
        <v>13.907</v>
      </c>
      <c r="I949" s="3" t="n">
        <f aca="false">F949/C949</f>
        <v>0.935324746505892</v>
      </c>
      <c r="J949" s="0" t="s">
        <v>17458</v>
      </c>
      <c r="K949" s="0" t="s">
        <v>17459</v>
      </c>
      <c r="L949" s="0" t="s">
        <v>17460</v>
      </c>
      <c r="M949" s="0" t="s">
        <v>17461</v>
      </c>
      <c r="O949" s="0" t="s">
        <v>17462</v>
      </c>
      <c r="P949" s="0" t="s">
        <v>17463</v>
      </c>
      <c r="Q949" s="0" t="s">
        <v>5527</v>
      </c>
      <c r="R949" s="0" t="s">
        <v>5528</v>
      </c>
      <c r="S949" s="0" t="s">
        <v>5529</v>
      </c>
      <c r="U949" s="0" t="s">
        <v>5307</v>
      </c>
      <c r="V949" s="0" t="s">
        <v>5308</v>
      </c>
      <c r="W949" s="0" t="s">
        <v>4300</v>
      </c>
      <c r="X949" s="0" t="s">
        <v>4301</v>
      </c>
      <c r="Y949" s="0" t="s">
        <v>17464</v>
      </c>
      <c r="Z949" s="0" t="s">
        <v>17465</v>
      </c>
      <c r="AF949" s="0" t="s">
        <v>386</v>
      </c>
      <c r="AG949" s="0" t="s">
        <v>74</v>
      </c>
      <c r="AH949" s="0" t="n">
        <v>98835403</v>
      </c>
      <c r="AI949" s="0" t="s">
        <v>5533</v>
      </c>
      <c r="AJ949" s="0" t="s">
        <v>5534</v>
      </c>
      <c r="AM949" s="0" t="s">
        <v>3031</v>
      </c>
      <c r="AN949" s="0" t="s">
        <v>3032</v>
      </c>
      <c r="AO949" s="0" t="s">
        <v>1436</v>
      </c>
      <c r="AP949" s="0" t="s">
        <v>1437</v>
      </c>
      <c r="AQ949" s="0" t="s">
        <v>144</v>
      </c>
      <c r="AS949" s="0" t="n">
        <v>2</v>
      </c>
      <c r="AT949" s="0" t="n">
        <v>9</v>
      </c>
      <c r="AU949" s="0" t="n">
        <v>3</v>
      </c>
      <c r="AV949" s="0" t="n">
        <v>9</v>
      </c>
      <c r="AW949" s="0" t="n">
        <v>3</v>
      </c>
      <c r="AX949" s="0" t="n">
        <v>9</v>
      </c>
      <c r="AY949" s="0" t="n">
        <v>3</v>
      </c>
      <c r="AZ949" s="0" t="n">
        <v>18</v>
      </c>
      <c r="BA949" s="0" t="n">
        <v>18</v>
      </c>
      <c r="BB949" s="0" t="n">
        <v>116.95</v>
      </c>
      <c r="BC949" s="0" t="n">
        <v>1046</v>
      </c>
      <c r="BD949" s="0" t="n">
        <v>7.2417E-105</v>
      </c>
      <c r="BE949" s="0" t="n">
        <v>2516</v>
      </c>
      <c r="BF949" s="0" t="s">
        <v>17466</v>
      </c>
    </row>
    <row r="950" customFormat="false" ht="14.25" hidden="false" customHeight="false" outlineLevel="0" collapsed="false">
      <c r="A950" s="0" t="s">
        <v>17467</v>
      </c>
      <c r="B950" s="0" t="s">
        <v>17468</v>
      </c>
      <c r="C950" s="1" t="n">
        <v>1.1343</v>
      </c>
      <c r="D950" s="1" t="n">
        <v>0.17134</v>
      </c>
      <c r="E950" s="1" t="n">
        <v>41.439</v>
      </c>
      <c r="F950" s="2" t="n">
        <v>1.0597</v>
      </c>
      <c r="G950" s="2" t="n">
        <v>0.34617</v>
      </c>
      <c r="H950" s="2" t="n">
        <v>32.702</v>
      </c>
      <c r="I950" s="3" t="n">
        <f aca="false">F950/C950</f>
        <v>0.934232566340474</v>
      </c>
      <c r="J950" s="0" t="s">
        <v>17469</v>
      </c>
      <c r="K950" s="0" t="s">
        <v>17470</v>
      </c>
      <c r="L950" s="0" t="s">
        <v>17471</v>
      </c>
      <c r="M950" s="0" t="s">
        <v>17472</v>
      </c>
      <c r="O950" s="0" t="s">
        <v>17473</v>
      </c>
      <c r="P950" s="0" t="s">
        <v>17474</v>
      </c>
      <c r="Q950" s="0" t="s">
        <v>177</v>
      </c>
      <c r="R950" s="0" t="s">
        <v>178</v>
      </c>
      <c r="S950" s="0" t="s">
        <v>179</v>
      </c>
      <c r="T950" s="0" t="s">
        <v>17475</v>
      </c>
      <c r="U950" s="0" t="s">
        <v>17476</v>
      </c>
      <c r="V950" s="0" t="s">
        <v>17477</v>
      </c>
      <c r="W950" s="0" t="s">
        <v>17478</v>
      </c>
      <c r="X950" s="0" t="s">
        <v>17479</v>
      </c>
      <c r="AF950" s="0" t="n">
        <v>14</v>
      </c>
      <c r="AG950" s="0" t="s">
        <v>101</v>
      </c>
      <c r="AH950" s="0" t="n">
        <v>35339885</v>
      </c>
      <c r="AI950" s="0" t="s">
        <v>17480</v>
      </c>
      <c r="AJ950" s="0" t="s">
        <v>17481</v>
      </c>
      <c r="AM950" s="0" t="s">
        <v>186</v>
      </c>
      <c r="AN950" s="0" t="s">
        <v>187</v>
      </c>
      <c r="AO950" s="0" t="s">
        <v>17482</v>
      </c>
      <c r="AP950" s="0" t="s">
        <v>17483</v>
      </c>
      <c r="AQ950" s="0" t="s">
        <v>144</v>
      </c>
      <c r="AS950" s="0" t="n">
        <v>5</v>
      </c>
      <c r="AT950" s="0" t="n">
        <v>11</v>
      </c>
      <c r="AU950" s="0" t="n">
        <v>13</v>
      </c>
      <c r="AV950" s="0" t="n">
        <v>11</v>
      </c>
      <c r="AW950" s="0" t="n">
        <v>13</v>
      </c>
      <c r="AX950" s="0" t="n">
        <v>4</v>
      </c>
      <c r="AY950" s="0" t="n">
        <v>6</v>
      </c>
      <c r="AZ950" s="0" t="n">
        <v>33.3</v>
      </c>
      <c r="BA950" s="0" t="n">
        <v>33.3</v>
      </c>
      <c r="BB950" s="0" t="n">
        <v>76.431</v>
      </c>
      <c r="BC950" s="0" t="n">
        <v>723</v>
      </c>
      <c r="BD950" s="0" t="n">
        <v>0</v>
      </c>
      <c r="BE950" s="0" t="n">
        <v>706</v>
      </c>
      <c r="BF950" s="0" t="s">
        <v>17484</v>
      </c>
    </row>
    <row r="951" customFormat="false" ht="14.25" hidden="false" customHeight="false" outlineLevel="0" collapsed="false">
      <c r="A951" s="0" t="s">
        <v>17485</v>
      </c>
      <c r="B951" s="0" t="s">
        <v>17486</v>
      </c>
      <c r="C951" s="1" t="n">
        <v>1.091</v>
      </c>
      <c r="D951" s="1" t="n">
        <v>0.23253</v>
      </c>
      <c r="E951" s="1" t="n">
        <v>64.269</v>
      </c>
      <c r="F951" s="2" t="n">
        <v>1.0184</v>
      </c>
      <c r="G951" s="2" t="n">
        <v>0.45829</v>
      </c>
      <c r="H951" s="2" t="n">
        <v>5.2667</v>
      </c>
      <c r="I951" s="3" t="n">
        <f aca="false">F951/C951</f>
        <v>0.933455545371219</v>
      </c>
      <c r="J951" s="0" t="s">
        <v>17487</v>
      </c>
      <c r="K951" s="0" t="s">
        <v>17488</v>
      </c>
      <c r="L951" s="0" t="s">
        <v>17489</v>
      </c>
      <c r="M951" s="0" t="s">
        <v>17490</v>
      </c>
      <c r="O951" s="0" t="s">
        <v>17491</v>
      </c>
      <c r="P951" s="0" t="s">
        <v>17492</v>
      </c>
      <c r="Q951" s="0" t="s">
        <v>17493</v>
      </c>
      <c r="R951" s="0" t="s">
        <v>17494</v>
      </c>
      <c r="S951" s="0" t="s">
        <v>17495</v>
      </c>
      <c r="U951" s="0" t="s">
        <v>3475</v>
      </c>
      <c r="V951" s="0" t="s">
        <v>3476</v>
      </c>
      <c r="AB951" s="0" t="s">
        <v>17496</v>
      </c>
      <c r="AC951" s="0" t="s">
        <v>2165</v>
      </c>
      <c r="AD951" s="0" t="s">
        <v>2166</v>
      </c>
      <c r="AE951" s="0" t="s">
        <v>17497</v>
      </c>
      <c r="AF951" s="0" t="n">
        <v>13</v>
      </c>
      <c r="AG951" s="0" t="s">
        <v>101</v>
      </c>
      <c r="AH951" s="0" t="n">
        <v>67001556</v>
      </c>
      <c r="AI951" s="0" t="s">
        <v>17498</v>
      </c>
      <c r="AJ951" s="0" t="s">
        <v>17499</v>
      </c>
      <c r="AS951" s="0" t="n">
        <v>3</v>
      </c>
      <c r="AT951" s="0" t="n">
        <v>6</v>
      </c>
      <c r="AU951" s="0" t="n">
        <v>7</v>
      </c>
      <c r="AV951" s="0" t="n">
        <v>6</v>
      </c>
      <c r="AW951" s="0" t="n">
        <v>7</v>
      </c>
      <c r="AX951" s="0" t="n">
        <v>6</v>
      </c>
      <c r="AY951" s="0" t="n">
        <v>7</v>
      </c>
      <c r="AZ951" s="0" t="n">
        <v>76.6</v>
      </c>
      <c r="BA951" s="0" t="n">
        <v>76.6</v>
      </c>
      <c r="BB951" s="0" t="n">
        <v>13.561</v>
      </c>
      <c r="BC951" s="0" t="n">
        <v>111</v>
      </c>
      <c r="BD951" s="0" t="n">
        <v>9.5143E-082</v>
      </c>
      <c r="BE951" s="0" t="n">
        <v>1103</v>
      </c>
      <c r="BF951" s="0" t="s">
        <v>17500</v>
      </c>
    </row>
    <row r="952" customFormat="false" ht="14.25" hidden="false" customHeight="false" outlineLevel="0" collapsed="false">
      <c r="A952" s="0" t="s">
        <v>17501</v>
      </c>
      <c r="B952" s="0" t="s">
        <v>17502</v>
      </c>
      <c r="C952" s="1" t="n">
        <v>1.1689</v>
      </c>
      <c r="D952" s="1" t="n">
        <v>0.13186</v>
      </c>
      <c r="E952" s="1" t="n">
        <v>13.802</v>
      </c>
      <c r="F952" s="2" t="n">
        <v>1.0907</v>
      </c>
      <c r="G952" s="2" t="n">
        <v>0.2721</v>
      </c>
      <c r="H952" s="2" t="n">
        <v>42.761</v>
      </c>
      <c r="I952" s="3" t="n">
        <f aca="false">F952/C952</f>
        <v>0.933099495251946</v>
      </c>
      <c r="J952" s="0" t="s">
        <v>17503</v>
      </c>
      <c r="K952" s="0" t="s">
        <v>17504</v>
      </c>
      <c r="L952" s="0" t="s">
        <v>17505</v>
      </c>
      <c r="M952" s="0" t="s">
        <v>17506</v>
      </c>
      <c r="N952" s="0" t="s">
        <v>17507</v>
      </c>
      <c r="O952" s="0" t="s">
        <v>17508</v>
      </c>
      <c r="P952" s="0" t="s">
        <v>17509</v>
      </c>
      <c r="Q952" s="0" t="s">
        <v>9236</v>
      </c>
      <c r="R952" s="0" t="s">
        <v>9237</v>
      </c>
      <c r="S952" s="0" t="s">
        <v>9238</v>
      </c>
      <c r="U952" s="0" t="s">
        <v>17510</v>
      </c>
      <c r="V952" s="0" t="s">
        <v>17511</v>
      </c>
      <c r="W952" s="0" t="s">
        <v>120</v>
      </c>
      <c r="X952" s="0" t="s">
        <v>121</v>
      </c>
      <c r="Y952" s="0" t="s">
        <v>17512</v>
      </c>
      <c r="Z952" s="0" t="s">
        <v>17513</v>
      </c>
      <c r="AB952" s="0" t="s">
        <v>17514</v>
      </c>
      <c r="AF952" s="0" t="n">
        <v>19</v>
      </c>
      <c r="AG952" s="0" t="s">
        <v>74</v>
      </c>
      <c r="AH952" s="0" t="n">
        <v>6276734</v>
      </c>
      <c r="AI952" s="0" t="s">
        <v>9240</v>
      </c>
      <c r="AJ952" s="0" t="s">
        <v>9241</v>
      </c>
      <c r="AM952" s="0" t="s">
        <v>9242</v>
      </c>
      <c r="AN952" s="0" t="s">
        <v>9243</v>
      </c>
      <c r="AO952" s="0" t="s">
        <v>9244</v>
      </c>
      <c r="AP952" s="0" t="s">
        <v>9245</v>
      </c>
      <c r="AQ952" s="0" t="s">
        <v>144</v>
      </c>
      <c r="AS952" s="0" t="n">
        <v>2</v>
      </c>
      <c r="AT952" s="0" t="n">
        <v>8</v>
      </c>
      <c r="AU952" s="0" t="n">
        <v>14</v>
      </c>
      <c r="AV952" s="0" t="n">
        <v>8</v>
      </c>
      <c r="AW952" s="0" t="n">
        <v>13</v>
      </c>
      <c r="AX952" s="0" t="n">
        <v>8</v>
      </c>
      <c r="AY952" s="0" t="n">
        <v>12</v>
      </c>
      <c r="AZ952" s="0" t="n">
        <v>34.8</v>
      </c>
      <c r="BA952" s="0" t="n">
        <v>33.5</v>
      </c>
      <c r="BB952" s="0" t="n">
        <v>60.602</v>
      </c>
      <c r="BC952" s="0" t="n">
        <v>534</v>
      </c>
      <c r="BD952" s="0" t="n">
        <v>0</v>
      </c>
      <c r="BE952" s="0" t="n">
        <v>842</v>
      </c>
      <c r="BF952" s="0" t="s">
        <v>17515</v>
      </c>
    </row>
    <row r="953" customFormat="false" ht="14.25" hidden="false" customHeight="false" outlineLevel="0" collapsed="false">
      <c r="A953" s="0" t="s">
        <v>17516</v>
      </c>
      <c r="B953" s="0" t="s">
        <v>17517</v>
      </c>
      <c r="C953" s="1" t="n">
        <v>1.0762</v>
      </c>
      <c r="D953" s="1" t="n">
        <v>0.2566</v>
      </c>
      <c r="E953" s="1" t="n">
        <v>25.698</v>
      </c>
      <c r="F953" s="2" t="n">
        <v>1.0024</v>
      </c>
      <c r="G953" s="2" t="n">
        <v>0.49442</v>
      </c>
      <c r="H953" s="2" t="n">
        <v>34.543</v>
      </c>
      <c r="I953" s="3" t="n">
        <f aca="false">F953/C953</f>
        <v>0.931425385616056</v>
      </c>
      <c r="J953" s="0" t="s">
        <v>17518</v>
      </c>
      <c r="K953" s="0" t="s">
        <v>17519</v>
      </c>
      <c r="L953" s="0" t="s">
        <v>17520</v>
      </c>
      <c r="M953" s="0" t="s">
        <v>17521</v>
      </c>
      <c r="O953" s="0" t="s">
        <v>17522</v>
      </c>
      <c r="P953" s="0" t="s">
        <v>17523</v>
      </c>
      <c r="U953" s="0" t="s">
        <v>323</v>
      </c>
      <c r="V953" s="0" t="s">
        <v>324</v>
      </c>
      <c r="W953" s="0" t="s">
        <v>3710</v>
      </c>
      <c r="X953" s="0" t="s">
        <v>3711</v>
      </c>
      <c r="AB953" s="0" t="s">
        <v>17524</v>
      </c>
      <c r="AF953" s="0" t="n">
        <v>16</v>
      </c>
      <c r="AG953" s="0" t="s">
        <v>101</v>
      </c>
      <c r="AH953" s="0" t="n">
        <v>4480214</v>
      </c>
      <c r="AQ953" s="0" t="s">
        <v>144</v>
      </c>
      <c r="AS953" s="0" t="n">
        <v>2</v>
      </c>
      <c r="AT953" s="0" t="n">
        <v>26</v>
      </c>
      <c r="AU953" s="0" t="n">
        <v>28</v>
      </c>
      <c r="AV953" s="0" t="n">
        <v>26</v>
      </c>
      <c r="AW953" s="0" t="n">
        <v>28</v>
      </c>
      <c r="AX953" s="0" t="n">
        <v>26</v>
      </c>
      <c r="AY953" s="0" t="n">
        <v>28</v>
      </c>
      <c r="AZ953" s="0" t="n">
        <v>54.1</v>
      </c>
      <c r="BA953" s="0" t="n">
        <v>54.1</v>
      </c>
      <c r="BB953" s="0" t="n">
        <v>99.183</v>
      </c>
      <c r="BC953" s="0" t="n">
        <v>910</v>
      </c>
      <c r="BD953" s="0" t="n">
        <v>0</v>
      </c>
      <c r="BE953" s="0" t="n">
        <v>1571</v>
      </c>
      <c r="BF953" s="0" t="s">
        <v>17525</v>
      </c>
    </row>
    <row r="954" customFormat="false" ht="14.25" hidden="false" customHeight="false" outlineLevel="0" collapsed="false">
      <c r="A954" s="0" t="s">
        <v>17526</v>
      </c>
      <c r="B954" s="0" t="s">
        <v>17527</v>
      </c>
      <c r="C954" s="1" t="n">
        <v>1.029</v>
      </c>
      <c r="D954" s="1" t="n">
        <v>0.34387</v>
      </c>
      <c r="E954" s="1" t="n">
        <v>18.32</v>
      </c>
      <c r="F954" s="2" t="n">
        <v>0.95838</v>
      </c>
      <c r="G954" s="2" t="n">
        <v>0.3381</v>
      </c>
      <c r="H954" s="2" t="n">
        <v>24.158</v>
      </c>
      <c r="I954" s="3" t="n">
        <f aca="false">F954/C954</f>
        <v>0.931370262390671</v>
      </c>
      <c r="J954" s="0" t="s">
        <v>17528</v>
      </c>
      <c r="K954" s="0" t="s">
        <v>17529</v>
      </c>
      <c r="L954" s="0" t="s">
        <v>17530</v>
      </c>
      <c r="M954" s="0" t="s">
        <v>17531</v>
      </c>
      <c r="O954" s="0" t="s">
        <v>17532</v>
      </c>
      <c r="P954" s="0" t="s">
        <v>17533</v>
      </c>
      <c r="Q954" s="0" t="s">
        <v>17534</v>
      </c>
      <c r="R954" s="0" t="s">
        <v>17535</v>
      </c>
      <c r="S954" s="0" t="s">
        <v>17536</v>
      </c>
      <c r="Y954" s="0" t="s">
        <v>17537</v>
      </c>
      <c r="Z954" s="0" t="s">
        <v>17538</v>
      </c>
      <c r="AF954" s="0" t="n">
        <v>12</v>
      </c>
      <c r="AG954" s="0" t="s">
        <v>101</v>
      </c>
      <c r="AH954" s="0" t="n">
        <v>52845511</v>
      </c>
      <c r="AI954" s="0" t="s">
        <v>17539</v>
      </c>
      <c r="AJ954" s="0" t="s">
        <v>17540</v>
      </c>
      <c r="AK954" s="0" t="s">
        <v>2419</v>
      </c>
      <c r="AL954" s="0" t="s">
        <v>2420</v>
      </c>
      <c r="AM954" s="0" t="s">
        <v>17541</v>
      </c>
      <c r="AN954" s="0" t="s">
        <v>17542</v>
      </c>
      <c r="AO954" s="0" t="s">
        <v>17543</v>
      </c>
      <c r="AP954" s="0" t="s">
        <v>17544</v>
      </c>
      <c r="AQ954" s="0" t="s">
        <v>144</v>
      </c>
      <c r="AS954" s="0" t="n">
        <v>2</v>
      </c>
      <c r="AT954" s="0" t="n">
        <v>5</v>
      </c>
      <c r="AU954" s="0" t="n">
        <v>4</v>
      </c>
      <c r="AV954" s="0" t="n">
        <v>5</v>
      </c>
      <c r="AW954" s="0" t="n">
        <v>4</v>
      </c>
      <c r="AX954" s="0" t="n">
        <v>5</v>
      </c>
      <c r="AY954" s="0" t="n">
        <v>4</v>
      </c>
      <c r="AZ954" s="0" t="n">
        <v>5.9</v>
      </c>
      <c r="BA954" s="0" t="n">
        <v>5.9</v>
      </c>
      <c r="BB954" s="0" t="n">
        <v>290.08</v>
      </c>
      <c r="BC954" s="0" t="n">
        <v>2618</v>
      </c>
      <c r="BD954" s="0" t="n">
        <v>9.4989E-150</v>
      </c>
      <c r="BE954" s="0" t="n">
        <v>2966</v>
      </c>
      <c r="BF954" s="0" t="s">
        <v>17545</v>
      </c>
    </row>
    <row r="955" customFormat="false" ht="14.25" hidden="false" customHeight="false" outlineLevel="0" collapsed="false">
      <c r="A955" s="0" t="s">
        <v>17546</v>
      </c>
      <c r="B955" s="0" t="s">
        <v>17547</v>
      </c>
      <c r="C955" s="1" t="n">
        <v>1.0425</v>
      </c>
      <c r="D955" s="1" t="n">
        <v>0.31732</v>
      </c>
      <c r="E955" s="1" t="n">
        <v>23.639</v>
      </c>
      <c r="F955" s="2" t="n">
        <v>0.9707</v>
      </c>
      <c r="G955" s="2" t="n">
        <v>0.38103</v>
      </c>
      <c r="H955" s="2" t="n">
        <v>39.532</v>
      </c>
      <c r="I955" s="3" t="n">
        <f aca="false">F955/C955</f>
        <v>0.931127098321343</v>
      </c>
      <c r="J955" s="0" t="s">
        <v>17548</v>
      </c>
      <c r="K955" s="0" t="s">
        <v>17549</v>
      </c>
      <c r="L955" s="0" t="s">
        <v>17550</v>
      </c>
      <c r="M955" s="0" t="s">
        <v>17551</v>
      </c>
      <c r="N955" s="0" t="s">
        <v>17552</v>
      </c>
      <c r="O955" s="0" t="s">
        <v>17553</v>
      </c>
      <c r="P955" s="0" t="s">
        <v>17554</v>
      </c>
      <c r="Q955" s="0" t="s">
        <v>17555</v>
      </c>
      <c r="R955" s="0" t="s">
        <v>17556</v>
      </c>
      <c r="S955" s="0" t="s">
        <v>17557</v>
      </c>
      <c r="U955" s="0" t="s">
        <v>16887</v>
      </c>
      <c r="V955" s="0" t="s">
        <v>16888</v>
      </c>
      <c r="Y955" s="0" t="s">
        <v>17558</v>
      </c>
      <c r="Z955" s="0" t="s">
        <v>17559</v>
      </c>
      <c r="AF955" s="0" t="n">
        <v>2</v>
      </c>
      <c r="AG955" s="0" t="s">
        <v>101</v>
      </c>
      <c r="AH955" s="0" t="n">
        <v>90734793</v>
      </c>
      <c r="AI955" s="0" t="s">
        <v>17560</v>
      </c>
      <c r="AJ955" s="0" t="s">
        <v>17561</v>
      </c>
      <c r="AM955" s="0" t="s">
        <v>17562</v>
      </c>
      <c r="AN955" s="0" t="s">
        <v>17563</v>
      </c>
      <c r="AS955" s="0" t="n">
        <v>2</v>
      </c>
      <c r="AT955" s="0" t="n">
        <v>5</v>
      </c>
      <c r="AU955" s="0" t="n">
        <v>5</v>
      </c>
      <c r="AV955" s="0" t="n">
        <v>5</v>
      </c>
      <c r="AW955" s="0" t="n">
        <v>5</v>
      </c>
      <c r="AX955" s="0" t="n">
        <v>5</v>
      </c>
      <c r="AY955" s="0" t="n">
        <v>5</v>
      </c>
      <c r="AZ955" s="0" t="n">
        <v>30.8</v>
      </c>
      <c r="BA955" s="0" t="n">
        <v>30.8</v>
      </c>
      <c r="BB955" s="0" t="n">
        <v>30.149</v>
      </c>
      <c r="BC955" s="0" t="n">
        <v>263</v>
      </c>
      <c r="BD955" s="0" t="n">
        <v>1.9858E-160</v>
      </c>
      <c r="BE955" s="0" t="n">
        <v>592</v>
      </c>
      <c r="BF955" s="0" t="s">
        <v>17564</v>
      </c>
    </row>
    <row r="956" customFormat="false" ht="14.25" hidden="false" customHeight="false" outlineLevel="0" collapsed="false">
      <c r="A956" s="0" t="s">
        <v>17565</v>
      </c>
      <c r="B956" s="0" t="s">
        <v>17566</v>
      </c>
      <c r="C956" s="1" t="n">
        <v>0.97519</v>
      </c>
      <c r="D956" s="1" t="n">
        <v>0.45985</v>
      </c>
      <c r="E956" s="1" t="n">
        <v>5.2933</v>
      </c>
      <c r="F956" s="2" t="n">
        <v>0.908</v>
      </c>
      <c r="G956" s="2" t="n">
        <v>0.1832</v>
      </c>
      <c r="H956" s="2" t="n">
        <v>3.2234</v>
      </c>
      <c r="I956" s="3" t="n">
        <f aca="false">F956/C956</f>
        <v>0.931100606035747</v>
      </c>
      <c r="J956" s="0" t="s">
        <v>17567</v>
      </c>
      <c r="K956" s="0" t="s">
        <v>17566</v>
      </c>
      <c r="L956" s="0" t="s">
        <v>17568</v>
      </c>
      <c r="M956" s="0" t="s">
        <v>17569</v>
      </c>
      <c r="N956" s="0" t="s">
        <v>17570</v>
      </c>
      <c r="O956" s="0" t="s">
        <v>17571</v>
      </c>
      <c r="P956" s="0" t="s">
        <v>17572</v>
      </c>
      <c r="Q956" s="0" t="s">
        <v>7464</v>
      </c>
      <c r="R956" s="0" t="s">
        <v>7465</v>
      </c>
      <c r="S956" s="0" t="s">
        <v>7466</v>
      </c>
      <c r="U956" s="0" t="s">
        <v>17573</v>
      </c>
      <c r="V956" s="0" t="s">
        <v>17574</v>
      </c>
      <c r="W956" s="0" t="s">
        <v>477</v>
      </c>
      <c r="X956" s="0" t="s">
        <v>478</v>
      </c>
      <c r="Y956" s="0" t="s">
        <v>17575</v>
      </c>
      <c r="Z956" s="0" t="s">
        <v>17576</v>
      </c>
      <c r="AB956" s="0" t="s">
        <v>17577</v>
      </c>
      <c r="AE956" s="0" t="s">
        <v>17578</v>
      </c>
      <c r="AF956" s="0" t="n">
        <v>4</v>
      </c>
      <c r="AG956" s="0" t="s">
        <v>74</v>
      </c>
      <c r="AH956" s="0" t="n">
        <v>8462791</v>
      </c>
      <c r="AI956" s="0" t="s">
        <v>7471</v>
      </c>
      <c r="AJ956" s="0" t="s">
        <v>7472</v>
      </c>
      <c r="AK956" s="0" t="s">
        <v>4117</v>
      </c>
      <c r="AL956" s="0" t="s">
        <v>4118</v>
      </c>
      <c r="AM956" s="0" t="s">
        <v>7473</v>
      </c>
      <c r="AN956" s="0" t="s">
        <v>7474</v>
      </c>
      <c r="AO956" s="0" t="s">
        <v>7475</v>
      </c>
      <c r="AP956" s="0" t="s">
        <v>7476</v>
      </c>
      <c r="AS956" s="0" t="n">
        <v>3</v>
      </c>
      <c r="AT956" s="0" t="n">
        <v>4</v>
      </c>
      <c r="AU956" s="0" t="n">
        <v>3</v>
      </c>
      <c r="AV956" s="0" t="n">
        <v>4</v>
      </c>
      <c r="AW956" s="0" t="n">
        <v>3</v>
      </c>
      <c r="AX956" s="0" t="n">
        <v>4</v>
      </c>
      <c r="AY956" s="0" t="n">
        <v>3</v>
      </c>
      <c r="AZ956" s="0" t="n">
        <v>24.1</v>
      </c>
      <c r="BA956" s="0" t="n">
        <v>24.1</v>
      </c>
      <c r="BB956" s="0" t="n">
        <v>23.547</v>
      </c>
      <c r="BC956" s="0" t="n">
        <v>212</v>
      </c>
      <c r="BD956" s="0" t="n">
        <v>3.7709E-181</v>
      </c>
      <c r="BE956" s="0" t="n">
        <v>1299</v>
      </c>
      <c r="BF956" s="0" t="s">
        <v>17579</v>
      </c>
    </row>
    <row r="957" customFormat="false" ht="14.25" hidden="false" customHeight="false" outlineLevel="0" collapsed="false">
      <c r="A957" s="0" t="s">
        <v>17580</v>
      </c>
      <c r="B957" s="0" t="s">
        <v>17581</v>
      </c>
      <c r="C957" s="1" t="n">
        <v>1.0219</v>
      </c>
      <c r="D957" s="1" t="n">
        <v>0.35817</v>
      </c>
      <c r="E957" s="1" t="n">
        <v>9.0361</v>
      </c>
      <c r="F957" s="2" t="n">
        <v>0.95137</v>
      </c>
      <c r="G957" s="2" t="n">
        <v>0.31431</v>
      </c>
      <c r="H957" s="2" t="n">
        <v>26.084</v>
      </c>
      <c r="I957" s="3" t="n">
        <f aca="false">F957/C957</f>
        <v>0.930981505039632</v>
      </c>
      <c r="J957" s="0" t="s">
        <v>17582</v>
      </c>
      <c r="K957" s="0" t="s">
        <v>17583</v>
      </c>
      <c r="L957" s="0" t="s">
        <v>17584</v>
      </c>
      <c r="M957" s="0" t="s">
        <v>17585</v>
      </c>
      <c r="N957" s="0" t="s">
        <v>17586</v>
      </c>
      <c r="O957" s="0" t="s">
        <v>17587</v>
      </c>
      <c r="P957" s="0" t="s">
        <v>17588</v>
      </c>
      <c r="Q957" s="0" t="s">
        <v>4917</v>
      </c>
      <c r="R957" s="0" t="s">
        <v>4918</v>
      </c>
      <c r="S957" s="0" t="s">
        <v>4919</v>
      </c>
      <c r="U957" s="0" t="s">
        <v>1084</v>
      </c>
      <c r="V957" s="0" t="s">
        <v>1085</v>
      </c>
      <c r="AB957" s="0" t="s">
        <v>17589</v>
      </c>
      <c r="AE957" s="0" t="s">
        <v>17590</v>
      </c>
      <c r="AF957" s="0" t="n">
        <v>14</v>
      </c>
      <c r="AG957" s="0" t="s">
        <v>74</v>
      </c>
      <c r="AH957" s="0" t="n">
        <v>26513640</v>
      </c>
      <c r="AI957" s="0" t="s">
        <v>4923</v>
      </c>
      <c r="AJ957" s="0" t="s">
        <v>4924</v>
      </c>
      <c r="AK957" s="0" t="s">
        <v>1432</v>
      </c>
      <c r="AL957" s="0" t="s">
        <v>1433</v>
      </c>
      <c r="AM957" s="0" t="s">
        <v>4925</v>
      </c>
      <c r="AN957" s="0" t="s">
        <v>4926</v>
      </c>
      <c r="AQ957" s="0" t="s">
        <v>144</v>
      </c>
      <c r="AS957" s="0" t="n">
        <v>2</v>
      </c>
      <c r="AT957" s="0" t="n">
        <v>5</v>
      </c>
      <c r="AU957" s="0" t="n">
        <v>5</v>
      </c>
      <c r="AV957" s="0" t="n">
        <v>4</v>
      </c>
      <c r="AW957" s="0" t="n">
        <v>4</v>
      </c>
      <c r="AX957" s="0" t="n">
        <v>4</v>
      </c>
      <c r="AY957" s="0" t="n">
        <v>4</v>
      </c>
      <c r="AZ957" s="0" t="n">
        <v>35.4</v>
      </c>
      <c r="BA957" s="0" t="n">
        <v>29.1</v>
      </c>
      <c r="BB957" s="0" t="n">
        <v>21.737</v>
      </c>
      <c r="BC957" s="0" t="n">
        <v>206</v>
      </c>
      <c r="BD957" s="0" t="n">
        <v>3.8588E-122</v>
      </c>
      <c r="BE957" s="0" t="n">
        <v>336</v>
      </c>
      <c r="BF957" s="0" t="s">
        <v>17591</v>
      </c>
    </row>
    <row r="958" customFormat="false" ht="14.25" hidden="false" customHeight="false" outlineLevel="0" collapsed="false">
      <c r="A958" s="0" t="s">
        <v>17592</v>
      </c>
      <c r="B958" s="0" t="s">
        <v>17593</v>
      </c>
      <c r="C958" s="1" t="n">
        <v>0.93495</v>
      </c>
      <c r="D958" s="1" t="n">
        <v>0.45072</v>
      </c>
      <c r="E958" s="1" t="n">
        <v>34.384</v>
      </c>
      <c r="F958" s="2" t="n">
        <v>0.86998</v>
      </c>
      <c r="G958" s="2" t="n">
        <v>0.09891</v>
      </c>
      <c r="H958" s="2" t="n">
        <v>32.715</v>
      </c>
      <c r="I958" s="3" t="n">
        <f aca="false">F958/C958</f>
        <v>0.930509652922616</v>
      </c>
      <c r="J958" s="0" t="s">
        <v>17594</v>
      </c>
      <c r="K958" s="0" t="s">
        <v>17595</v>
      </c>
      <c r="L958" s="0" t="s">
        <v>17596</v>
      </c>
      <c r="M958" s="0" t="s">
        <v>17597</v>
      </c>
      <c r="O958" s="0" t="s">
        <v>17598</v>
      </c>
      <c r="P958" s="0" t="s">
        <v>17599</v>
      </c>
      <c r="Q958" s="0" t="s">
        <v>10866</v>
      </c>
      <c r="R958" s="0" t="s">
        <v>10867</v>
      </c>
      <c r="S958" s="0" t="s">
        <v>10868</v>
      </c>
      <c r="Y958" s="0" t="s">
        <v>17600</v>
      </c>
      <c r="Z958" s="0" t="s">
        <v>17601</v>
      </c>
      <c r="AB958" s="0" t="s">
        <v>17602</v>
      </c>
      <c r="AF958" s="0" t="n">
        <v>18</v>
      </c>
      <c r="AG958" s="0" t="s">
        <v>101</v>
      </c>
      <c r="AH958" s="0" t="n">
        <v>43483881</v>
      </c>
      <c r="AI958" s="0" t="s">
        <v>10873</v>
      </c>
      <c r="AJ958" s="0" t="s">
        <v>10874</v>
      </c>
      <c r="AS958" s="0" t="n">
        <v>1</v>
      </c>
      <c r="AT958" s="0" t="n">
        <v>16</v>
      </c>
      <c r="AU958" s="0" t="n">
        <v>18</v>
      </c>
      <c r="AV958" s="0" t="n">
        <v>16</v>
      </c>
      <c r="AW958" s="0" t="n">
        <v>18</v>
      </c>
      <c r="AX958" s="0" t="n">
        <v>11</v>
      </c>
      <c r="AY958" s="0" t="n">
        <v>13</v>
      </c>
      <c r="AZ958" s="0" t="n">
        <v>52.8</v>
      </c>
      <c r="BA958" s="0" t="n">
        <v>52.8</v>
      </c>
      <c r="BB958" s="0" t="n">
        <v>61.936</v>
      </c>
      <c r="BC958" s="0" t="n">
        <v>570</v>
      </c>
      <c r="BD958" s="0" t="n">
        <v>2.5323E-259</v>
      </c>
      <c r="BE958" s="0" t="n">
        <v>646</v>
      </c>
      <c r="BF958" s="0" t="s">
        <v>17603</v>
      </c>
    </row>
    <row r="959" customFormat="false" ht="14.25" hidden="false" customHeight="false" outlineLevel="0" collapsed="false">
      <c r="A959" s="0" t="s">
        <v>17604</v>
      </c>
      <c r="B959" s="0" t="s">
        <v>17605</v>
      </c>
      <c r="C959" s="1" t="n">
        <v>1.1434</v>
      </c>
      <c r="D959" s="1" t="n">
        <v>0.16017</v>
      </c>
      <c r="E959" s="1" t="n">
        <v>22.085</v>
      </c>
      <c r="F959" s="2" t="n">
        <v>1.0639</v>
      </c>
      <c r="G959" s="2" t="n">
        <v>0.33566</v>
      </c>
      <c r="H959" s="2" t="n">
        <v>27.668</v>
      </c>
      <c r="I959" s="3" t="n">
        <f aca="false">F959/C959</f>
        <v>0.930470526499913</v>
      </c>
      <c r="J959" s="0" t="s">
        <v>17606</v>
      </c>
      <c r="K959" s="0" t="s">
        <v>17607</v>
      </c>
      <c r="L959" s="0" t="s">
        <v>17608</v>
      </c>
      <c r="M959" s="0" t="s">
        <v>17609</v>
      </c>
      <c r="O959" s="0" t="s">
        <v>17610</v>
      </c>
      <c r="P959" s="0" t="s">
        <v>17611</v>
      </c>
      <c r="Q959" s="0" t="s">
        <v>3186</v>
      </c>
      <c r="R959" s="0" t="s">
        <v>3187</v>
      </c>
      <c r="S959" s="0" t="s">
        <v>3188</v>
      </c>
      <c r="U959" s="0" t="s">
        <v>6629</v>
      </c>
      <c r="V959" s="0" t="s">
        <v>6630</v>
      </c>
      <c r="W959" s="0" t="s">
        <v>17612</v>
      </c>
      <c r="X959" s="0" t="s">
        <v>17613</v>
      </c>
      <c r="Y959" s="0" t="s">
        <v>17614</v>
      </c>
      <c r="Z959" s="0" t="s">
        <v>17615</v>
      </c>
      <c r="AB959" s="0" t="s">
        <v>17616</v>
      </c>
      <c r="AC959" s="0" t="s">
        <v>17617</v>
      </c>
      <c r="AD959" s="0" t="s">
        <v>17618</v>
      </c>
      <c r="AE959" s="0" t="s">
        <v>17619</v>
      </c>
      <c r="AF959" s="0" t="n">
        <v>3</v>
      </c>
      <c r="AG959" s="0" t="s">
        <v>101</v>
      </c>
      <c r="AH959" s="0" t="n">
        <v>153585322</v>
      </c>
      <c r="AI959" s="0" t="s">
        <v>3193</v>
      </c>
      <c r="AJ959" s="0" t="s">
        <v>3194</v>
      </c>
      <c r="AM959" s="0" t="s">
        <v>3195</v>
      </c>
      <c r="AN959" s="0" t="s">
        <v>3196</v>
      </c>
      <c r="AS959" s="0" t="n">
        <v>1</v>
      </c>
      <c r="AT959" s="0" t="n">
        <v>13</v>
      </c>
      <c r="AU959" s="0" t="n">
        <v>14</v>
      </c>
      <c r="AV959" s="0" t="n">
        <v>13</v>
      </c>
      <c r="AW959" s="0" t="n">
        <v>14</v>
      </c>
      <c r="AX959" s="0" t="n">
        <v>13</v>
      </c>
      <c r="AY959" s="0" t="n">
        <v>14</v>
      </c>
      <c r="AZ959" s="0" t="n">
        <v>56.3</v>
      </c>
      <c r="BA959" s="0" t="n">
        <v>56.3</v>
      </c>
      <c r="BB959" s="0" t="n">
        <v>46.481</v>
      </c>
      <c r="BC959" s="0" t="n">
        <v>421</v>
      </c>
      <c r="BD959" s="0" t="n">
        <v>0</v>
      </c>
      <c r="BE959" s="0" t="n">
        <v>1233</v>
      </c>
      <c r="BF959" s="0" t="s">
        <v>17620</v>
      </c>
    </row>
    <row r="960" customFormat="false" ht="14.25" hidden="false" customHeight="false" outlineLevel="0" collapsed="false">
      <c r="A960" s="0" t="s">
        <v>17621</v>
      </c>
      <c r="B960" s="0" t="s">
        <v>17622</v>
      </c>
      <c r="C960" s="1" t="n">
        <v>1.0955</v>
      </c>
      <c r="D960" s="1" t="n">
        <v>0.22554</v>
      </c>
      <c r="E960" s="1" t="n">
        <v>17.278</v>
      </c>
      <c r="F960" s="2" t="n">
        <v>1.0188</v>
      </c>
      <c r="G960" s="2" t="n">
        <v>0.45732</v>
      </c>
      <c r="H960" s="2" t="n">
        <v>30.568</v>
      </c>
      <c r="I960" s="3" t="n">
        <f aca="false">F960/C960</f>
        <v>0.92998630762209</v>
      </c>
      <c r="J960" s="0" t="s">
        <v>17623</v>
      </c>
      <c r="K960" s="0" t="s">
        <v>17624</v>
      </c>
      <c r="L960" s="0" t="s">
        <v>17625</v>
      </c>
      <c r="M960" s="0" t="s">
        <v>17626</v>
      </c>
      <c r="O960" s="0" t="s">
        <v>17627</v>
      </c>
      <c r="P960" s="0" t="s">
        <v>17628</v>
      </c>
      <c r="Q960" s="0" t="s">
        <v>17629</v>
      </c>
      <c r="R960" s="0" t="s">
        <v>17630</v>
      </c>
      <c r="S960" s="0" t="s">
        <v>17631</v>
      </c>
      <c r="U960" s="0" t="s">
        <v>3475</v>
      </c>
      <c r="V960" s="0" t="s">
        <v>3476</v>
      </c>
      <c r="W960" s="0" t="s">
        <v>17632</v>
      </c>
      <c r="X960" s="0" t="s">
        <v>17633</v>
      </c>
      <c r="AB960" s="0" t="s">
        <v>17634</v>
      </c>
      <c r="AC960" s="0" t="s">
        <v>17635</v>
      </c>
      <c r="AD960" s="0" t="s">
        <v>17636</v>
      </c>
      <c r="AE960" s="0" t="s">
        <v>17637</v>
      </c>
      <c r="AF960" s="0" t="n">
        <v>9</v>
      </c>
      <c r="AG960" s="0" t="s">
        <v>101</v>
      </c>
      <c r="AH960" s="0" t="n">
        <v>53389805</v>
      </c>
      <c r="AI960" s="0" t="s">
        <v>17638</v>
      </c>
      <c r="AJ960" s="0" t="s">
        <v>17639</v>
      </c>
      <c r="AM960" s="0" t="s">
        <v>8116</v>
      </c>
      <c r="AN960" s="0" t="s">
        <v>8117</v>
      </c>
      <c r="AQ960" s="0" t="s">
        <v>144</v>
      </c>
      <c r="AS960" s="0" t="n">
        <v>1</v>
      </c>
      <c r="AT960" s="0" t="n">
        <v>12</v>
      </c>
      <c r="AU960" s="0" t="n">
        <v>14</v>
      </c>
      <c r="AV960" s="0" t="n">
        <v>12</v>
      </c>
      <c r="AW960" s="0" t="n">
        <v>14</v>
      </c>
      <c r="AX960" s="0" t="n">
        <v>12</v>
      </c>
      <c r="AY960" s="0" t="n">
        <v>14</v>
      </c>
      <c r="AZ960" s="0" t="n">
        <v>65.6</v>
      </c>
      <c r="BA960" s="0" t="n">
        <v>65.6</v>
      </c>
      <c r="BB960" s="0" t="n">
        <v>44.816</v>
      </c>
      <c r="BC960" s="0" t="n">
        <v>424</v>
      </c>
      <c r="BD960" s="0" t="n">
        <v>0</v>
      </c>
      <c r="BE960" s="0" t="n">
        <v>1386</v>
      </c>
      <c r="BF960" s="0" t="s">
        <v>17640</v>
      </c>
    </row>
    <row r="961" customFormat="false" ht="14.25" hidden="false" customHeight="false" outlineLevel="0" collapsed="false">
      <c r="A961" s="0" t="s">
        <v>17641</v>
      </c>
      <c r="B961" s="0" t="s">
        <v>17642</v>
      </c>
      <c r="C961" s="1" t="n">
        <v>0.99043</v>
      </c>
      <c r="D961" s="1" t="n">
        <v>0.42549</v>
      </c>
      <c r="E961" s="1" t="n">
        <v>28.718</v>
      </c>
      <c r="F961" s="2" t="n">
        <v>0.921</v>
      </c>
      <c r="G961" s="2" t="n">
        <v>0.21905</v>
      </c>
      <c r="H961" s="2" t="n">
        <v>17.451</v>
      </c>
      <c r="I961" s="3" t="n">
        <f aca="false">F961/C961</f>
        <v>0.929899134719263</v>
      </c>
      <c r="J961" s="0" t="s">
        <v>17643</v>
      </c>
      <c r="K961" s="0" t="s">
        <v>17644</v>
      </c>
      <c r="L961" s="0" t="s">
        <v>17645</v>
      </c>
      <c r="M961" s="0" t="s">
        <v>17646</v>
      </c>
      <c r="N961" s="0" t="s">
        <v>17647</v>
      </c>
      <c r="O961" s="0" t="s">
        <v>17648</v>
      </c>
      <c r="P961" s="0" t="s">
        <v>17649</v>
      </c>
      <c r="Q961" s="0" t="s">
        <v>17650</v>
      </c>
      <c r="R961" s="0" t="s">
        <v>17651</v>
      </c>
      <c r="S961" s="0" t="s">
        <v>17652</v>
      </c>
      <c r="U961" s="0" t="s">
        <v>16887</v>
      </c>
      <c r="V961" s="0" t="s">
        <v>16888</v>
      </c>
      <c r="Y961" s="0" t="s">
        <v>6875</v>
      </c>
      <c r="Z961" s="0" t="s">
        <v>6876</v>
      </c>
      <c r="AB961" s="0" t="s">
        <v>17653</v>
      </c>
      <c r="AC961" s="0" t="s">
        <v>2165</v>
      </c>
      <c r="AD961" s="0" t="s">
        <v>2166</v>
      </c>
      <c r="AE961" s="0" t="s">
        <v>17654</v>
      </c>
      <c r="AF961" s="0" t="n">
        <v>1</v>
      </c>
      <c r="AG961" s="0" t="s">
        <v>101</v>
      </c>
      <c r="AH961" s="0" t="n">
        <v>173164984</v>
      </c>
      <c r="AI961" s="0" t="s">
        <v>17655</v>
      </c>
      <c r="AJ961" s="0" t="s">
        <v>17656</v>
      </c>
      <c r="AM961" s="0" t="s">
        <v>17657</v>
      </c>
      <c r="AN961" s="0" t="s">
        <v>17658</v>
      </c>
      <c r="AQ961" s="0" t="s">
        <v>144</v>
      </c>
      <c r="AS961" s="0" t="n">
        <v>3</v>
      </c>
      <c r="AT961" s="0" t="n">
        <v>6</v>
      </c>
      <c r="AU961" s="0" t="n">
        <v>7</v>
      </c>
      <c r="AV961" s="0" t="n">
        <v>6</v>
      </c>
      <c r="AW961" s="0" t="n">
        <v>7</v>
      </c>
      <c r="AX961" s="0" t="n">
        <v>6</v>
      </c>
      <c r="AY961" s="0" t="n">
        <v>7</v>
      </c>
      <c r="AZ961" s="0" t="n">
        <v>23.8</v>
      </c>
      <c r="BA961" s="0" t="n">
        <v>23.8</v>
      </c>
      <c r="BB961" s="0" t="n">
        <v>52.625</v>
      </c>
      <c r="BC961" s="0" t="n">
        <v>463</v>
      </c>
      <c r="BD961" s="0" t="n">
        <v>5.5653E-126</v>
      </c>
      <c r="BE961" s="0" t="n">
        <v>900</v>
      </c>
      <c r="BF961" s="0" t="s">
        <v>17659</v>
      </c>
    </row>
    <row r="962" customFormat="false" ht="14.25" hidden="false" customHeight="false" outlineLevel="0" collapsed="false">
      <c r="A962" s="0" t="s">
        <v>17660</v>
      </c>
      <c r="B962" s="0" t="s">
        <v>17661</v>
      </c>
      <c r="C962" s="1" t="n">
        <v>1.1734</v>
      </c>
      <c r="D962" s="1" t="n">
        <v>0.12733</v>
      </c>
      <c r="E962" s="1" t="n">
        <v>33.116</v>
      </c>
      <c r="F962" s="2" t="n">
        <v>1.091</v>
      </c>
      <c r="G962" s="2" t="n">
        <v>0.2714</v>
      </c>
      <c r="H962" s="2" t="n">
        <v>12.967</v>
      </c>
      <c r="I962" s="3" t="n">
        <f aca="false">F962/C962</f>
        <v>0.929776717231975</v>
      </c>
      <c r="J962" s="0" t="s">
        <v>17662</v>
      </c>
      <c r="K962" s="0" t="s">
        <v>17663</v>
      </c>
      <c r="L962" s="0" t="s">
        <v>17664</v>
      </c>
      <c r="M962" s="0" t="s">
        <v>17665</v>
      </c>
      <c r="O962" s="0" t="s">
        <v>17666</v>
      </c>
      <c r="P962" s="0" t="s">
        <v>17667</v>
      </c>
      <c r="Q962" s="0" t="s">
        <v>17668</v>
      </c>
      <c r="R962" s="0" t="s">
        <v>17669</v>
      </c>
      <c r="S962" s="0" t="s">
        <v>17670</v>
      </c>
      <c r="U962" s="0" t="s">
        <v>1016</v>
      </c>
      <c r="V962" s="0" t="s">
        <v>1017</v>
      </c>
      <c r="W962" s="0" t="s">
        <v>120</v>
      </c>
      <c r="X962" s="0" t="s">
        <v>121</v>
      </c>
      <c r="AF962" s="0" t="n">
        <v>9</v>
      </c>
      <c r="AG962" s="0" t="s">
        <v>74</v>
      </c>
      <c r="AH962" s="0" t="n">
        <v>62189189</v>
      </c>
      <c r="AI962" s="0" t="s">
        <v>17671</v>
      </c>
      <c r="AJ962" s="0" t="s">
        <v>17672</v>
      </c>
      <c r="AK962" s="0" t="s">
        <v>1261</v>
      </c>
      <c r="AL962" s="0" t="s">
        <v>1262</v>
      </c>
      <c r="AO962" s="0" t="s">
        <v>13870</v>
      </c>
      <c r="AP962" s="0" t="s">
        <v>13871</v>
      </c>
      <c r="AS962" s="0" t="n">
        <v>2</v>
      </c>
      <c r="AT962" s="0" t="n">
        <v>7</v>
      </c>
      <c r="AU962" s="0" t="n">
        <v>7</v>
      </c>
      <c r="AV962" s="0" t="n">
        <v>7</v>
      </c>
      <c r="AW962" s="0" t="n">
        <v>7</v>
      </c>
      <c r="AX962" s="0" t="n">
        <v>7</v>
      </c>
      <c r="AY962" s="0" t="n">
        <v>7</v>
      </c>
      <c r="AZ962" s="0" t="n">
        <v>34.4</v>
      </c>
      <c r="BA962" s="0" t="n">
        <v>34.4</v>
      </c>
      <c r="BB962" s="0" t="n">
        <v>28.537</v>
      </c>
      <c r="BC962" s="0" t="n">
        <v>247</v>
      </c>
      <c r="BD962" s="0" t="n">
        <v>1.554E-106</v>
      </c>
      <c r="BE962" s="0" t="n">
        <v>1976</v>
      </c>
      <c r="BF962" s="0" t="s">
        <v>17673</v>
      </c>
    </row>
    <row r="963" customFormat="false" ht="14.25" hidden="false" customHeight="false" outlineLevel="0" collapsed="false">
      <c r="A963" s="0" t="s">
        <v>17674</v>
      </c>
      <c r="B963" s="0" t="s">
        <v>17675</v>
      </c>
      <c r="C963" s="1" t="n">
        <v>1.1283</v>
      </c>
      <c r="D963" s="1" t="n">
        <v>0.17897</v>
      </c>
      <c r="E963" s="1" t="n">
        <v>17.604</v>
      </c>
      <c r="F963" s="2" t="n">
        <v>1.0467</v>
      </c>
      <c r="G963" s="2" t="n">
        <v>0.38009</v>
      </c>
      <c r="H963" s="2" t="n">
        <v>10.399</v>
      </c>
      <c r="I963" s="3" t="n">
        <f aca="false">F963/C963</f>
        <v>0.927678808827439</v>
      </c>
      <c r="J963" s="0" t="s">
        <v>17676</v>
      </c>
      <c r="K963" s="0" t="s">
        <v>17677</v>
      </c>
      <c r="L963" s="0" t="s">
        <v>17678</v>
      </c>
      <c r="M963" s="0" t="s">
        <v>17679</v>
      </c>
      <c r="N963" s="0" t="s">
        <v>17680</v>
      </c>
      <c r="O963" s="0" t="s">
        <v>17681</v>
      </c>
      <c r="P963" s="0" t="s">
        <v>17682</v>
      </c>
      <c r="U963" s="0" t="s">
        <v>17683</v>
      </c>
      <c r="V963" s="0" t="s">
        <v>17684</v>
      </c>
      <c r="W963" s="0" t="s">
        <v>2728</v>
      </c>
      <c r="X963" s="0" t="s">
        <v>2729</v>
      </c>
      <c r="AB963" s="0" t="s">
        <v>17685</v>
      </c>
      <c r="AC963" s="0" t="s">
        <v>17686</v>
      </c>
      <c r="AD963" s="0" t="s">
        <v>17687</v>
      </c>
      <c r="AE963" s="0" t="s">
        <v>17688</v>
      </c>
      <c r="AF963" s="0" t="n">
        <v>11</v>
      </c>
      <c r="AG963" s="0" t="s">
        <v>101</v>
      </c>
      <c r="AH963" s="0" t="n">
        <v>116106483</v>
      </c>
      <c r="AQ963" s="0" t="s">
        <v>144</v>
      </c>
      <c r="AS963" s="0" t="n">
        <v>3</v>
      </c>
      <c r="AT963" s="0" t="n">
        <v>3</v>
      </c>
      <c r="AU963" s="0" t="n">
        <v>5</v>
      </c>
      <c r="AV963" s="0" t="n">
        <v>3</v>
      </c>
      <c r="AW963" s="0" t="n">
        <v>5</v>
      </c>
      <c r="AX963" s="0" t="n">
        <v>3</v>
      </c>
      <c r="AY963" s="0" t="n">
        <v>5</v>
      </c>
      <c r="AZ963" s="0" t="n">
        <v>15.7</v>
      </c>
      <c r="BA963" s="0" t="n">
        <v>15.7</v>
      </c>
      <c r="BB963" s="0" t="n">
        <v>70.573</v>
      </c>
      <c r="BC963" s="0" t="n">
        <v>625</v>
      </c>
      <c r="BD963" s="0" t="n">
        <v>5.4771E-078</v>
      </c>
      <c r="BE963" s="0" t="n">
        <v>1531</v>
      </c>
      <c r="BF963" s="0" t="s">
        <v>17689</v>
      </c>
    </row>
    <row r="964" customFormat="false" ht="14.25" hidden="false" customHeight="false" outlineLevel="0" collapsed="false">
      <c r="A964" s="0" t="s">
        <v>17690</v>
      </c>
      <c r="B964" s="0" t="s">
        <v>17691</v>
      </c>
      <c r="C964" s="1" t="n">
        <v>1.0498</v>
      </c>
      <c r="D964" s="1" t="n">
        <v>0.30352</v>
      </c>
      <c r="E964" s="1" t="n">
        <v>59.184</v>
      </c>
      <c r="F964" s="2" t="n">
        <v>0.97303</v>
      </c>
      <c r="G964" s="2" t="n">
        <v>0.38925</v>
      </c>
      <c r="H964" s="2" t="n">
        <v>339.01</v>
      </c>
      <c r="I964" s="3" t="n">
        <f aca="false">F964/C964</f>
        <v>0.926871785101924</v>
      </c>
      <c r="J964" s="0" t="s">
        <v>17692</v>
      </c>
      <c r="K964" s="0" t="s">
        <v>17691</v>
      </c>
      <c r="L964" s="0" t="s">
        <v>17693</v>
      </c>
      <c r="M964" s="0" t="s">
        <v>17694</v>
      </c>
      <c r="N964" s="0" t="s">
        <v>17695</v>
      </c>
      <c r="O964" s="0" t="s">
        <v>17696</v>
      </c>
      <c r="P964" s="0" t="s">
        <v>17697</v>
      </c>
      <c r="Q964" s="0" t="s">
        <v>13357</v>
      </c>
      <c r="R964" s="0" t="s">
        <v>13358</v>
      </c>
      <c r="S964" s="0" t="s">
        <v>13359</v>
      </c>
      <c r="U964" s="0" t="s">
        <v>9924</v>
      </c>
      <c r="V964" s="0" t="s">
        <v>9925</v>
      </c>
      <c r="Y964" s="0" t="s">
        <v>9926</v>
      </c>
      <c r="Z964" s="0" t="s">
        <v>9927</v>
      </c>
      <c r="AB964" s="0" t="s">
        <v>17698</v>
      </c>
      <c r="AC964" s="0" t="s">
        <v>1427</v>
      </c>
      <c r="AD964" s="0" t="s">
        <v>1428</v>
      </c>
      <c r="AE964" s="0" t="s">
        <v>17699</v>
      </c>
      <c r="AF964" s="0" t="n">
        <v>1</v>
      </c>
      <c r="AG964" s="0" t="s">
        <v>101</v>
      </c>
      <c r="AH964" s="0" t="n">
        <v>135599255</v>
      </c>
      <c r="AI964" s="0" t="s">
        <v>17700</v>
      </c>
      <c r="AJ964" s="0" t="s">
        <v>17701</v>
      </c>
      <c r="AK964" s="0" t="s">
        <v>13364</v>
      </c>
      <c r="AL964" s="0" t="s">
        <v>13365</v>
      </c>
      <c r="AM964" s="0" t="s">
        <v>9932</v>
      </c>
      <c r="AN964" s="0" t="s">
        <v>9933</v>
      </c>
      <c r="AQ964" s="0" t="s">
        <v>144</v>
      </c>
      <c r="AS964" s="0" t="n">
        <v>6</v>
      </c>
      <c r="AT964" s="0" t="n">
        <v>5</v>
      </c>
      <c r="AU964" s="0" t="n">
        <v>4</v>
      </c>
      <c r="AV964" s="0" t="n">
        <v>2</v>
      </c>
      <c r="AW964" s="0" t="n">
        <v>2</v>
      </c>
      <c r="AX964" s="0" t="n">
        <v>2</v>
      </c>
      <c r="AY964" s="0" t="n">
        <v>2</v>
      </c>
      <c r="AZ964" s="0" t="n">
        <v>9.6</v>
      </c>
      <c r="BA964" s="0" t="n">
        <v>5.6</v>
      </c>
      <c r="BB964" s="0" t="n">
        <v>133.07</v>
      </c>
      <c r="BC964" s="0" t="n">
        <v>1205</v>
      </c>
      <c r="BD964" s="0" t="n">
        <v>2.3509E-221</v>
      </c>
      <c r="BE964" s="0" t="n">
        <v>2633</v>
      </c>
      <c r="BF964" s="0" t="s">
        <v>17702</v>
      </c>
    </row>
    <row r="965" customFormat="false" ht="14.25" hidden="false" customHeight="false" outlineLevel="0" collapsed="false">
      <c r="A965" s="0" t="s">
        <v>17703</v>
      </c>
      <c r="B965" s="0" t="s">
        <v>17704</v>
      </c>
      <c r="C965" s="1" t="n">
        <v>1.0544</v>
      </c>
      <c r="D965" s="1" t="n">
        <v>0.29499</v>
      </c>
      <c r="E965" s="1" t="n">
        <v>35.161</v>
      </c>
      <c r="F965" s="2" t="n">
        <v>0.977</v>
      </c>
      <c r="G965" s="2" t="n">
        <v>0.40337</v>
      </c>
      <c r="H965" s="2" t="n">
        <v>6.6768</v>
      </c>
      <c r="I965" s="3" t="n">
        <f aca="false">F965/C965</f>
        <v>0.926593323216995</v>
      </c>
      <c r="J965" s="0" t="s">
        <v>17705</v>
      </c>
      <c r="K965" s="0" t="s">
        <v>17706</v>
      </c>
      <c r="L965" s="0" t="s">
        <v>17707</v>
      </c>
      <c r="M965" s="0" t="s">
        <v>17708</v>
      </c>
      <c r="N965" s="0" t="s">
        <v>17709</v>
      </c>
      <c r="O965" s="0" t="s">
        <v>17710</v>
      </c>
      <c r="P965" s="0" t="s">
        <v>17711</v>
      </c>
      <c r="Q965" s="0" t="s">
        <v>17712</v>
      </c>
      <c r="R965" s="0" t="s">
        <v>17713</v>
      </c>
      <c r="S965" s="0" t="s">
        <v>17713</v>
      </c>
      <c r="U965" s="0" t="s">
        <v>8339</v>
      </c>
      <c r="V965" s="0" t="s">
        <v>8340</v>
      </c>
      <c r="W965" s="0" t="s">
        <v>17714</v>
      </c>
      <c r="X965" s="0" t="s">
        <v>17715</v>
      </c>
      <c r="Y965" s="0" t="s">
        <v>17716</v>
      </c>
      <c r="Z965" s="0" t="s">
        <v>17717</v>
      </c>
      <c r="AB965" s="0" t="s">
        <v>17718</v>
      </c>
      <c r="AC965" s="0" t="s">
        <v>11198</v>
      </c>
      <c r="AD965" s="0" t="s">
        <v>11199</v>
      </c>
      <c r="AE965" s="0" t="s">
        <v>17719</v>
      </c>
      <c r="AF965" s="0" t="n">
        <v>2</v>
      </c>
      <c r="AG965" s="0" t="s">
        <v>74</v>
      </c>
      <c r="AH965" s="0" t="n">
        <v>32251795</v>
      </c>
      <c r="AI965" s="0" t="s">
        <v>17720</v>
      </c>
      <c r="AJ965" s="0" t="s">
        <v>17721</v>
      </c>
      <c r="AM965" s="0" t="s">
        <v>17722</v>
      </c>
      <c r="AN965" s="0" t="s">
        <v>17723</v>
      </c>
      <c r="AQ965" s="0" t="s">
        <v>144</v>
      </c>
      <c r="AS965" s="0" t="n">
        <v>1</v>
      </c>
      <c r="AT965" s="0" t="n">
        <v>5</v>
      </c>
      <c r="AU965" s="0" t="n">
        <v>2</v>
      </c>
      <c r="AV965" s="0" t="n">
        <v>5</v>
      </c>
      <c r="AW965" s="0" t="n">
        <v>2</v>
      </c>
      <c r="AX965" s="0" t="n">
        <v>5</v>
      </c>
      <c r="AY965" s="0" t="n">
        <v>2</v>
      </c>
      <c r="AZ965" s="0" t="n">
        <v>28.6</v>
      </c>
      <c r="BA965" s="0" t="n">
        <v>28.6</v>
      </c>
      <c r="BB965" s="0" t="n">
        <v>43.307</v>
      </c>
      <c r="BC965" s="0" t="n">
        <v>384</v>
      </c>
      <c r="BD965" s="0" t="n">
        <v>2.6577E-178</v>
      </c>
      <c r="BE965" s="0" t="n">
        <v>1946</v>
      </c>
      <c r="BF965" s="0" t="s">
        <v>17724</v>
      </c>
    </row>
    <row r="966" customFormat="false" ht="14.25" hidden="false" customHeight="false" outlineLevel="0" collapsed="false">
      <c r="A966" s="0" t="s">
        <v>17725</v>
      </c>
      <c r="B966" s="0" t="s">
        <v>17726</v>
      </c>
      <c r="C966" s="1" t="n">
        <v>1.1239</v>
      </c>
      <c r="D966" s="1" t="n">
        <v>0.18477</v>
      </c>
      <c r="E966" s="1" t="n">
        <v>7.7083</v>
      </c>
      <c r="F966" s="2" t="n">
        <v>1.041</v>
      </c>
      <c r="G966" s="2" t="n">
        <v>0.39532</v>
      </c>
      <c r="H966" s="2" t="n">
        <v>64.534</v>
      </c>
      <c r="I966" s="3" t="n">
        <f aca="false">F966/C966</f>
        <v>0.926238989233918</v>
      </c>
      <c r="J966" s="0" t="s">
        <v>17727</v>
      </c>
      <c r="K966" s="0" t="s">
        <v>17728</v>
      </c>
      <c r="L966" s="0" t="s">
        <v>17729</v>
      </c>
      <c r="M966" s="0" t="s">
        <v>17730</v>
      </c>
      <c r="O966" s="0" t="s">
        <v>17731</v>
      </c>
      <c r="P966" s="0" t="s">
        <v>17732</v>
      </c>
      <c r="Q966" s="0" t="s">
        <v>17733</v>
      </c>
      <c r="R966" s="0" t="s">
        <v>17734</v>
      </c>
      <c r="S966" s="0" t="s">
        <v>6785</v>
      </c>
      <c r="U966" s="0" t="s">
        <v>1084</v>
      </c>
      <c r="V966" s="0" t="s">
        <v>1085</v>
      </c>
      <c r="W966" s="0" t="s">
        <v>6786</v>
      </c>
      <c r="X966" s="0" t="s">
        <v>6787</v>
      </c>
      <c r="AB966" s="0" t="s">
        <v>17735</v>
      </c>
      <c r="AE966" s="0" t="s">
        <v>17736</v>
      </c>
      <c r="AF966" s="0" t="n">
        <v>13</v>
      </c>
      <c r="AG966" s="0" t="s">
        <v>74</v>
      </c>
      <c r="AH966" s="0" t="n">
        <v>34129498</v>
      </c>
      <c r="AI966" s="0" t="s">
        <v>17737</v>
      </c>
      <c r="AJ966" s="0" t="s">
        <v>17738</v>
      </c>
      <c r="AK966" s="0" t="s">
        <v>15974</v>
      </c>
      <c r="AL966" s="0" t="s">
        <v>15975</v>
      </c>
      <c r="AM966" s="0" t="s">
        <v>17739</v>
      </c>
      <c r="AN966" s="0" t="s">
        <v>17740</v>
      </c>
      <c r="AS966" s="0" t="n">
        <v>2</v>
      </c>
      <c r="AT966" s="0" t="n">
        <v>3</v>
      </c>
      <c r="AU966" s="0" t="n">
        <v>4</v>
      </c>
      <c r="AV966" s="0" t="n">
        <v>3</v>
      </c>
      <c r="AW966" s="0" t="n">
        <v>4</v>
      </c>
      <c r="AX966" s="0" t="n">
        <v>3</v>
      </c>
      <c r="AY966" s="0" t="n">
        <v>4</v>
      </c>
      <c r="AZ966" s="0" t="n">
        <v>19.4</v>
      </c>
      <c r="BA966" s="0" t="n">
        <v>19.4</v>
      </c>
      <c r="BB966" s="0" t="n">
        <v>33.705</v>
      </c>
      <c r="BC966" s="0" t="n">
        <v>299</v>
      </c>
      <c r="BD966" s="0" t="n">
        <v>1.2717E-174</v>
      </c>
      <c r="BE966" s="0" t="n">
        <v>2070</v>
      </c>
      <c r="BF966" s="0" t="s">
        <v>17741</v>
      </c>
    </row>
    <row r="967" customFormat="false" ht="14.25" hidden="false" customHeight="false" outlineLevel="0" collapsed="false">
      <c r="A967" s="0" t="s">
        <v>17742</v>
      </c>
      <c r="B967" s="0" t="s">
        <v>17743</v>
      </c>
      <c r="C967" s="1" t="n">
        <v>1.1198</v>
      </c>
      <c r="D967" s="1" t="n">
        <v>0.19034</v>
      </c>
      <c r="E967" s="1" t="n">
        <v>21.405</v>
      </c>
      <c r="F967" s="2" t="n">
        <v>1.0371</v>
      </c>
      <c r="G967" s="2" t="n">
        <v>0.40603</v>
      </c>
      <c r="H967" s="2" t="n">
        <v>39.75</v>
      </c>
      <c r="I967" s="3" t="n">
        <f aca="false">F967/C967</f>
        <v>0.92614752634399</v>
      </c>
      <c r="J967" s="0" t="s">
        <v>17744</v>
      </c>
      <c r="K967" s="0" t="s">
        <v>17743</v>
      </c>
      <c r="L967" s="0" t="s">
        <v>17745</v>
      </c>
      <c r="M967" s="0" t="s">
        <v>17746</v>
      </c>
      <c r="N967" s="0" t="s">
        <v>17747</v>
      </c>
      <c r="O967" s="0" t="s">
        <v>17748</v>
      </c>
      <c r="P967" s="0" t="s">
        <v>17749</v>
      </c>
      <c r="Q967" s="0" t="s">
        <v>7087</v>
      </c>
      <c r="R967" s="0" t="s">
        <v>7088</v>
      </c>
      <c r="S967" s="0" t="s">
        <v>7089</v>
      </c>
      <c r="U967" s="0" t="s">
        <v>3475</v>
      </c>
      <c r="V967" s="0" t="s">
        <v>3476</v>
      </c>
      <c r="AB967" s="0" t="s">
        <v>17750</v>
      </c>
      <c r="AC967" s="0" t="s">
        <v>2165</v>
      </c>
      <c r="AD967" s="0" t="s">
        <v>2166</v>
      </c>
      <c r="AE967" s="0" t="s">
        <v>17751</v>
      </c>
      <c r="AF967" s="0" t="n">
        <v>10</v>
      </c>
      <c r="AG967" s="0" t="s">
        <v>74</v>
      </c>
      <c r="AH967" s="0" t="n">
        <v>127520362</v>
      </c>
      <c r="AI967" s="0" t="s">
        <v>17752</v>
      </c>
      <c r="AJ967" s="0" t="s">
        <v>17753</v>
      </c>
      <c r="AM967" s="0" t="s">
        <v>7092</v>
      </c>
      <c r="AN967" s="0" t="s">
        <v>7093</v>
      </c>
      <c r="AO967" s="0" t="s">
        <v>1879</v>
      </c>
      <c r="AP967" s="0" t="s">
        <v>1880</v>
      </c>
      <c r="AS967" s="0" t="n">
        <v>1</v>
      </c>
      <c r="AT967" s="0" t="n">
        <v>13</v>
      </c>
      <c r="AU967" s="0" t="n">
        <v>11</v>
      </c>
      <c r="AV967" s="0" t="n">
        <v>13</v>
      </c>
      <c r="AW967" s="0" t="n">
        <v>11</v>
      </c>
      <c r="AX967" s="0" t="n">
        <v>13</v>
      </c>
      <c r="AY967" s="0" t="n">
        <v>11</v>
      </c>
      <c r="AZ967" s="0" t="n">
        <v>39.9</v>
      </c>
      <c r="BA967" s="0" t="n">
        <v>39.9</v>
      </c>
      <c r="BB967" s="0" t="n">
        <v>56.3</v>
      </c>
      <c r="BC967" s="0" t="n">
        <v>529</v>
      </c>
      <c r="BD967" s="0" t="n">
        <v>0</v>
      </c>
      <c r="BE967" s="0" t="n">
        <v>2678</v>
      </c>
      <c r="BF967" s="0" t="s">
        <v>17754</v>
      </c>
    </row>
    <row r="968" customFormat="false" ht="14.25" hidden="false" customHeight="false" outlineLevel="0" collapsed="false">
      <c r="A968" s="0" t="s">
        <v>17755</v>
      </c>
      <c r="B968" s="0" t="s">
        <v>17756</v>
      </c>
      <c r="C968" s="1" t="n">
        <v>1.2063</v>
      </c>
      <c r="D968" s="1" t="n">
        <v>0.097777</v>
      </c>
      <c r="E968" s="1" t="n">
        <v>22.235</v>
      </c>
      <c r="F968" s="2" t="n">
        <v>1.117</v>
      </c>
      <c r="G968" s="2" t="n">
        <v>0.21738</v>
      </c>
      <c r="H968" s="2" t="n">
        <v>76.61</v>
      </c>
      <c r="I968" s="3" t="n">
        <f aca="false">F968/C968</f>
        <v>0.925971980436044</v>
      </c>
      <c r="J968" s="0" t="s">
        <v>17757</v>
      </c>
      <c r="K968" s="0" t="s">
        <v>17758</v>
      </c>
      <c r="L968" s="0" t="s">
        <v>17759</v>
      </c>
      <c r="M968" s="0" t="s">
        <v>17760</v>
      </c>
      <c r="N968" s="0" t="s">
        <v>17761</v>
      </c>
      <c r="O968" s="0" t="s">
        <v>17762</v>
      </c>
      <c r="P968" s="0" t="s">
        <v>17763</v>
      </c>
      <c r="Q968" s="0" t="s">
        <v>5070</v>
      </c>
      <c r="R968" s="0" t="s">
        <v>5071</v>
      </c>
      <c r="S968" s="0" t="s">
        <v>5072</v>
      </c>
      <c r="U968" s="0" t="s">
        <v>1084</v>
      </c>
      <c r="V968" s="0" t="s">
        <v>1085</v>
      </c>
      <c r="W968" s="0" t="s">
        <v>17764</v>
      </c>
      <c r="X968" s="0" t="s">
        <v>17765</v>
      </c>
      <c r="Y968" s="0" t="s">
        <v>6788</v>
      </c>
      <c r="Z968" s="0" t="s">
        <v>6789</v>
      </c>
      <c r="AB968" s="0" t="s">
        <v>17766</v>
      </c>
      <c r="AE968" s="0" t="s">
        <v>17767</v>
      </c>
      <c r="AF968" s="0" t="n">
        <v>4</v>
      </c>
      <c r="AG968" s="0" t="s">
        <v>101</v>
      </c>
      <c r="AH968" s="0" t="n">
        <v>15846075</v>
      </c>
      <c r="AI968" s="0" t="s">
        <v>5073</v>
      </c>
      <c r="AJ968" s="0" t="s">
        <v>5074</v>
      </c>
      <c r="AK968" s="0" t="s">
        <v>17768</v>
      </c>
      <c r="AL968" s="0" t="s">
        <v>17769</v>
      </c>
      <c r="AM968" s="0" t="s">
        <v>852</v>
      </c>
      <c r="AN968" s="0" t="s">
        <v>853</v>
      </c>
      <c r="AS968" s="0" t="n">
        <v>1</v>
      </c>
      <c r="AT968" s="0" t="n">
        <v>13</v>
      </c>
      <c r="AU968" s="0" t="n">
        <v>13</v>
      </c>
      <c r="AV968" s="0" t="n">
        <v>13</v>
      </c>
      <c r="AW968" s="0" t="n">
        <v>13</v>
      </c>
      <c r="AX968" s="0" t="n">
        <v>13</v>
      </c>
      <c r="AY968" s="0" t="n">
        <v>13</v>
      </c>
      <c r="AZ968" s="0" t="n">
        <v>60.3</v>
      </c>
      <c r="BA968" s="0" t="n">
        <v>60.3</v>
      </c>
      <c r="BB968" s="0" t="n">
        <v>36.213</v>
      </c>
      <c r="BC968" s="0" t="n">
        <v>335</v>
      </c>
      <c r="BD968" s="0" t="n">
        <v>4.0177E-209</v>
      </c>
      <c r="BE968" s="0" t="n">
        <v>2361</v>
      </c>
      <c r="BF968" s="0" t="s">
        <v>17770</v>
      </c>
    </row>
    <row r="969" customFormat="false" ht="14.25" hidden="false" customHeight="false" outlineLevel="0" collapsed="false">
      <c r="A969" s="0" t="s">
        <v>17771</v>
      </c>
      <c r="B969" s="0" t="s">
        <v>17772</v>
      </c>
      <c r="C969" s="1" t="n">
        <v>1.15</v>
      </c>
      <c r="D969" s="1" t="n">
        <v>0.15244</v>
      </c>
      <c r="E969" s="1" t="n">
        <v>8.1698</v>
      </c>
      <c r="F969" s="2" t="n">
        <v>1.0646</v>
      </c>
      <c r="G969" s="2" t="n">
        <v>0.33382</v>
      </c>
      <c r="H969" s="2" t="n">
        <v>15.357</v>
      </c>
      <c r="I969" s="3" t="n">
        <f aca="false">F969/C969</f>
        <v>0.925739130434783</v>
      </c>
      <c r="J969" s="0" t="s">
        <v>17773</v>
      </c>
      <c r="K969" s="0" t="s">
        <v>17774</v>
      </c>
      <c r="L969" s="0" t="s">
        <v>17775</v>
      </c>
      <c r="M969" s="0" t="s">
        <v>17776</v>
      </c>
      <c r="O969" s="0" t="s">
        <v>17777</v>
      </c>
      <c r="P969" s="0" t="s">
        <v>17778</v>
      </c>
      <c r="Q969" s="0" t="s">
        <v>17779</v>
      </c>
      <c r="R969" s="0" t="s">
        <v>17780</v>
      </c>
      <c r="S969" s="0" t="s">
        <v>17781</v>
      </c>
      <c r="U969" s="0" t="s">
        <v>1084</v>
      </c>
      <c r="V969" s="0" t="s">
        <v>1085</v>
      </c>
      <c r="W969" s="0" t="s">
        <v>17782</v>
      </c>
      <c r="X969" s="0" t="s">
        <v>17783</v>
      </c>
      <c r="Y969" s="0" t="s">
        <v>17784</v>
      </c>
      <c r="Z969" s="0" t="s">
        <v>17785</v>
      </c>
      <c r="AB969" s="0" t="s">
        <v>17786</v>
      </c>
      <c r="AE969" s="0" t="s">
        <v>17787</v>
      </c>
      <c r="AF969" s="0" t="n">
        <v>16</v>
      </c>
      <c r="AG969" s="0" t="s">
        <v>101</v>
      </c>
      <c r="AH969" s="0" t="n">
        <v>91925468</v>
      </c>
      <c r="AI969" s="0" t="s">
        <v>17788</v>
      </c>
      <c r="AJ969" s="0" t="s">
        <v>17789</v>
      </c>
      <c r="AK969" s="0" t="s">
        <v>17790</v>
      </c>
      <c r="AL969" s="0" t="s">
        <v>17791</v>
      </c>
      <c r="AM969" s="0" t="s">
        <v>17792</v>
      </c>
      <c r="AN969" s="0" t="s">
        <v>17793</v>
      </c>
      <c r="AS969" s="0" t="n">
        <v>2</v>
      </c>
      <c r="AT969" s="0" t="n">
        <v>8</v>
      </c>
      <c r="AU969" s="0" t="n">
        <v>8</v>
      </c>
      <c r="AV969" s="0" t="n">
        <v>8</v>
      </c>
      <c r="AW969" s="0" t="n">
        <v>8</v>
      </c>
      <c r="AX969" s="0" t="n">
        <v>8</v>
      </c>
      <c r="AY969" s="0" t="n">
        <v>8</v>
      </c>
      <c r="AZ969" s="0" t="n">
        <v>44.6</v>
      </c>
      <c r="BA969" s="0" t="n">
        <v>44.6</v>
      </c>
      <c r="BB969" s="0" t="n">
        <v>23.363</v>
      </c>
      <c r="BC969" s="0" t="n">
        <v>213</v>
      </c>
      <c r="BD969" s="0" t="n">
        <v>4.6339E-161</v>
      </c>
      <c r="BE969" s="0" t="n">
        <v>466</v>
      </c>
      <c r="BF969" s="0" t="s">
        <v>17794</v>
      </c>
    </row>
    <row r="970" customFormat="false" ht="14.25" hidden="false" customHeight="false" outlineLevel="0" collapsed="false">
      <c r="A970" s="0" t="s">
        <v>17795</v>
      </c>
      <c r="B970" s="0" t="s">
        <v>17796</v>
      </c>
      <c r="C970" s="1" t="n">
        <v>1.0109</v>
      </c>
      <c r="D970" s="1" t="n">
        <v>0.38107</v>
      </c>
      <c r="E970" s="1" t="n">
        <v>23.245</v>
      </c>
      <c r="F970" s="2" t="n">
        <v>0.93565</v>
      </c>
      <c r="G970" s="2" t="n">
        <v>0.26319</v>
      </c>
      <c r="H970" s="2" t="n">
        <v>16.128</v>
      </c>
      <c r="I970" s="3" t="n">
        <f aca="false">F970/C970</f>
        <v>0.925561380947671</v>
      </c>
      <c r="J970" s="0" t="s">
        <v>17797</v>
      </c>
      <c r="K970" s="0" t="s">
        <v>17798</v>
      </c>
      <c r="L970" s="0" t="s">
        <v>17799</v>
      </c>
      <c r="M970" s="0" t="s">
        <v>17800</v>
      </c>
      <c r="N970" s="0" t="s">
        <v>17801</v>
      </c>
      <c r="O970" s="0" t="s">
        <v>17802</v>
      </c>
      <c r="P970" s="0" t="s">
        <v>17803</v>
      </c>
      <c r="Q970" s="0" t="s">
        <v>17804</v>
      </c>
      <c r="R970" s="0" t="s">
        <v>17805</v>
      </c>
      <c r="S970" s="0" t="s">
        <v>17806</v>
      </c>
      <c r="U970" s="0" t="s">
        <v>17807</v>
      </c>
      <c r="V970" s="0" t="s">
        <v>17808</v>
      </c>
      <c r="W970" s="0" t="s">
        <v>17809</v>
      </c>
      <c r="X970" s="0" t="s">
        <v>17810</v>
      </c>
      <c r="Y970" s="0" t="s">
        <v>17811</v>
      </c>
      <c r="Z970" s="0" t="s">
        <v>17812</v>
      </c>
      <c r="AB970" s="0" t="s">
        <v>17813</v>
      </c>
      <c r="AE970" s="0" t="s">
        <v>17814</v>
      </c>
      <c r="AF970" s="0" t="n">
        <v>4</v>
      </c>
      <c r="AG970" s="0" t="s">
        <v>74</v>
      </c>
      <c r="AH970" s="0" t="n">
        <v>116692037</v>
      </c>
      <c r="AI970" s="0" t="s">
        <v>17815</v>
      </c>
      <c r="AJ970" s="0" t="s">
        <v>17816</v>
      </c>
      <c r="AS970" s="0" t="n">
        <v>3</v>
      </c>
      <c r="AT970" s="0" t="n">
        <v>3</v>
      </c>
      <c r="AU970" s="0" t="n">
        <v>3</v>
      </c>
      <c r="AV970" s="0" t="n">
        <v>3</v>
      </c>
      <c r="AW970" s="0" t="n">
        <v>3</v>
      </c>
      <c r="AX970" s="0" t="n">
        <v>3</v>
      </c>
      <c r="AY970" s="0" t="n">
        <v>3</v>
      </c>
      <c r="AZ970" s="0" t="n">
        <v>12.4</v>
      </c>
      <c r="BA970" s="0" t="n">
        <v>12.4</v>
      </c>
      <c r="BB970" s="0" t="n">
        <v>50.488</v>
      </c>
      <c r="BC970" s="0" t="n">
        <v>452</v>
      </c>
      <c r="BD970" s="0" t="n">
        <v>8.1599E-089</v>
      </c>
      <c r="BE970" s="0" t="n">
        <v>839</v>
      </c>
      <c r="BF970" s="0" t="s">
        <v>17817</v>
      </c>
    </row>
    <row r="971" customFormat="false" ht="14.25" hidden="false" customHeight="false" outlineLevel="0" collapsed="false">
      <c r="A971" s="0" t="s">
        <v>17818</v>
      </c>
      <c r="B971" s="0" t="s">
        <v>17819</v>
      </c>
      <c r="C971" s="1" t="n">
        <v>0.99597</v>
      </c>
      <c r="D971" s="1" t="n">
        <v>0.41326</v>
      </c>
      <c r="E971" s="1" t="n">
        <v>2.9612</v>
      </c>
      <c r="F971" s="2" t="n">
        <v>0.92149</v>
      </c>
      <c r="G971" s="2" t="n">
        <v>0.22047</v>
      </c>
      <c r="H971" s="2" t="n">
        <v>46.238</v>
      </c>
      <c r="I971" s="3" t="n">
        <f aca="false">F971/C971</f>
        <v>0.925218631083266</v>
      </c>
      <c r="J971" s="0" t="s">
        <v>17820</v>
      </c>
      <c r="K971" s="0" t="s">
        <v>17821</v>
      </c>
      <c r="L971" s="0" t="s">
        <v>17822</v>
      </c>
      <c r="M971" s="0" t="s">
        <v>17823</v>
      </c>
      <c r="O971" s="0" t="s">
        <v>17824</v>
      </c>
      <c r="P971" s="0" t="s">
        <v>17825</v>
      </c>
      <c r="Q971" s="0" t="s">
        <v>17826</v>
      </c>
      <c r="R971" s="0" t="s">
        <v>17827</v>
      </c>
      <c r="S971" s="0" t="s">
        <v>17828</v>
      </c>
      <c r="W971" s="0" t="s">
        <v>17829</v>
      </c>
      <c r="X971" s="0" t="s">
        <v>17830</v>
      </c>
      <c r="Y971" s="0" t="s">
        <v>17831</v>
      </c>
      <c r="Z971" s="0" t="s">
        <v>17832</v>
      </c>
      <c r="AB971" s="0" t="s">
        <v>17833</v>
      </c>
      <c r="AE971" s="0" t="s">
        <v>17834</v>
      </c>
      <c r="AF971" s="0" t="n">
        <v>17</v>
      </c>
      <c r="AG971" s="0" t="s">
        <v>74</v>
      </c>
      <c r="AH971" s="0" t="n">
        <v>35196030</v>
      </c>
      <c r="AI971" s="0" t="s">
        <v>17835</v>
      </c>
      <c r="AJ971" s="0" t="s">
        <v>17836</v>
      </c>
      <c r="AS971" s="0" t="n">
        <v>1</v>
      </c>
      <c r="AT971" s="0" t="n">
        <v>4</v>
      </c>
      <c r="AU971" s="0" t="n">
        <v>3</v>
      </c>
      <c r="AV971" s="0" t="n">
        <v>4</v>
      </c>
      <c r="AW971" s="0" t="n">
        <v>3</v>
      </c>
      <c r="AX971" s="0" t="n">
        <v>4</v>
      </c>
      <c r="AY971" s="0" t="n">
        <v>3</v>
      </c>
      <c r="AZ971" s="0" t="n">
        <v>29.5</v>
      </c>
      <c r="BA971" s="0" t="n">
        <v>29.5</v>
      </c>
      <c r="BB971" s="0" t="n">
        <v>29.645</v>
      </c>
      <c r="BC971" s="0" t="n">
        <v>285</v>
      </c>
      <c r="BD971" s="0" t="n">
        <v>2.1473E-059</v>
      </c>
      <c r="BE971" s="0" t="n">
        <v>2243</v>
      </c>
      <c r="BF971" s="0" t="s">
        <v>17837</v>
      </c>
    </row>
    <row r="972" customFormat="false" ht="14.25" hidden="false" customHeight="false" outlineLevel="0" collapsed="false">
      <c r="A972" s="0" t="s">
        <v>17838</v>
      </c>
      <c r="B972" s="0" t="s">
        <v>17839</v>
      </c>
      <c r="C972" s="1" t="n">
        <v>1.1226</v>
      </c>
      <c r="D972" s="1" t="n">
        <v>0.18652</v>
      </c>
      <c r="E972" s="1" t="n">
        <v>13.22</v>
      </c>
      <c r="F972" s="2" t="n">
        <v>1.0384</v>
      </c>
      <c r="G972" s="2" t="n">
        <v>0.40259</v>
      </c>
      <c r="H972" s="2" t="n">
        <v>9.4768</v>
      </c>
      <c r="I972" s="3" t="n">
        <f aca="false">F972/C972</f>
        <v>0.924995546053804</v>
      </c>
      <c r="J972" s="0" t="s">
        <v>17840</v>
      </c>
      <c r="K972" s="0" t="s">
        <v>17841</v>
      </c>
      <c r="L972" s="0" t="s">
        <v>17842</v>
      </c>
      <c r="M972" s="0" t="s">
        <v>17843</v>
      </c>
      <c r="O972" s="0" t="s">
        <v>17844</v>
      </c>
      <c r="P972" s="0" t="s">
        <v>17845</v>
      </c>
      <c r="Q972" s="0" t="s">
        <v>5070</v>
      </c>
      <c r="R972" s="0" t="s">
        <v>5071</v>
      </c>
      <c r="S972" s="0" t="s">
        <v>5072</v>
      </c>
      <c r="U972" s="0" t="s">
        <v>840</v>
      </c>
      <c r="V972" s="0" t="s">
        <v>841</v>
      </c>
      <c r="W972" s="0" t="s">
        <v>17846</v>
      </c>
      <c r="X972" s="0" t="s">
        <v>17847</v>
      </c>
      <c r="Y972" s="0" t="s">
        <v>17848</v>
      </c>
      <c r="Z972" s="0" t="s">
        <v>17849</v>
      </c>
      <c r="AB972" s="0" t="s">
        <v>17850</v>
      </c>
      <c r="AC972" s="0" t="s">
        <v>11198</v>
      </c>
      <c r="AD972" s="0" t="s">
        <v>11199</v>
      </c>
      <c r="AE972" s="0" t="s">
        <v>17851</v>
      </c>
      <c r="AF972" s="0" t="n">
        <v>14</v>
      </c>
      <c r="AG972" s="0" t="s">
        <v>74</v>
      </c>
      <c r="AH972" s="0" t="n">
        <v>56097634</v>
      </c>
      <c r="AI972" s="0" t="s">
        <v>5073</v>
      </c>
      <c r="AJ972" s="0" t="s">
        <v>5074</v>
      </c>
      <c r="AK972" s="0" t="s">
        <v>850</v>
      </c>
      <c r="AL972" s="0" t="s">
        <v>851</v>
      </c>
      <c r="AM972" s="0" t="s">
        <v>852</v>
      </c>
      <c r="AN972" s="0" t="s">
        <v>853</v>
      </c>
      <c r="AQ972" s="0" t="s">
        <v>144</v>
      </c>
      <c r="AS972" s="0" t="n">
        <v>3</v>
      </c>
      <c r="AT972" s="0" t="n">
        <v>7</v>
      </c>
      <c r="AU972" s="0" t="n">
        <v>5</v>
      </c>
      <c r="AV972" s="0" t="n">
        <v>7</v>
      </c>
      <c r="AW972" s="0" t="n">
        <v>5</v>
      </c>
      <c r="AX972" s="0" t="n">
        <v>7</v>
      </c>
      <c r="AY972" s="0" t="n">
        <v>5</v>
      </c>
      <c r="AZ972" s="0" t="n">
        <v>37.3</v>
      </c>
      <c r="BA972" s="0" t="n">
        <v>37.3</v>
      </c>
      <c r="BB972" s="0" t="n">
        <v>29.884</v>
      </c>
      <c r="BC972" s="0" t="n">
        <v>279</v>
      </c>
      <c r="BD972" s="0" t="n">
        <v>3.5944E-085</v>
      </c>
      <c r="BE972" s="0" t="n">
        <v>2035</v>
      </c>
      <c r="BF972" s="0" t="s">
        <v>17852</v>
      </c>
    </row>
    <row r="973" customFormat="false" ht="14.25" hidden="false" customHeight="false" outlineLevel="0" collapsed="false">
      <c r="A973" s="0" t="s">
        <v>17853</v>
      </c>
      <c r="B973" s="0" t="s">
        <v>17854</v>
      </c>
      <c r="C973" s="1" t="n">
        <v>1.1086</v>
      </c>
      <c r="D973" s="1" t="n">
        <v>0.20595</v>
      </c>
      <c r="E973" s="1" t="n">
        <v>19.929</v>
      </c>
      <c r="F973" s="2" t="n">
        <v>1.0254</v>
      </c>
      <c r="G973" s="2" t="n">
        <v>0.43842</v>
      </c>
      <c r="H973" s="2" t="n">
        <v>34.49</v>
      </c>
      <c r="I973" s="3" t="n">
        <f aca="false">F973/C973</f>
        <v>0.924950387876601</v>
      </c>
      <c r="J973" s="0" t="s">
        <v>17855</v>
      </c>
      <c r="K973" s="0" t="s">
        <v>17856</v>
      </c>
      <c r="L973" s="0" t="s">
        <v>17857</v>
      </c>
      <c r="M973" s="0" t="s">
        <v>17858</v>
      </c>
      <c r="N973" s="0" t="s">
        <v>17859</v>
      </c>
      <c r="O973" s="0" t="s">
        <v>17860</v>
      </c>
      <c r="P973" s="0" t="s">
        <v>17861</v>
      </c>
      <c r="Q973" s="0" t="s">
        <v>10677</v>
      </c>
      <c r="R973" s="0" t="s">
        <v>10678</v>
      </c>
      <c r="S973" s="0" t="s">
        <v>10679</v>
      </c>
      <c r="U973" s="0" t="s">
        <v>1084</v>
      </c>
      <c r="V973" s="0" t="s">
        <v>1085</v>
      </c>
      <c r="AB973" s="0" t="s">
        <v>17862</v>
      </c>
      <c r="AC973" s="0" t="s">
        <v>17141</v>
      </c>
      <c r="AD973" s="0" t="s">
        <v>17142</v>
      </c>
      <c r="AE973" s="0" t="s">
        <v>17143</v>
      </c>
      <c r="AF973" s="0" t="s">
        <v>386</v>
      </c>
      <c r="AG973" s="0" t="s">
        <v>101</v>
      </c>
      <c r="AH973" s="0" t="n">
        <v>71024306</v>
      </c>
      <c r="AI973" s="0" t="s">
        <v>16398</v>
      </c>
      <c r="AJ973" s="0" t="s">
        <v>16399</v>
      </c>
      <c r="AM973" s="0" t="s">
        <v>10691</v>
      </c>
      <c r="AN973" s="0" t="s">
        <v>10692</v>
      </c>
      <c r="AQ973" s="0" t="s">
        <v>144</v>
      </c>
      <c r="AS973" s="0" t="n">
        <v>1</v>
      </c>
      <c r="AT973" s="0" t="n">
        <v>8</v>
      </c>
      <c r="AU973" s="0" t="n">
        <v>7</v>
      </c>
      <c r="AV973" s="0" t="n">
        <v>8</v>
      </c>
      <c r="AW973" s="0" t="n">
        <v>7</v>
      </c>
      <c r="AX973" s="0" t="n">
        <v>8</v>
      </c>
      <c r="AY973" s="0" t="n">
        <v>7</v>
      </c>
      <c r="AZ973" s="0" t="n">
        <v>35.4</v>
      </c>
      <c r="BA973" s="0" t="n">
        <v>35.4</v>
      </c>
      <c r="BB973" s="0" t="n">
        <v>42.785</v>
      </c>
      <c r="BC973" s="0" t="n">
        <v>393</v>
      </c>
      <c r="BD973" s="0" t="n">
        <v>0</v>
      </c>
      <c r="BE973" s="0" t="n">
        <v>53</v>
      </c>
      <c r="BF973" s="0" t="s">
        <v>17863</v>
      </c>
    </row>
    <row r="974" customFormat="false" ht="14.25" hidden="false" customHeight="false" outlineLevel="0" collapsed="false">
      <c r="A974" s="0" t="s">
        <v>17864</v>
      </c>
      <c r="B974" s="0" t="s">
        <v>17865</v>
      </c>
      <c r="C974" s="1" t="n">
        <v>1.2211</v>
      </c>
      <c r="D974" s="1" t="n">
        <v>0.086494</v>
      </c>
      <c r="E974" s="1" t="n">
        <v>28.048</v>
      </c>
      <c r="F974" s="2" t="n">
        <v>1.1293</v>
      </c>
      <c r="G974" s="2" t="n">
        <v>0.19455</v>
      </c>
      <c r="H974" s="2" t="n">
        <v>40.147</v>
      </c>
      <c r="I974" s="3" t="n">
        <f aca="false">F974/C974</f>
        <v>0.924821881909754</v>
      </c>
      <c r="J974" s="0" t="s">
        <v>17866</v>
      </c>
      <c r="K974" s="0" t="s">
        <v>17867</v>
      </c>
      <c r="L974" s="0" t="s">
        <v>17868</v>
      </c>
      <c r="M974" s="0" t="s">
        <v>17869</v>
      </c>
      <c r="O974" s="0" t="s">
        <v>17870</v>
      </c>
      <c r="Q974" s="0" t="s">
        <v>17871</v>
      </c>
      <c r="R974" s="0" t="s">
        <v>2691</v>
      </c>
      <c r="S974" s="0" t="s">
        <v>17872</v>
      </c>
      <c r="U974" s="0" t="s">
        <v>1084</v>
      </c>
      <c r="V974" s="0" t="s">
        <v>1085</v>
      </c>
      <c r="Y974" s="0" t="s">
        <v>6093</v>
      </c>
      <c r="Z974" s="0" t="s">
        <v>6094</v>
      </c>
      <c r="AF974" s="0" t="n">
        <v>1</v>
      </c>
      <c r="AG974" s="0" t="s">
        <v>101</v>
      </c>
      <c r="AH974" s="0" t="n">
        <v>4764533</v>
      </c>
      <c r="AI974" s="0" t="s">
        <v>17873</v>
      </c>
      <c r="AJ974" s="0" t="s">
        <v>17874</v>
      </c>
      <c r="AM974" s="0" t="s">
        <v>2692</v>
      </c>
      <c r="AN974" s="0" t="s">
        <v>2693</v>
      </c>
      <c r="AS974" s="0" t="n">
        <v>1</v>
      </c>
      <c r="AT974" s="0" t="n">
        <v>5</v>
      </c>
      <c r="AU974" s="0" t="n">
        <v>6</v>
      </c>
      <c r="AV974" s="0" t="n">
        <v>5</v>
      </c>
      <c r="AW974" s="0" t="n">
        <v>6</v>
      </c>
      <c r="AX974" s="0" t="n">
        <v>5</v>
      </c>
      <c r="AY974" s="0" t="n">
        <v>6</v>
      </c>
      <c r="AZ974" s="0" t="n">
        <v>34.2</v>
      </c>
      <c r="BA974" s="0" t="n">
        <v>34.2</v>
      </c>
      <c r="BB974" s="0" t="n">
        <v>33.541</v>
      </c>
      <c r="BC974" s="0" t="n">
        <v>295</v>
      </c>
      <c r="BD974" s="0" t="n">
        <v>1.0597E-043</v>
      </c>
      <c r="BE974" s="0" t="n">
        <v>2985</v>
      </c>
      <c r="BF974" s="0" t="s">
        <v>17875</v>
      </c>
    </row>
    <row r="975" customFormat="false" ht="14.25" hidden="false" customHeight="false" outlineLevel="0" collapsed="false">
      <c r="A975" s="0" t="s">
        <v>17876</v>
      </c>
      <c r="B975" s="0" t="s">
        <v>17877</v>
      </c>
      <c r="C975" s="1" t="n">
        <v>0.90517</v>
      </c>
      <c r="D975" s="1" t="n">
        <v>0.38601</v>
      </c>
      <c r="E975" s="1" t="n">
        <v>9.2326</v>
      </c>
      <c r="F975" s="2" t="n">
        <v>0.83666</v>
      </c>
      <c r="G975" s="2" t="n">
        <v>0.050604</v>
      </c>
      <c r="H975" s="2" t="n">
        <v>87.273</v>
      </c>
      <c r="I975" s="3" t="n">
        <f aca="false">F975/C975</f>
        <v>0.924312560071589</v>
      </c>
      <c r="J975" s="0" t="s">
        <v>17878</v>
      </c>
      <c r="K975" s="0" t="s">
        <v>17879</v>
      </c>
      <c r="L975" s="0" t="s">
        <v>17880</v>
      </c>
      <c r="M975" s="0" t="s">
        <v>17881</v>
      </c>
      <c r="O975" s="0" t="s">
        <v>17882</v>
      </c>
      <c r="P975" s="0" t="s">
        <v>17883</v>
      </c>
      <c r="AF975" s="0" t="n">
        <v>19</v>
      </c>
      <c r="AG975" s="0" t="s">
        <v>74</v>
      </c>
      <c r="AH975" s="0" t="n">
        <v>7568971</v>
      </c>
      <c r="AS975" s="0" t="n">
        <v>2</v>
      </c>
      <c r="AT975" s="0" t="n">
        <v>3</v>
      </c>
      <c r="AU975" s="0" t="n">
        <v>2</v>
      </c>
      <c r="AV975" s="0" t="n">
        <v>3</v>
      </c>
      <c r="AW975" s="0" t="n">
        <v>2</v>
      </c>
      <c r="AX975" s="0" t="n">
        <v>3</v>
      </c>
      <c r="AY975" s="0" t="n">
        <v>2</v>
      </c>
      <c r="AZ975" s="0" t="n">
        <v>8.3</v>
      </c>
      <c r="BA975" s="0" t="n">
        <v>8.3</v>
      </c>
      <c r="BB975" s="0" t="n">
        <v>60.574</v>
      </c>
      <c r="BC975" s="0" t="n">
        <v>541</v>
      </c>
      <c r="BD975" s="0" t="n">
        <v>9.0336E-160</v>
      </c>
      <c r="BE975" s="0" t="n">
        <v>2579</v>
      </c>
      <c r="BF975" s="0" t="s">
        <v>17884</v>
      </c>
    </row>
    <row r="976" customFormat="false" ht="14.25" hidden="false" customHeight="false" outlineLevel="0" collapsed="false">
      <c r="A976" s="0" t="s">
        <v>17885</v>
      </c>
      <c r="B976" s="0" t="s">
        <v>17886</v>
      </c>
      <c r="C976" s="1" t="n">
        <v>1.2191</v>
      </c>
      <c r="D976" s="1" t="n">
        <v>0.087952</v>
      </c>
      <c r="E976" s="1" t="n">
        <v>36.166</v>
      </c>
      <c r="F976" s="2" t="n">
        <v>1.1267</v>
      </c>
      <c r="G976" s="2" t="n">
        <v>0.1992</v>
      </c>
      <c r="H976" s="2" t="n">
        <v>6.531</v>
      </c>
      <c r="I976" s="3" t="n">
        <f aca="false">F976/C976</f>
        <v>0.924206381757034</v>
      </c>
      <c r="J976" s="0" t="s">
        <v>17887</v>
      </c>
      <c r="K976" s="0" t="s">
        <v>17888</v>
      </c>
      <c r="L976" s="0" t="s">
        <v>17889</v>
      </c>
      <c r="M976" s="0" t="s">
        <v>17890</v>
      </c>
      <c r="O976" s="0" t="s">
        <v>17891</v>
      </c>
      <c r="P976" s="0" t="s">
        <v>17892</v>
      </c>
      <c r="Q976" s="0" t="s">
        <v>17893</v>
      </c>
      <c r="R976" s="0" t="s">
        <v>17894</v>
      </c>
      <c r="S976" s="0" t="s">
        <v>17895</v>
      </c>
      <c r="U976" s="0" t="s">
        <v>17896</v>
      </c>
      <c r="V976" s="0" t="s">
        <v>17897</v>
      </c>
      <c r="W976" s="0" t="s">
        <v>1137</v>
      </c>
      <c r="X976" s="0" t="s">
        <v>1138</v>
      </c>
      <c r="Y976" s="0" t="s">
        <v>13806</v>
      </c>
      <c r="Z976" s="0" t="s">
        <v>13807</v>
      </c>
      <c r="AB976" s="0" t="s">
        <v>17898</v>
      </c>
      <c r="AF976" s="0" t="n">
        <v>5</v>
      </c>
      <c r="AG976" s="0" t="s">
        <v>101</v>
      </c>
      <c r="AH976" s="0" t="n">
        <v>92873023</v>
      </c>
      <c r="AI976" s="0" t="s">
        <v>17899</v>
      </c>
      <c r="AJ976" s="0" t="s">
        <v>17900</v>
      </c>
      <c r="AK976" s="0" t="s">
        <v>17901</v>
      </c>
      <c r="AL976" s="0" t="s">
        <v>17902</v>
      </c>
      <c r="AS976" s="0" t="n">
        <v>1</v>
      </c>
      <c r="AT976" s="0" t="n">
        <v>3</v>
      </c>
      <c r="AU976" s="0" t="n">
        <v>4</v>
      </c>
      <c r="AV976" s="0" t="n">
        <v>3</v>
      </c>
      <c r="AW976" s="0" t="n">
        <v>4</v>
      </c>
      <c r="AX976" s="0" t="n">
        <v>3</v>
      </c>
      <c r="AY976" s="0" t="n">
        <v>4</v>
      </c>
      <c r="AZ976" s="0" t="n">
        <v>11.9</v>
      </c>
      <c r="BA976" s="0" t="n">
        <v>11.9</v>
      </c>
      <c r="BB976" s="0" t="n">
        <v>54.043</v>
      </c>
      <c r="BC976" s="0" t="n">
        <v>478</v>
      </c>
      <c r="BD976" s="0" t="n">
        <v>2.0057E-017</v>
      </c>
      <c r="BE976" s="0" t="n">
        <v>882</v>
      </c>
      <c r="BF976" s="0" t="s">
        <v>17903</v>
      </c>
    </row>
    <row r="977" customFormat="false" ht="14.25" hidden="false" customHeight="false" outlineLevel="0" collapsed="false">
      <c r="A977" s="0" t="s">
        <v>17904</v>
      </c>
      <c r="B977" s="0" t="s">
        <v>17905</v>
      </c>
      <c r="C977" s="1" t="n">
        <v>1.1171</v>
      </c>
      <c r="D977" s="1" t="n">
        <v>0.19403</v>
      </c>
      <c r="E977" s="1" t="n">
        <v>38.371</v>
      </c>
      <c r="F977" s="2" t="n">
        <v>1.0321</v>
      </c>
      <c r="G977" s="2" t="n">
        <v>0.41978</v>
      </c>
      <c r="H977" s="2" t="n">
        <v>66.13</v>
      </c>
      <c r="I977" s="3" t="n">
        <f aca="false">F977/C977</f>
        <v>0.923910124429326</v>
      </c>
      <c r="J977" s="0" t="s">
        <v>17906</v>
      </c>
      <c r="K977" s="0" t="s">
        <v>17907</v>
      </c>
      <c r="L977" s="0" t="s">
        <v>17908</v>
      </c>
      <c r="M977" s="0" t="s">
        <v>17909</v>
      </c>
      <c r="O977" s="0" t="s">
        <v>17910</v>
      </c>
      <c r="P977" s="0" t="s">
        <v>17911</v>
      </c>
      <c r="Q977" s="0" t="s">
        <v>17912</v>
      </c>
      <c r="R977" s="0" t="s">
        <v>17913</v>
      </c>
      <c r="S977" s="0" t="s">
        <v>17914</v>
      </c>
      <c r="AB977" s="0" t="s">
        <v>17915</v>
      </c>
      <c r="AF977" s="0" t="n">
        <v>9</v>
      </c>
      <c r="AG977" s="0" t="s">
        <v>101</v>
      </c>
      <c r="AH977" s="0" t="n">
        <v>123698628</v>
      </c>
      <c r="AI977" s="0" t="s">
        <v>17916</v>
      </c>
      <c r="AJ977" s="0" t="s">
        <v>17917</v>
      </c>
      <c r="AM977" s="0" t="s">
        <v>17918</v>
      </c>
      <c r="AN977" s="0" t="s">
        <v>17919</v>
      </c>
      <c r="AO977" s="0" t="s">
        <v>17920</v>
      </c>
      <c r="AP977" s="0" t="s">
        <v>17921</v>
      </c>
      <c r="AQ977" s="0" t="s">
        <v>1734</v>
      </c>
      <c r="AS977" s="0" t="n">
        <v>1</v>
      </c>
      <c r="AT977" s="0" t="n">
        <v>13</v>
      </c>
      <c r="AU977" s="0" t="n">
        <v>9</v>
      </c>
      <c r="AV977" s="0" t="n">
        <v>13</v>
      </c>
      <c r="AW977" s="0" t="n">
        <v>9</v>
      </c>
      <c r="AX977" s="0" t="n">
        <v>13</v>
      </c>
      <c r="AY977" s="0" t="n">
        <v>9</v>
      </c>
      <c r="AZ977" s="0" t="n">
        <v>19.7</v>
      </c>
      <c r="BA977" s="0" t="n">
        <v>19.7</v>
      </c>
      <c r="BB977" s="0" t="n">
        <v>162.46</v>
      </c>
      <c r="BC977" s="0" t="n">
        <v>1438</v>
      </c>
      <c r="BD977" s="0" t="n">
        <v>1.0742E-140</v>
      </c>
      <c r="BE977" s="0" t="n">
        <v>685</v>
      </c>
      <c r="BF977" s="0" t="s">
        <v>17922</v>
      </c>
    </row>
    <row r="978" customFormat="false" ht="14.25" hidden="false" customHeight="false" outlineLevel="0" collapsed="false">
      <c r="A978" s="0" t="s">
        <v>17923</v>
      </c>
      <c r="B978" s="0" t="s">
        <v>17924</v>
      </c>
      <c r="C978" s="1" t="n">
        <v>1.1893</v>
      </c>
      <c r="D978" s="1" t="n">
        <v>0.11224</v>
      </c>
      <c r="E978" s="1" t="n">
        <v>82.86</v>
      </c>
      <c r="F978" s="2" t="n">
        <v>1.0988</v>
      </c>
      <c r="G978" s="2" t="n">
        <v>0.25449</v>
      </c>
      <c r="H978" s="2" t="n">
        <v>52.999</v>
      </c>
      <c r="I978" s="3" t="n">
        <f aca="false">F978/C978</f>
        <v>0.923904817960145</v>
      </c>
      <c r="J978" s="0" t="s">
        <v>17925</v>
      </c>
      <c r="K978" s="0" t="s">
        <v>17926</v>
      </c>
      <c r="L978" s="0" t="s">
        <v>17927</v>
      </c>
      <c r="M978" s="0" t="s">
        <v>15484</v>
      </c>
      <c r="O978" s="0" t="s">
        <v>17928</v>
      </c>
      <c r="Q978" s="0" t="s">
        <v>15487</v>
      </c>
      <c r="R978" s="0" t="s">
        <v>15488</v>
      </c>
      <c r="S978" s="0" t="s">
        <v>15489</v>
      </c>
      <c r="U978" s="0" t="s">
        <v>15490</v>
      </c>
      <c r="V978" s="0" t="s">
        <v>15491</v>
      </c>
      <c r="W978" s="0" t="s">
        <v>15492</v>
      </c>
      <c r="X978" s="0" t="s">
        <v>15493</v>
      </c>
      <c r="Y978" s="0" t="s">
        <v>15494</v>
      </c>
      <c r="Z978" s="0" t="s">
        <v>15495</v>
      </c>
      <c r="AF978" s="0" t="n">
        <v>17</v>
      </c>
      <c r="AG978" s="0" t="s">
        <v>101</v>
      </c>
      <c r="AH978" s="0" t="n">
        <v>81772445</v>
      </c>
      <c r="AI978" s="0" t="s">
        <v>17929</v>
      </c>
      <c r="AJ978" s="0" t="s">
        <v>17930</v>
      </c>
      <c r="AK978" s="0" t="s">
        <v>17931</v>
      </c>
      <c r="AL978" s="0" t="s">
        <v>17932</v>
      </c>
      <c r="AM978" s="0" t="s">
        <v>15502</v>
      </c>
      <c r="AN978" s="0" t="s">
        <v>15503</v>
      </c>
      <c r="AO978" s="0" t="s">
        <v>15504</v>
      </c>
      <c r="AP978" s="0" t="s">
        <v>15505</v>
      </c>
      <c r="AS978" s="0" t="n">
        <v>2</v>
      </c>
      <c r="AT978" s="0" t="n">
        <v>6</v>
      </c>
      <c r="AU978" s="0" t="n">
        <v>5</v>
      </c>
      <c r="AV978" s="0" t="n">
        <v>1</v>
      </c>
      <c r="AW978" s="0" t="n">
        <v>1</v>
      </c>
      <c r="AX978" s="0" t="n">
        <v>1</v>
      </c>
      <c r="AY978" s="0" t="n">
        <v>1</v>
      </c>
      <c r="AZ978" s="0" t="n">
        <v>19</v>
      </c>
      <c r="BA978" s="0" t="n">
        <v>4.4</v>
      </c>
      <c r="BB978" s="0" t="n">
        <v>74.329</v>
      </c>
      <c r="BC978" s="0" t="n">
        <v>664</v>
      </c>
      <c r="BD978" s="0" t="n">
        <v>6.3443E-160</v>
      </c>
      <c r="BE978" s="0" t="n">
        <v>1806</v>
      </c>
      <c r="BF978" s="0" t="s">
        <v>17933</v>
      </c>
    </row>
    <row r="979" customFormat="false" ht="14.25" hidden="false" customHeight="false" outlineLevel="0" collapsed="false">
      <c r="A979" s="0" t="s">
        <v>17934</v>
      </c>
      <c r="B979" s="0" t="s">
        <v>17935</v>
      </c>
      <c r="C979" s="1" t="n">
        <v>1.1654</v>
      </c>
      <c r="D979" s="1" t="n">
        <v>0.13554</v>
      </c>
      <c r="E979" s="1" t="n">
        <v>34.116</v>
      </c>
      <c r="F979" s="2" t="n">
        <v>1.0762</v>
      </c>
      <c r="G979" s="2" t="n">
        <v>0.30549</v>
      </c>
      <c r="H979" s="2" t="n">
        <v>40.112</v>
      </c>
      <c r="I979" s="3" t="n">
        <f aca="false">F979/C979</f>
        <v>0.923459756306848</v>
      </c>
      <c r="J979" s="0" t="s">
        <v>17936</v>
      </c>
      <c r="K979" s="0" t="s">
        <v>17937</v>
      </c>
      <c r="L979" s="0" t="s">
        <v>17938</v>
      </c>
      <c r="M979" s="0" t="s">
        <v>17939</v>
      </c>
      <c r="O979" s="0" t="s">
        <v>17940</v>
      </c>
      <c r="P979" s="0" t="s">
        <v>17941</v>
      </c>
      <c r="Q979" s="0" t="s">
        <v>13357</v>
      </c>
      <c r="R979" s="0" t="s">
        <v>13358</v>
      </c>
      <c r="S979" s="0" t="s">
        <v>13359</v>
      </c>
      <c r="U979" s="0" t="s">
        <v>17942</v>
      </c>
      <c r="V979" s="0" t="s">
        <v>17943</v>
      </c>
      <c r="W979" s="0" t="s">
        <v>17944</v>
      </c>
      <c r="X979" s="0" t="s">
        <v>17945</v>
      </c>
      <c r="Y979" s="0" t="s">
        <v>17946</v>
      </c>
      <c r="Z979" s="0" t="s">
        <v>17947</v>
      </c>
      <c r="AB979" s="0" t="s">
        <v>17948</v>
      </c>
      <c r="AC979" s="0" t="s">
        <v>1427</v>
      </c>
      <c r="AD979" s="0" t="s">
        <v>1428</v>
      </c>
      <c r="AE979" s="0" t="s">
        <v>17949</v>
      </c>
      <c r="AF979" s="0" t="n">
        <v>5</v>
      </c>
      <c r="AG979" s="0" t="s">
        <v>101</v>
      </c>
      <c r="AH979" s="0" t="n">
        <v>122903531</v>
      </c>
      <c r="AI979" s="0" t="s">
        <v>17950</v>
      </c>
      <c r="AJ979" s="0" t="s">
        <v>17951</v>
      </c>
      <c r="AK979" s="0" t="s">
        <v>17952</v>
      </c>
      <c r="AL979" s="0" t="s">
        <v>17953</v>
      </c>
      <c r="AM979" s="0" t="s">
        <v>9932</v>
      </c>
      <c r="AN979" s="0" t="s">
        <v>9933</v>
      </c>
      <c r="AQ979" s="0" t="s">
        <v>144</v>
      </c>
      <c r="AS979" s="0" t="n">
        <v>6</v>
      </c>
      <c r="AT979" s="0" t="n">
        <v>40</v>
      </c>
      <c r="AU979" s="0" t="n">
        <v>41</v>
      </c>
      <c r="AV979" s="0" t="n">
        <v>40</v>
      </c>
      <c r="AW979" s="0" t="n">
        <v>41</v>
      </c>
      <c r="AX979" s="0" t="n">
        <v>2</v>
      </c>
      <c r="AY979" s="0" t="n">
        <v>2</v>
      </c>
      <c r="AZ979" s="0" t="n">
        <v>55.5</v>
      </c>
      <c r="BA979" s="0" t="n">
        <v>55.5</v>
      </c>
      <c r="BB979" s="0" t="n">
        <v>114.86</v>
      </c>
      <c r="BC979" s="0" t="n">
        <v>1044</v>
      </c>
      <c r="BD979" s="0" t="n">
        <v>0</v>
      </c>
      <c r="BE979" s="0" t="n">
        <v>2258</v>
      </c>
      <c r="BF979" s="0" t="s">
        <v>17954</v>
      </c>
    </row>
    <row r="980" customFormat="false" ht="14.25" hidden="false" customHeight="false" outlineLevel="0" collapsed="false">
      <c r="A980" s="0" t="s">
        <v>17955</v>
      </c>
      <c r="B980" s="0" t="s">
        <v>17956</v>
      </c>
      <c r="C980" s="1" t="n">
        <v>0.98607</v>
      </c>
      <c r="D980" s="1" t="n">
        <v>0.43522</v>
      </c>
      <c r="E980" s="1" t="n">
        <v>25.295</v>
      </c>
      <c r="F980" s="2" t="n">
        <v>0.91055</v>
      </c>
      <c r="G980" s="2" t="n">
        <v>0.18997</v>
      </c>
      <c r="H980" s="2" t="n">
        <v>10.597</v>
      </c>
      <c r="I980" s="3" t="n">
        <f aca="false">F980/C980</f>
        <v>0.923413145111402</v>
      </c>
      <c r="J980" s="0" t="s">
        <v>17957</v>
      </c>
      <c r="K980" s="0" t="s">
        <v>17958</v>
      </c>
      <c r="L980" s="0" t="s">
        <v>17959</v>
      </c>
      <c r="M980" s="0" t="s">
        <v>17960</v>
      </c>
      <c r="O980" s="0" t="s">
        <v>17961</v>
      </c>
      <c r="P980" s="0" t="s">
        <v>17962</v>
      </c>
      <c r="Q980" s="0" t="s">
        <v>14194</v>
      </c>
      <c r="R980" s="0" t="s">
        <v>14195</v>
      </c>
      <c r="S980" s="0" t="s">
        <v>14196</v>
      </c>
      <c r="U980" s="0" t="s">
        <v>323</v>
      </c>
      <c r="V980" s="0" t="s">
        <v>324</v>
      </c>
      <c r="AB980" s="0" t="s">
        <v>17963</v>
      </c>
      <c r="AC980" s="0" t="s">
        <v>1520</v>
      </c>
      <c r="AD980" s="0" t="s">
        <v>1521</v>
      </c>
      <c r="AE980" s="0" t="s">
        <v>17964</v>
      </c>
      <c r="AF980" s="0" t="n">
        <v>19</v>
      </c>
      <c r="AG980" s="0" t="s">
        <v>101</v>
      </c>
      <c r="AH980" s="0" t="n">
        <v>37343231</v>
      </c>
      <c r="AI980" s="0" t="s">
        <v>14199</v>
      </c>
      <c r="AJ980" s="0" t="s">
        <v>14200</v>
      </c>
      <c r="AM980" s="0" t="s">
        <v>14201</v>
      </c>
      <c r="AN980" s="0" t="s">
        <v>14202</v>
      </c>
      <c r="AQ980" s="0" t="s">
        <v>1734</v>
      </c>
      <c r="AS980" s="0" t="n">
        <v>3</v>
      </c>
      <c r="AT980" s="0" t="n">
        <v>13</v>
      </c>
      <c r="AU980" s="0" t="n">
        <v>5</v>
      </c>
      <c r="AV980" s="0" t="n">
        <v>13</v>
      </c>
      <c r="AW980" s="0" t="n">
        <v>5</v>
      </c>
      <c r="AX980" s="0" t="n">
        <v>13</v>
      </c>
      <c r="AY980" s="0" t="n">
        <v>5</v>
      </c>
      <c r="AZ980" s="0" t="n">
        <v>22.4</v>
      </c>
      <c r="BA980" s="0" t="n">
        <v>22.4</v>
      </c>
      <c r="BB980" s="0" t="n">
        <v>117.69</v>
      </c>
      <c r="BC980" s="0" t="n">
        <v>1019</v>
      </c>
      <c r="BD980" s="0" t="n">
        <v>1.7415E-143</v>
      </c>
      <c r="BE980" s="0" t="n">
        <v>2990</v>
      </c>
      <c r="BF980" s="0" t="s">
        <v>17965</v>
      </c>
    </row>
    <row r="981" customFormat="false" ht="14.25" hidden="false" customHeight="false" outlineLevel="0" collapsed="false">
      <c r="A981" s="0" t="s">
        <v>17966</v>
      </c>
      <c r="B981" s="0" t="s">
        <v>17967</v>
      </c>
      <c r="C981" s="1" t="n">
        <v>1.0926</v>
      </c>
      <c r="D981" s="1" t="n">
        <v>0.23001</v>
      </c>
      <c r="E981" s="1" t="n">
        <v>5.8852</v>
      </c>
      <c r="F981" s="2" t="n">
        <v>1.008</v>
      </c>
      <c r="G981" s="2" t="n">
        <v>0.48812</v>
      </c>
      <c r="H981" s="2" t="n">
        <v>32.314</v>
      </c>
      <c r="I981" s="3" t="n">
        <f aca="false">F981/C981</f>
        <v>0.922570016474465</v>
      </c>
      <c r="J981" s="0" t="s">
        <v>17968</v>
      </c>
      <c r="K981" s="0" t="s">
        <v>17969</v>
      </c>
      <c r="L981" s="0" t="s">
        <v>17970</v>
      </c>
      <c r="M981" s="0" t="s">
        <v>17971</v>
      </c>
      <c r="N981" s="0" t="s">
        <v>17972</v>
      </c>
      <c r="O981" s="0" t="s">
        <v>17973</v>
      </c>
      <c r="P981" s="0" t="s">
        <v>17974</v>
      </c>
      <c r="Q981" s="0" t="s">
        <v>7464</v>
      </c>
      <c r="R981" s="0" t="s">
        <v>7465</v>
      </c>
      <c r="S981" s="0" t="s">
        <v>7466</v>
      </c>
      <c r="U981" s="0" t="s">
        <v>17975</v>
      </c>
      <c r="V981" s="0" t="s">
        <v>17976</v>
      </c>
      <c r="W981" s="0" t="s">
        <v>17977</v>
      </c>
      <c r="X981" s="0" t="s">
        <v>17978</v>
      </c>
      <c r="Y981" s="0" t="s">
        <v>17979</v>
      </c>
      <c r="Z981" s="0" t="s">
        <v>17980</v>
      </c>
      <c r="AB981" s="0" t="s">
        <v>17981</v>
      </c>
      <c r="AC981" s="0" t="s">
        <v>17982</v>
      </c>
      <c r="AD981" s="0" t="s">
        <v>17983</v>
      </c>
      <c r="AE981" s="0" t="s">
        <v>17984</v>
      </c>
      <c r="AF981" s="0" t="n">
        <v>5</v>
      </c>
      <c r="AG981" s="0" t="s">
        <v>101</v>
      </c>
      <c r="AH981" s="0" t="n">
        <v>144267632</v>
      </c>
      <c r="AI981" s="0" t="s">
        <v>16074</v>
      </c>
      <c r="AJ981" s="0" t="s">
        <v>16075</v>
      </c>
      <c r="AK981" s="0" t="s">
        <v>4117</v>
      </c>
      <c r="AL981" s="0" t="s">
        <v>4118</v>
      </c>
      <c r="AO981" s="0" t="s">
        <v>16076</v>
      </c>
      <c r="AP981" s="0" t="s">
        <v>16077</v>
      </c>
      <c r="AS981" s="0" t="n">
        <v>6</v>
      </c>
      <c r="AT981" s="0" t="n">
        <v>6</v>
      </c>
      <c r="AU981" s="0" t="n">
        <v>2</v>
      </c>
      <c r="AV981" s="0" t="n">
        <v>5</v>
      </c>
      <c r="AW981" s="0" t="n">
        <v>2</v>
      </c>
      <c r="AX981" s="0" t="n">
        <v>5</v>
      </c>
      <c r="AY981" s="0" t="n">
        <v>2</v>
      </c>
      <c r="AZ981" s="0" t="n">
        <v>41.7</v>
      </c>
      <c r="BA981" s="0" t="n">
        <v>36.5</v>
      </c>
      <c r="BB981" s="0" t="n">
        <v>23.432</v>
      </c>
      <c r="BC981" s="0" t="n">
        <v>211</v>
      </c>
      <c r="BD981" s="0" t="n">
        <v>2.2847E-049</v>
      </c>
      <c r="BE981" s="0" t="n">
        <v>878</v>
      </c>
      <c r="BF981" s="0" t="s">
        <v>17985</v>
      </c>
    </row>
    <row r="982" customFormat="false" ht="14.25" hidden="false" customHeight="false" outlineLevel="0" collapsed="false">
      <c r="A982" s="0" t="s">
        <v>17986</v>
      </c>
      <c r="B982" s="0" t="s">
        <v>17987</v>
      </c>
      <c r="C982" s="1" t="n">
        <v>0.9903</v>
      </c>
      <c r="D982" s="1" t="n">
        <v>0.42579</v>
      </c>
      <c r="E982" s="1" t="n">
        <v>33.928</v>
      </c>
      <c r="F982" s="2" t="n">
        <v>0.91361</v>
      </c>
      <c r="G982" s="2" t="n">
        <v>0.19826</v>
      </c>
      <c r="H982" s="2" t="n">
        <v>60.347</v>
      </c>
      <c r="I982" s="3" t="n">
        <f aca="false">F982/C982</f>
        <v>0.922558820559427</v>
      </c>
      <c r="J982" s="0" t="s">
        <v>17988</v>
      </c>
      <c r="K982" s="0" t="s">
        <v>17989</v>
      </c>
      <c r="L982" s="0" t="s">
        <v>17990</v>
      </c>
      <c r="M982" s="0" t="s">
        <v>17991</v>
      </c>
      <c r="N982" s="0" t="s">
        <v>17992</v>
      </c>
      <c r="O982" s="0" t="s">
        <v>17993</v>
      </c>
      <c r="P982" s="0" t="s">
        <v>17994</v>
      </c>
      <c r="Q982" s="0" t="s">
        <v>17045</v>
      </c>
      <c r="R982" s="0" t="s">
        <v>17046</v>
      </c>
      <c r="S982" s="0" t="s">
        <v>17047</v>
      </c>
      <c r="U982" s="0" t="s">
        <v>17995</v>
      </c>
      <c r="V982" s="0" t="s">
        <v>17996</v>
      </c>
      <c r="W982" s="0" t="s">
        <v>17997</v>
      </c>
      <c r="X982" s="0" t="s">
        <v>17998</v>
      </c>
      <c r="Y982" s="0" t="s">
        <v>17999</v>
      </c>
      <c r="Z982" s="0" t="s">
        <v>18000</v>
      </c>
      <c r="AB982" s="0" t="s">
        <v>18001</v>
      </c>
      <c r="AF982" s="0" t="n">
        <v>5</v>
      </c>
      <c r="AG982" s="0" t="s">
        <v>101</v>
      </c>
      <c r="AH982" s="0" t="n">
        <v>149858806</v>
      </c>
      <c r="AI982" s="0" t="s">
        <v>17051</v>
      </c>
      <c r="AJ982" s="0" t="s">
        <v>17052</v>
      </c>
      <c r="AK982" s="0" t="s">
        <v>17053</v>
      </c>
      <c r="AL982" s="0" t="s">
        <v>17054</v>
      </c>
      <c r="AM982" s="0" t="s">
        <v>17055</v>
      </c>
      <c r="AN982" s="0" t="s">
        <v>17056</v>
      </c>
      <c r="AO982" s="0" t="s">
        <v>17057</v>
      </c>
      <c r="AP982" s="0" t="s">
        <v>17058</v>
      </c>
      <c r="AS982" s="0" t="n">
        <v>18</v>
      </c>
      <c r="AT982" s="0" t="n">
        <v>13</v>
      </c>
      <c r="AU982" s="0" t="n">
        <v>10</v>
      </c>
      <c r="AV982" s="0" t="n">
        <v>13</v>
      </c>
      <c r="AW982" s="0" t="n">
        <v>10</v>
      </c>
      <c r="AX982" s="0" t="n">
        <v>0</v>
      </c>
      <c r="AY982" s="0" t="n">
        <v>1</v>
      </c>
      <c r="AZ982" s="0" t="n">
        <v>60</v>
      </c>
      <c r="BA982" s="0" t="n">
        <v>60</v>
      </c>
      <c r="BB982" s="0" t="n">
        <v>24.893</v>
      </c>
      <c r="BC982" s="0" t="n">
        <v>215</v>
      </c>
      <c r="BD982" s="0" t="n">
        <v>0</v>
      </c>
      <c r="BE982" s="0" t="n">
        <v>2490</v>
      </c>
      <c r="BF982" s="0" t="s">
        <v>18002</v>
      </c>
    </row>
    <row r="983" customFormat="false" ht="14.25" hidden="false" customHeight="false" outlineLevel="0" collapsed="false">
      <c r="A983" s="0" t="s">
        <v>18003</v>
      </c>
      <c r="B983" s="0" t="s">
        <v>18004</v>
      </c>
      <c r="C983" s="1" t="n">
        <v>1.1725</v>
      </c>
      <c r="D983" s="1" t="n">
        <v>0.12822</v>
      </c>
      <c r="E983" s="1" t="n">
        <v>29.558</v>
      </c>
      <c r="F983" s="2" t="n">
        <v>1.0815</v>
      </c>
      <c r="G983" s="2" t="n">
        <v>0.29308</v>
      </c>
      <c r="H983" s="2" t="n">
        <v>33.388</v>
      </c>
      <c r="I983" s="3" t="n">
        <f aca="false">F983/C983</f>
        <v>0.922388059701492</v>
      </c>
      <c r="J983" s="0" t="s">
        <v>18005</v>
      </c>
      <c r="K983" s="0" t="s">
        <v>18006</v>
      </c>
      <c r="L983" s="0" t="s">
        <v>18007</v>
      </c>
      <c r="M983" s="0" t="s">
        <v>18008</v>
      </c>
      <c r="O983" s="0" t="s">
        <v>18009</v>
      </c>
      <c r="P983" s="0" t="s">
        <v>18010</v>
      </c>
      <c r="Q983" s="0" t="s">
        <v>18011</v>
      </c>
      <c r="R983" s="0" t="s">
        <v>18012</v>
      </c>
      <c r="S983" s="0" t="s">
        <v>18013</v>
      </c>
      <c r="U983" s="0" t="s">
        <v>18014</v>
      </c>
      <c r="V983" s="0" t="s">
        <v>18015</v>
      </c>
      <c r="W983" s="0" t="s">
        <v>4456</v>
      </c>
      <c r="X983" s="0" t="s">
        <v>4457</v>
      </c>
      <c r="AF983" s="0" t="n">
        <v>9</v>
      </c>
      <c r="AG983" s="0" t="s">
        <v>101</v>
      </c>
      <c r="AH983" s="0" t="n">
        <v>55302329</v>
      </c>
      <c r="AI983" s="0" t="s">
        <v>18016</v>
      </c>
      <c r="AJ983" s="0" t="s">
        <v>18017</v>
      </c>
      <c r="AM983" s="0" t="s">
        <v>18018</v>
      </c>
      <c r="AN983" s="0" t="s">
        <v>18019</v>
      </c>
      <c r="AS983" s="0" t="n">
        <v>3</v>
      </c>
      <c r="AT983" s="0" t="n">
        <v>15</v>
      </c>
      <c r="AU983" s="0" t="n">
        <v>14</v>
      </c>
      <c r="AV983" s="0" t="n">
        <v>15</v>
      </c>
      <c r="AW983" s="0" t="n">
        <v>14</v>
      </c>
      <c r="AX983" s="0" t="n">
        <v>15</v>
      </c>
      <c r="AY983" s="0" t="n">
        <v>14</v>
      </c>
      <c r="AZ983" s="0" t="n">
        <v>71.5</v>
      </c>
      <c r="BA983" s="0" t="n">
        <v>71.5</v>
      </c>
      <c r="BB983" s="0" t="n">
        <v>35.009</v>
      </c>
      <c r="BC983" s="0" t="n">
        <v>333</v>
      </c>
      <c r="BD983" s="0" t="n">
        <v>0</v>
      </c>
      <c r="BE983" s="0" t="n">
        <v>367</v>
      </c>
      <c r="BF983" s="0" t="s">
        <v>18020</v>
      </c>
    </row>
    <row r="984" customFormat="false" ht="14.25" hidden="false" customHeight="false" outlineLevel="0" collapsed="false">
      <c r="A984" s="0" t="s">
        <v>18021</v>
      </c>
      <c r="B984" s="0" t="s">
        <v>18022</v>
      </c>
      <c r="C984" s="1" t="n">
        <v>1.032</v>
      </c>
      <c r="D984" s="1" t="n">
        <v>0.33776</v>
      </c>
      <c r="E984" s="1" t="n">
        <v>4.6412</v>
      </c>
      <c r="F984" s="2" t="n">
        <v>0.9519</v>
      </c>
      <c r="G984" s="2" t="n">
        <v>0.31609</v>
      </c>
      <c r="H984" s="2" t="n">
        <v>12.414</v>
      </c>
      <c r="I984" s="3" t="n">
        <f aca="false">F984/C984</f>
        <v>0.922383720930233</v>
      </c>
      <c r="J984" s="0" t="s">
        <v>18023</v>
      </c>
      <c r="K984" s="0" t="s">
        <v>18024</v>
      </c>
      <c r="L984" s="0" t="s">
        <v>18025</v>
      </c>
      <c r="M984" s="0" t="s">
        <v>18026</v>
      </c>
      <c r="O984" s="0" t="s">
        <v>18027</v>
      </c>
      <c r="P984" s="0" t="s">
        <v>18028</v>
      </c>
      <c r="Q984" s="0" t="s">
        <v>18029</v>
      </c>
      <c r="R984" s="0" t="s">
        <v>18030</v>
      </c>
      <c r="S984" s="0" t="s">
        <v>18031</v>
      </c>
      <c r="W984" s="0" t="s">
        <v>18032</v>
      </c>
      <c r="X984" s="0" t="s">
        <v>18033</v>
      </c>
      <c r="Y984" s="0" t="s">
        <v>18034</v>
      </c>
      <c r="Z984" s="0" t="s">
        <v>18035</v>
      </c>
      <c r="AB984" s="0" t="s">
        <v>18036</v>
      </c>
      <c r="AC984" s="0" t="s">
        <v>2667</v>
      </c>
      <c r="AD984" s="0" t="s">
        <v>2668</v>
      </c>
      <c r="AE984" s="0" t="s">
        <v>18037</v>
      </c>
      <c r="AF984" s="0" t="n">
        <v>6</v>
      </c>
      <c r="AG984" s="0" t="s">
        <v>101</v>
      </c>
      <c r="AH984" s="0" t="n">
        <v>97133813</v>
      </c>
      <c r="AI984" s="0" t="s">
        <v>18038</v>
      </c>
      <c r="AJ984" s="0" t="s">
        <v>18039</v>
      </c>
      <c r="AM984" s="0" t="s">
        <v>13791</v>
      </c>
      <c r="AN984" s="0" t="s">
        <v>13792</v>
      </c>
      <c r="AQ984" s="0" t="s">
        <v>144</v>
      </c>
      <c r="AS984" s="0" t="n">
        <v>3</v>
      </c>
      <c r="AT984" s="0" t="n">
        <v>5</v>
      </c>
      <c r="AU984" s="0" t="n">
        <v>2</v>
      </c>
      <c r="AV984" s="0" t="n">
        <v>5</v>
      </c>
      <c r="AW984" s="0" t="n">
        <v>2</v>
      </c>
      <c r="AX984" s="0" t="n">
        <v>5</v>
      </c>
      <c r="AY984" s="0" t="n">
        <v>2</v>
      </c>
      <c r="AZ984" s="0" t="n">
        <v>33.1</v>
      </c>
      <c r="BA984" s="0" t="n">
        <v>33.1</v>
      </c>
      <c r="BB984" s="0" t="n">
        <v>51.719</v>
      </c>
      <c r="BC984" s="0" t="n">
        <v>462</v>
      </c>
      <c r="BD984" s="0" t="n">
        <v>1.5319E-078</v>
      </c>
      <c r="BE984" s="0" t="n">
        <v>1629</v>
      </c>
      <c r="BF984" s="0" t="s">
        <v>18040</v>
      </c>
    </row>
    <row r="985" customFormat="false" ht="14.25" hidden="false" customHeight="false" outlineLevel="0" collapsed="false">
      <c r="A985" s="0" t="s">
        <v>18041</v>
      </c>
      <c r="B985" s="0" t="s">
        <v>18042</v>
      </c>
      <c r="C985" s="1" t="n">
        <v>0.91865</v>
      </c>
      <c r="D985" s="1" t="n">
        <v>0.41527</v>
      </c>
      <c r="E985" s="1" t="n">
        <v>20.488</v>
      </c>
      <c r="F985" s="2" t="n">
        <v>0.84705</v>
      </c>
      <c r="G985" s="2" t="n">
        <v>0.063263</v>
      </c>
      <c r="H985" s="2" t="n">
        <v>55.236</v>
      </c>
      <c r="I985" s="3" t="n">
        <f aca="false">F985/C985</f>
        <v>0.922059543895934</v>
      </c>
      <c r="J985" s="0" t="s">
        <v>18043</v>
      </c>
      <c r="K985" s="0" t="s">
        <v>18044</v>
      </c>
      <c r="L985" s="0" t="s">
        <v>18045</v>
      </c>
      <c r="M985" s="0" t="s">
        <v>18046</v>
      </c>
      <c r="O985" s="0" t="s">
        <v>18047</v>
      </c>
      <c r="P985" s="0" t="s">
        <v>18048</v>
      </c>
      <c r="Q985" s="0" t="s">
        <v>12227</v>
      </c>
      <c r="R985" s="0" t="s">
        <v>12228</v>
      </c>
      <c r="S985" s="0" t="s">
        <v>12229</v>
      </c>
      <c r="AB985" s="0" t="s">
        <v>18049</v>
      </c>
      <c r="AF985" s="0" t="n">
        <v>12</v>
      </c>
      <c r="AG985" s="0" t="s">
        <v>101</v>
      </c>
      <c r="AH985" s="0" t="n">
        <v>52710632</v>
      </c>
      <c r="AI985" s="0" t="s">
        <v>18050</v>
      </c>
      <c r="AJ985" s="0" t="s">
        <v>18051</v>
      </c>
      <c r="AK985" s="0" t="s">
        <v>2783</v>
      </c>
      <c r="AL985" s="0" t="s">
        <v>2784</v>
      </c>
      <c r="AM985" s="0" t="s">
        <v>590</v>
      </c>
      <c r="AN985" s="0" t="s">
        <v>591</v>
      </c>
      <c r="AO985" s="0" t="s">
        <v>2785</v>
      </c>
      <c r="AP985" s="0" t="s">
        <v>2775</v>
      </c>
      <c r="AQ985" s="0" t="s">
        <v>3383</v>
      </c>
      <c r="AS985" s="0" t="n">
        <v>1</v>
      </c>
      <c r="AT985" s="0" t="n">
        <v>3</v>
      </c>
      <c r="AU985" s="0" t="n">
        <v>5</v>
      </c>
      <c r="AV985" s="0" t="n">
        <v>2</v>
      </c>
      <c r="AW985" s="0" t="n">
        <v>4</v>
      </c>
      <c r="AX985" s="0" t="n">
        <v>2</v>
      </c>
      <c r="AY985" s="0" t="n">
        <v>4</v>
      </c>
      <c r="AZ985" s="0" t="n">
        <v>9.7</v>
      </c>
      <c r="BA985" s="0" t="n">
        <v>8.8</v>
      </c>
      <c r="BB985" s="0" t="n">
        <v>87.149</v>
      </c>
      <c r="BC985" s="0" t="n">
        <v>796</v>
      </c>
      <c r="BD985" s="0" t="n">
        <v>3.5643E-087</v>
      </c>
      <c r="BE985" s="0" t="n">
        <v>1711</v>
      </c>
      <c r="BF985" s="0" t="s">
        <v>18052</v>
      </c>
    </row>
    <row r="986" customFormat="false" ht="14.25" hidden="false" customHeight="false" outlineLevel="0" collapsed="false">
      <c r="A986" s="0" t="s">
        <v>18053</v>
      </c>
      <c r="B986" s="0" t="s">
        <v>18054</v>
      </c>
      <c r="C986" s="1" t="n">
        <v>1.1888</v>
      </c>
      <c r="D986" s="1" t="n">
        <v>0.11274</v>
      </c>
      <c r="E986" s="1" t="n">
        <v>30.929</v>
      </c>
      <c r="F986" s="2" t="n">
        <v>1.0951</v>
      </c>
      <c r="G986" s="2" t="n">
        <v>0.2623</v>
      </c>
      <c r="H986" s="2" t="n">
        <v>22.721</v>
      </c>
      <c r="I986" s="3" t="n">
        <f aca="false">F986/C986</f>
        <v>0.921181022880215</v>
      </c>
      <c r="J986" s="0" t="s">
        <v>18055</v>
      </c>
      <c r="K986" s="0" t="s">
        <v>18056</v>
      </c>
      <c r="L986" s="0" t="s">
        <v>18057</v>
      </c>
      <c r="M986" s="0" t="s">
        <v>18058</v>
      </c>
      <c r="O986" s="0" t="s">
        <v>18059</v>
      </c>
      <c r="P986" s="0" t="s">
        <v>18060</v>
      </c>
      <c r="Q986" s="0" t="s">
        <v>7733</v>
      </c>
      <c r="R986" s="0" t="s">
        <v>7734</v>
      </c>
      <c r="S986" s="0" t="s">
        <v>7735</v>
      </c>
      <c r="U986" s="0" t="s">
        <v>3475</v>
      </c>
      <c r="V986" s="0" t="s">
        <v>3476</v>
      </c>
      <c r="Y986" s="0" t="s">
        <v>14248</v>
      </c>
      <c r="Z986" s="0" t="s">
        <v>14249</v>
      </c>
      <c r="AB986" s="0" t="s">
        <v>18061</v>
      </c>
      <c r="AC986" s="0" t="s">
        <v>1427</v>
      </c>
      <c r="AD986" s="0" t="s">
        <v>1428</v>
      </c>
      <c r="AE986" s="0" t="s">
        <v>14251</v>
      </c>
      <c r="AF986" s="0" t="n">
        <v>8</v>
      </c>
      <c r="AG986" s="0" t="s">
        <v>101</v>
      </c>
      <c r="AH986" s="0" t="n">
        <v>23687565</v>
      </c>
      <c r="AI986" s="0" t="s">
        <v>7736</v>
      </c>
      <c r="AJ986" s="0" t="s">
        <v>7737</v>
      </c>
      <c r="AK986" s="0" t="s">
        <v>14252</v>
      </c>
      <c r="AL986" s="0" t="s">
        <v>14253</v>
      </c>
      <c r="AM986" s="0" t="s">
        <v>14254</v>
      </c>
      <c r="AN986" s="0" t="s">
        <v>14255</v>
      </c>
      <c r="AQ986" s="0" t="s">
        <v>144</v>
      </c>
      <c r="AS986" s="0" t="n">
        <v>2</v>
      </c>
      <c r="AT986" s="0" t="n">
        <v>14</v>
      </c>
      <c r="AU986" s="0" t="n">
        <v>13</v>
      </c>
      <c r="AV986" s="0" t="n">
        <v>14</v>
      </c>
      <c r="AW986" s="0" t="n">
        <v>13</v>
      </c>
      <c r="AX986" s="0" t="n">
        <v>14</v>
      </c>
      <c r="AY986" s="0" t="n">
        <v>13</v>
      </c>
      <c r="AZ986" s="0" t="n">
        <v>59.9</v>
      </c>
      <c r="BA986" s="0" t="n">
        <v>59.9</v>
      </c>
      <c r="BB986" s="0" t="n">
        <v>30.884</v>
      </c>
      <c r="BC986" s="0" t="n">
        <v>284</v>
      </c>
      <c r="BD986" s="0" t="n">
        <v>0</v>
      </c>
      <c r="BE986" s="0" t="n">
        <v>663</v>
      </c>
      <c r="BF986" s="0" t="s">
        <v>18062</v>
      </c>
    </row>
    <row r="987" customFormat="false" ht="14.25" hidden="false" customHeight="false" outlineLevel="0" collapsed="false">
      <c r="A987" s="0" t="s">
        <v>18063</v>
      </c>
      <c r="B987" s="0" t="s">
        <v>18064</v>
      </c>
      <c r="C987" s="1" t="n">
        <v>0.96735</v>
      </c>
      <c r="D987" s="1" t="n">
        <v>0.47786</v>
      </c>
      <c r="E987" s="1" t="n">
        <v>11.949</v>
      </c>
      <c r="F987" s="2" t="n">
        <v>0.89093</v>
      </c>
      <c r="G987" s="2" t="n">
        <v>0.14145</v>
      </c>
      <c r="H987" s="2" t="n">
        <v>10.841</v>
      </c>
      <c r="I987" s="3" t="n">
        <f aca="false">F987/C987</f>
        <v>0.921000671938802</v>
      </c>
      <c r="J987" s="0" t="s">
        <v>18065</v>
      </c>
      <c r="K987" s="0" t="s">
        <v>18066</v>
      </c>
      <c r="L987" s="0" t="s">
        <v>18067</v>
      </c>
      <c r="M987" s="0" t="s">
        <v>18068</v>
      </c>
      <c r="O987" s="0" t="s">
        <v>18069</v>
      </c>
      <c r="P987" s="0" t="s">
        <v>18070</v>
      </c>
      <c r="Q987" s="0" t="s">
        <v>18071</v>
      </c>
      <c r="R987" s="0" t="s">
        <v>18072</v>
      </c>
      <c r="S987" s="0" t="s">
        <v>18073</v>
      </c>
      <c r="AB987" s="0" t="s">
        <v>18074</v>
      </c>
      <c r="AF987" s="0" t="n">
        <v>7</v>
      </c>
      <c r="AG987" s="0" t="s">
        <v>74</v>
      </c>
      <c r="AH987" s="0" t="n">
        <v>19766519</v>
      </c>
      <c r="AI987" s="0" t="s">
        <v>18075</v>
      </c>
      <c r="AJ987" s="0" t="s">
        <v>18072</v>
      </c>
      <c r="AK987" s="0" t="s">
        <v>2783</v>
      </c>
      <c r="AL987" s="0" t="s">
        <v>2784</v>
      </c>
      <c r="AM987" s="0" t="s">
        <v>590</v>
      </c>
      <c r="AN987" s="0" t="s">
        <v>591</v>
      </c>
      <c r="AO987" s="0" t="s">
        <v>2785</v>
      </c>
      <c r="AP987" s="0" t="s">
        <v>2775</v>
      </c>
      <c r="AQ987" s="0" t="s">
        <v>144</v>
      </c>
      <c r="AS987" s="0" t="n">
        <v>8</v>
      </c>
      <c r="AT987" s="0" t="n">
        <v>2</v>
      </c>
      <c r="AU987" s="0" t="n">
        <v>3</v>
      </c>
      <c r="AV987" s="0" t="n">
        <v>2</v>
      </c>
      <c r="AW987" s="0" t="n">
        <v>3</v>
      </c>
      <c r="AX987" s="0" t="n">
        <v>2</v>
      </c>
      <c r="AY987" s="0" t="n">
        <v>3</v>
      </c>
      <c r="AZ987" s="0" t="n">
        <v>5.4</v>
      </c>
      <c r="BA987" s="0" t="n">
        <v>5.4</v>
      </c>
      <c r="BB987" s="0" t="n">
        <v>88.49</v>
      </c>
      <c r="BC987" s="0" t="n">
        <v>814</v>
      </c>
      <c r="BD987" s="0" t="n">
        <v>3.3879E-011</v>
      </c>
      <c r="BE987" s="0" t="n">
        <v>2655</v>
      </c>
      <c r="BF987" s="0" t="s">
        <v>18076</v>
      </c>
    </row>
    <row r="988" customFormat="false" ht="14.25" hidden="false" customHeight="false" outlineLevel="0" collapsed="false">
      <c r="A988" s="0" t="s">
        <v>18077</v>
      </c>
      <c r="B988" s="0" t="s">
        <v>18078</v>
      </c>
      <c r="C988" s="1" t="n">
        <v>1.3222</v>
      </c>
      <c r="D988" s="1" t="n">
        <v>0.035238</v>
      </c>
      <c r="E988" s="1" t="n">
        <v>3.7468</v>
      </c>
      <c r="F988" s="2" t="n">
        <v>1.2168</v>
      </c>
      <c r="G988" s="2" t="n">
        <v>0.079641</v>
      </c>
      <c r="H988" s="2" t="n">
        <v>5.5584</v>
      </c>
      <c r="I988" s="3" t="n">
        <f aca="false">F988/C988</f>
        <v>0.920284374527303</v>
      </c>
      <c r="J988" s="0" t="s">
        <v>18079</v>
      </c>
      <c r="K988" s="0" t="s">
        <v>18080</v>
      </c>
      <c r="L988" s="0" t="s">
        <v>18081</v>
      </c>
      <c r="M988" s="0" t="s">
        <v>18082</v>
      </c>
      <c r="O988" s="0" t="s">
        <v>18083</v>
      </c>
      <c r="P988" s="0" t="s">
        <v>18084</v>
      </c>
      <c r="Q988" s="0" t="s">
        <v>18085</v>
      </c>
      <c r="R988" s="0" t="s">
        <v>18086</v>
      </c>
      <c r="S988" s="0" t="s">
        <v>18087</v>
      </c>
      <c r="U988" s="0" t="s">
        <v>18088</v>
      </c>
      <c r="V988" s="0" t="s">
        <v>18089</v>
      </c>
      <c r="AB988" s="0" t="s">
        <v>18090</v>
      </c>
      <c r="AF988" s="0" t="n">
        <v>6</v>
      </c>
      <c r="AG988" s="0" t="s">
        <v>101</v>
      </c>
      <c r="AH988" s="0" t="n">
        <v>91414271</v>
      </c>
      <c r="AI988" s="0" t="s">
        <v>18091</v>
      </c>
      <c r="AJ988" s="0" t="s">
        <v>18086</v>
      </c>
      <c r="AS988" s="0" t="n">
        <v>1</v>
      </c>
      <c r="AT988" s="0" t="n">
        <v>2</v>
      </c>
      <c r="AU988" s="0" t="n">
        <v>2</v>
      </c>
      <c r="AV988" s="0" t="n">
        <v>2</v>
      </c>
      <c r="AW988" s="0" t="n">
        <v>2</v>
      </c>
      <c r="AX988" s="0" t="n">
        <v>2</v>
      </c>
      <c r="AY988" s="0" t="n">
        <v>2</v>
      </c>
      <c r="AZ988" s="0" t="n">
        <v>38.1</v>
      </c>
      <c r="BA988" s="0" t="n">
        <v>38.1</v>
      </c>
      <c r="BB988" s="0" t="n">
        <v>15.525</v>
      </c>
      <c r="BC988" s="0" t="n">
        <v>139</v>
      </c>
      <c r="BD988" s="0" t="n">
        <v>5.1133E-022</v>
      </c>
      <c r="BE988" s="0" t="n">
        <v>759</v>
      </c>
      <c r="BF988" s="0" t="s">
        <v>18092</v>
      </c>
    </row>
    <row r="989" customFormat="false" ht="14.25" hidden="false" customHeight="false" outlineLevel="0" collapsed="false">
      <c r="A989" s="0" t="s">
        <v>18093</v>
      </c>
      <c r="B989" s="0" t="s">
        <v>18094</v>
      </c>
      <c r="C989" s="1" t="n">
        <v>1.0398</v>
      </c>
      <c r="D989" s="1" t="n">
        <v>0.32238</v>
      </c>
      <c r="E989" s="1" t="n">
        <v>10.228</v>
      </c>
      <c r="F989" s="2" t="n">
        <v>0.95632</v>
      </c>
      <c r="G989" s="2" t="n">
        <v>0.33104</v>
      </c>
      <c r="H989" s="2" t="n">
        <v>7.8107</v>
      </c>
      <c r="I989" s="3" t="n">
        <f aca="false">F989/C989</f>
        <v>0.919715329871129</v>
      </c>
      <c r="J989" s="0" t="s">
        <v>18095</v>
      </c>
      <c r="K989" s="0" t="s">
        <v>18096</v>
      </c>
      <c r="L989" s="0" t="s">
        <v>18097</v>
      </c>
      <c r="M989" s="0" t="s">
        <v>18098</v>
      </c>
      <c r="N989" s="0" t="s">
        <v>18099</v>
      </c>
      <c r="O989" s="0" t="s">
        <v>18100</v>
      </c>
      <c r="P989" s="0" t="s">
        <v>18101</v>
      </c>
      <c r="Q989" s="0" t="s">
        <v>18102</v>
      </c>
      <c r="R989" s="0" t="s">
        <v>18103</v>
      </c>
      <c r="S989" s="0" t="s">
        <v>18103</v>
      </c>
      <c r="U989" s="0" t="s">
        <v>16784</v>
      </c>
      <c r="V989" s="0" t="s">
        <v>16785</v>
      </c>
      <c r="AB989" s="0" t="s">
        <v>18104</v>
      </c>
      <c r="AC989" s="0" t="s">
        <v>18105</v>
      </c>
      <c r="AD989" s="0" t="s">
        <v>18106</v>
      </c>
      <c r="AE989" s="0" t="s">
        <v>18107</v>
      </c>
      <c r="AF989" s="0" t="n">
        <v>4</v>
      </c>
      <c r="AG989" s="0" t="s">
        <v>74</v>
      </c>
      <c r="AH989" s="0" t="n">
        <v>135502380</v>
      </c>
      <c r="AI989" s="0" t="s">
        <v>18108</v>
      </c>
      <c r="AJ989" s="0" t="s">
        <v>18109</v>
      </c>
      <c r="AM989" s="0" t="s">
        <v>18110</v>
      </c>
      <c r="AN989" s="0" t="s">
        <v>18111</v>
      </c>
      <c r="AQ989" s="0" t="s">
        <v>144</v>
      </c>
      <c r="AS989" s="0" t="n">
        <v>4</v>
      </c>
      <c r="AT989" s="0" t="n">
        <v>8</v>
      </c>
      <c r="AU989" s="0" t="n">
        <v>7</v>
      </c>
      <c r="AV989" s="0" t="n">
        <v>8</v>
      </c>
      <c r="AW989" s="0" t="n">
        <v>7</v>
      </c>
      <c r="AX989" s="0" t="n">
        <v>8</v>
      </c>
      <c r="AY989" s="0" t="n">
        <v>7</v>
      </c>
      <c r="AZ989" s="0" t="n">
        <v>39.7</v>
      </c>
      <c r="BA989" s="0" t="n">
        <v>39.7</v>
      </c>
      <c r="BB989" s="0" t="n">
        <v>34.238</v>
      </c>
      <c r="BC989" s="0" t="n">
        <v>325</v>
      </c>
      <c r="BD989" s="0" t="n">
        <v>6.6361E-202</v>
      </c>
      <c r="BE989" s="0" t="n">
        <v>2324</v>
      </c>
      <c r="BF989" s="0" t="s">
        <v>18112</v>
      </c>
    </row>
    <row r="990" customFormat="false" ht="14.25" hidden="false" customHeight="false" outlineLevel="0" collapsed="false">
      <c r="A990" s="0" t="s">
        <v>18113</v>
      </c>
      <c r="B990" s="0" t="s">
        <v>18114</v>
      </c>
      <c r="C990" s="1" t="n">
        <v>0.85687</v>
      </c>
      <c r="D990" s="1" t="n">
        <v>0.28408</v>
      </c>
      <c r="E990" s="1" t="n">
        <v>34.398</v>
      </c>
      <c r="F990" s="2" t="n">
        <v>0.78795</v>
      </c>
      <c r="G990" s="2" t="n">
        <v>0.014689</v>
      </c>
      <c r="H990" s="2" t="n">
        <v>8.6724</v>
      </c>
      <c r="I990" s="3" t="n">
        <f aca="false">F990/C990</f>
        <v>0.919567729060418</v>
      </c>
      <c r="J990" s="0" t="s">
        <v>18115</v>
      </c>
      <c r="K990" s="0" t="s">
        <v>18116</v>
      </c>
      <c r="L990" s="0" t="s">
        <v>18117</v>
      </c>
      <c r="M990" s="0" t="s">
        <v>18118</v>
      </c>
      <c r="O990" s="0" t="s">
        <v>18119</v>
      </c>
      <c r="P990" s="0" t="s">
        <v>18120</v>
      </c>
      <c r="Q990" s="0" t="s">
        <v>15130</v>
      </c>
      <c r="R990" s="0" t="s">
        <v>15131</v>
      </c>
      <c r="S990" s="0" t="s">
        <v>15132</v>
      </c>
      <c r="U990" s="0" t="s">
        <v>18121</v>
      </c>
      <c r="V990" s="0" t="s">
        <v>18122</v>
      </c>
      <c r="W990" s="0" t="s">
        <v>18123</v>
      </c>
      <c r="X990" s="0" t="s">
        <v>18124</v>
      </c>
      <c r="Y990" s="0" t="s">
        <v>18125</v>
      </c>
      <c r="Z990" s="0" t="s">
        <v>18126</v>
      </c>
      <c r="AF990" s="0" t="n">
        <v>9</v>
      </c>
      <c r="AG990" s="0" t="s">
        <v>74</v>
      </c>
      <c r="AH990" s="0" t="n">
        <v>83682052</v>
      </c>
      <c r="AI990" s="0" t="s">
        <v>18127</v>
      </c>
      <c r="AJ990" s="0" t="s">
        <v>18128</v>
      </c>
      <c r="AS990" s="0" t="n">
        <v>2</v>
      </c>
      <c r="AT990" s="0" t="n">
        <v>5</v>
      </c>
      <c r="AU990" s="0" t="n">
        <v>5</v>
      </c>
      <c r="AV990" s="0" t="n">
        <v>5</v>
      </c>
      <c r="AW990" s="0" t="n">
        <v>5</v>
      </c>
      <c r="AX990" s="0" t="n">
        <v>5</v>
      </c>
      <c r="AY990" s="0" t="n">
        <v>5</v>
      </c>
      <c r="AZ990" s="0" t="n">
        <v>28.7</v>
      </c>
      <c r="BA990" s="0" t="n">
        <v>28.7</v>
      </c>
      <c r="BB990" s="0" t="n">
        <v>42.88</v>
      </c>
      <c r="BC990" s="0" t="n">
        <v>390</v>
      </c>
      <c r="BD990" s="0" t="n">
        <v>3.3576E-168</v>
      </c>
      <c r="BE990" s="0" t="n">
        <v>286</v>
      </c>
      <c r="BF990" s="0" t="s">
        <v>18129</v>
      </c>
    </row>
    <row r="991" customFormat="false" ht="14.25" hidden="false" customHeight="false" outlineLevel="0" collapsed="false">
      <c r="A991" s="0" t="s">
        <v>18130</v>
      </c>
      <c r="B991" s="0" t="s">
        <v>18131</v>
      </c>
      <c r="C991" s="1" t="n">
        <v>0.52923</v>
      </c>
      <c r="D991" s="1" t="n">
        <v>0.0011824</v>
      </c>
      <c r="E991" s="1" t="n">
        <v>37.875</v>
      </c>
      <c r="F991" s="2" t="n">
        <v>0.48636</v>
      </c>
      <c r="G991" s="2" t="n">
        <v>3.5922E-011</v>
      </c>
      <c r="H991" s="2" t="n">
        <v>23.828</v>
      </c>
      <c r="I991" s="3" t="n">
        <f aca="false">F991/C991</f>
        <v>0.918995521795817</v>
      </c>
      <c r="J991" s="0" t="s">
        <v>18132</v>
      </c>
      <c r="K991" s="0" t="s">
        <v>18133</v>
      </c>
      <c r="L991" s="0" t="s">
        <v>18134</v>
      </c>
      <c r="M991" s="0" t="s">
        <v>18135</v>
      </c>
      <c r="O991" s="0" t="s">
        <v>18136</v>
      </c>
      <c r="P991" s="0" t="s">
        <v>18137</v>
      </c>
      <c r="Q991" s="0" t="s">
        <v>18138</v>
      </c>
      <c r="R991" s="0" t="s">
        <v>18139</v>
      </c>
      <c r="S991" s="0" t="s">
        <v>18140</v>
      </c>
      <c r="U991" s="0" t="s">
        <v>3475</v>
      </c>
      <c r="V991" s="0" t="s">
        <v>3476</v>
      </c>
      <c r="AB991" s="0" t="s">
        <v>18141</v>
      </c>
      <c r="AC991" s="0" t="s">
        <v>2165</v>
      </c>
      <c r="AD991" s="0" t="s">
        <v>2166</v>
      </c>
      <c r="AE991" s="0" t="s">
        <v>18142</v>
      </c>
      <c r="AF991" s="0" t="n">
        <v>8</v>
      </c>
      <c r="AG991" s="0" t="s">
        <v>74</v>
      </c>
      <c r="AH991" s="0" t="n">
        <v>123192190</v>
      </c>
      <c r="AI991" s="0" t="s">
        <v>18143</v>
      </c>
      <c r="AJ991" s="0" t="s">
        <v>18144</v>
      </c>
      <c r="AK991" s="0" t="s">
        <v>18145</v>
      </c>
      <c r="AL991" s="0" t="s">
        <v>18146</v>
      </c>
      <c r="AS991" s="0" t="n">
        <v>1</v>
      </c>
      <c r="AT991" s="0" t="n">
        <v>5</v>
      </c>
      <c r="AU991" s="0" t="n">
        <v>5</v>
      </c>
      <c r="AV991" s="0" t="n">
        <v>5</v>
      </c>
      <c r="AW991" s="0" t="n">
        <v>5</v>
      </c>
      <c r="AX991" s="0" t="n">
        <v>5</v>
      </c>
      <c r="AY991" s="0" t="n">
        <v>5</v>
      </c>
      <c r="AZ991" s="0" t="n">
        <v>56.8</v>
      </c>
      <c r="BA991" s="0" t="n">
        <v>56.8</v>
      </c>
      <c r="BB991" s="0" t="n">
        <v>19.53</v>
      </c>
      <c r="BC991" s="0" t="n">
        <v>169</v>
      </c>
      <c r="BD991" s="0" t="n">
        <v>2.2066E-059</v>
      </c>
      <c r="BE991" s="0" t="n">
        <v>423</v>
      </c>
      <c r="BF991" s="0" t="s">
        <v>18147</v>
      </c>
    </row>
    <row r="992" customFormat="false" ht="14.25" hidden="false" customHeight="false" outlineLevel="0" collapsed="false">
      <c r="A992" s="0" t="s">
        <v>18148</v>
      </c>
      <c r="B992" s="0" t="s">
        <v>18149</v>
      </c>
      <c r="C992" s="1" t="n">
        <v>1.1164</v>
      </c>
      <c r="D992" s="1" t="n">
        <v>0.19504</v>
      </c>
      <c r="E992" s="1" t="n">
        <v>24.172</v>
      </c>
      <c r="F992" s="2" t="n">
        <v>1.0259</v>
      </c>
      <c r="G992" s="2" t="n">
        <v>0.43708</v>
      </c>
      <c r="H992" s="2" t="n">
        <v>46.877</v>
      </c>
      <c r="I992" s="3" t="n">
        <f aca="false">F992/C992</f>
        <v>0.918935865281261</v>
      </c>
      <c r="J992" s="0" t="s">
        <v>18150</v>
      </c>
      <c r="K992" s="0" t="s">
        <v>18151</v>
      </c>
      <c r="L992" s="0" t="s">
        <v>18152</v>
      </c>
      <c r="M992" s="0" t="s">
        <v>18153</v>
      </c>
      <c r="N992" s="0" t="s">
        <v>18154</v>
      </c>
      <c r="O992" s="0" t="s">
        <v>18155</v>
      </c>
      <c r="P992" s="0" t="s">
        <v>18156</v>
      </c>
      <c r="Q992" s="0" t="s">
        <v>7087</v>
      </c>
      <c r="R992" s="0" t="s">
        <v>7088</v>
      </c>
      <c r="S992" s="0" t="s">
        <v>7089</v>
      </c>
      <c r="U992" s="0" t="s">
        <v>3475</v>
      </c>
      <c r="V992" s="0" t="s">
        <v>3476</v>
      </c>
      <c r="AB992" s="0" t="s">
        <v>18157</v>
      </c>
      <c r="AC992" s="0" t="s">
        <v>2165</v>
      </c>
      <c r="AD992" s="0" t="s">
        <v>2166</v>
      </c>
      <c r="AE992" s="0" t="s">
        <v>18158</v>
      </c>
      <c r="AF992" s="0" t="n">
        <v>18</v>
      </c>
      <c r="AG992" s="0" t="s">
        <v>74</v>
      </c>
      <c r="AH992" s="0" t="n">
        <v>78012695</v>
      </c>
      <c r="AI992" s="0" t="s">
        <v>18159</v>
      </c>
      <c r="AJ992" s="0" t="s">
        <v>18160</v>
      </c>
      <c r="AM992" s="0" t="s">
        <v>7092</v>
      </c>
      <c r="AN992" s="0" t="s">
        <v>7093</v>
      </c>
      <c r="AQ992" s="0" t="s">
        <v>144</v>
      </c>
      <c r="AS992" s="0" t="n">
        <v>3</v>
      </c>
      <c r="AT992" s="0" t="n">
        <v>23</v>
      </c>
      <c r="AU992" s="0" t="n">
        <v>22</v>
      </c>
      <c r="AV992" s="0" t="n">
        <v>23</v>
      </c>
      <c r="AW992" s="0" t="n">
        <v>22</v>
      </c>
      <c r="AX992" s="0" t="n">
        <v>23</v>
      </c>
      <c r="AY992" s="0" t="n">
        <v>22</v>
      </c>
      <c r="AZ992" s="0" t="n">
        <v>62.6</v>
      </c>
      <c r="BA992" s="0" t="n">
        <v>62.6</v>
      </c>
      <c r="BB992" s="0" t="n">
        <v>59.752</v>
      </c>
      <c r="BC992" s="0" t="n">
        <v>553</v>
      </c>
      <c r="BD992" s="0" t="n">
        <v>0</v>
      </c>
      <c r="BE992" s="0" t="n">
        <v>996</v>
      </c>
      <c r="BF992" s="0" t="s">
        <v>18161</v>
      </c>
    </row>
    <row r="993" customFormat="false" ht="14.25" hidden="false" customHeight="false" outlineLevel="0" collapsed="false">
      <c r="A993" s="0" t="s">
        <v>18162</v>
      </c>
      <c r="B993" s="0" t="s">
        <v>18163</v>
      </c>
      <c r="C993" s="1" t="n">
        <v>0.99599</v>
      </c>
      <c r="D993" s="1" t="n">
        <v>0.41323</v>
      </c>
      <c r="E993" s="1" t="n">
        <v>14.396</v>
      </c>
      <c r="F993" s="2" t="n">
        <v>0.91513</v>
      </c>
      <c r="G993" s="2" t="n">
        <v>0.20246</v>
      </c>
      <c r="H993" s="2" t="n">
        <v>1.972</v>
      </c>
      <c r="I993" s="3" t="n">
        <f aca="false">F993/C993</f>
        <v>0.918814445928172</v>
      </c>
      <c r="J993" s="0" t="s">
        <v>18164</v>
      </c>
      <c r="K993" s="0" t="s">
        <v>18165</v>
      </c>
      <c r="L993" s="0" t="s">
        <v>18166</v>
      </c>
      <c r="M993" s="0" t="s">
        <v>18167</v>
      </c>
      <c r="N993" s="0" t="s">
        <v>18168</v>
      </c>
      <c r="O993" s="0" t="s">
        <v>18169</v>
      </c>
      <c r="P993" s="0" t="s">
        <v>18170</v>
      </c>
      <c r="Q993" s="0" t="s">
        <v>18171</v>
      </c>
      <c r="R993" s="0" t="s">
        <v>18172</v>
      </c>
      <c r="S993" s="0" t="s">
        <v>18173</v>
      </c>
      <c r="U993" s="0" t="s">
        <v>2230</v>
      </c>
      <c r="V993" s="0" t="s">
        <v>2231</v>
      </c>
      <c r="AF993" s="0" t="n">
        <v>2</v>
      </c>
      <c r="AG993" s="0" t="s">
        <v>74</v>
      </c>
      <c r="AH993" s="0" t="n">
        <v>179906332</v>
      </c>
      <c r="AI993" s="0" t="s">
        <v>18174</v>
      </c>
      <c r="AJ993" s="0" t="s">
        <v>18172</v>
      </c>
      <c r="AQ993" s="0" t="s">
        <v>144</v>
      </c>
      <c r="AS993" s="0" t="n">
        <v>5</v>
      </c>
      <c r="AT993" s="0" t="n">
        <v>2</v>
      </c>
      <c r="AU993" s="0" t="n">
        <v>2</v>
      </c>
      <c r="AV993" s="0" t="n">
        <v>2</v>
      </c>
      <c r="AW993" s="0" t="n">
        <v>2</v>
      </c>
      <c r="AX993" s="0" t="n">
        <v>2</v>
      </c>
      <c r="AY993" s="0" t="n">
        <v>2</v>
      </c>
      <c r="AZ993" s="0" t="n">
        <v>15.5</v>
      </c>
      <c r="BA993" s="0" t="n">
        <v>15.5</v>
      </c>
      <c r="BB993" s="0" t="n">
        <v>42.06</v>
      </c>
      <c r="BC993" s="0" t="n">
        <v>407</v>
      </c>
      <c r="BD993" s="0" t="n">
        <v>7.8817E-021</v>
      </c>
      <c r="BE993" s="0" t="n">
        <v>2188</v>
      </c>
      <c r="BF993" s="0" t="s">
        <v>18175</v>
      </c>
    </row>
    <row r="994" customFormat="false" ht="14.25" hidden="false" customHeight="false" outlineLevel="0" collapsed="false">
      <c r="A994" s="0" t="s">
        <v>18176</v>
      </c>
      <c r="B994" s="0" t="s">
        <v>18177</v>
      </c>
      <c r="C994" s="1" t="n">
        <v>1.0611</v>
      </c>
      <c r="D994" s="1" t="n">
        <v>0.28282</v>
      </c>
      <c r="E994" s="1" t="n">
        <v>21.777</v>
      </c>
      <c r="F994" s="2" t="n">
        <v>0.97468</v>
      </c>
      <c r="G994" s="2" t="n">
        <v>0.39513</v>
      </c>
      <c r="H994" s="2" t="n">
        <v>23.798</v>
      </c>
      <c r="I994" s="3" t="n">
        <f aca="false">F994/C994</f>
        <v>0.918556215248327</v>
      </c>
      <c r="J994" s="0" t="s">
        <v>18178</v>
      </c>
      <c r="K994" s="0" t="s">
        <v>18179</v>
      </c>
      <c r="L994" s="0" t="s">
        <v>18180</v>
      </c>
      <c r="M994" s="0" t="s">
        <v>18181</v>
      </c>
      <c r="N994" s="0" t="s">
        <v>18182</v>
      </c>
      <c r="O994" s="0" t="s">
        <v>18183</v>
      </c>
      <c r="P994" s="0" t="s">
        <v>18184</v>
      </c>
      <c r="Q994" s="0" t="s">
        <v>14936</v>
      </c>
      <c r="R994" s="0" t="s">
        <v>14937</v>
      </c>
      <c r="S994" s="0" t="s">
        <v>14938</v>
      </c>
      <c r="U994" s="0" t="s">
        <v>3475</v>
      </c>
      <c r="V994" s="0" t="s">
        <v>3476</v>
      </c>
      <c r="AB994" s="0" t="s">
        <v>18185</v>
      </c>
      <c r="AE994" s="0" t="s">
        <v>18186</v>
      </c>
      <c r="AF994" s="0" t="s">
        <v>386</v>
      </c>
      <c r="AG994" s="0" t="s">
        <v>74</v>
      </c>
      <c r="AH994" s="0" t="n">
        <v>34335647</v>
      </c>
      <c r="AI994" s="0" t="s">
        <v>18187</v>
      </c>
      <c r="AJ994" s="0" t="s">
        <v>18188</v>
      </c>
      <c r="AK994" s="0" t="s">
        <v>18189</v>
      </c>
      <c r="AL994" s="0" t="s">
        <v>18190</v>
      </c>
      <c r="AM994" s="0" t="s">
        <v>14942</v>
      </c>
      <c r="AN994" s="0" t="s">
        <v>14943</v>
      </c>
      <c r="AQ994" s="0" t="s">
        <v>144</v>
      </c>
      <c r="AS994" s="0" t="n">
        <v>5</v>
      </c>
      <c r="AT994" s="0" t="n">
        <v>16</v>
      </c>
      <c r="AU994" s="0" t="n">
        <v>15</v>
      </c>
      <c r="AV994" s="0" t="n">
        <v>10</v>
      </c>
      <c r="AW994" s="0" t="n">
        <v>10</v>
      </c>
      <c r="AX994" s="0" t="n">
        <v>10</v>
      </c>
      <c r="AY994" s="0" t="n">
        <v>10</v>
      </c>
      <c r="AZ994" s="0" t="n">
        <v>56</v>
      </c>
      <c r="BA994" s="0" t="n">
        <v>40.9</v>
      </c>
      <c r="BB994" s="0" t="n">
        <v>32.931</v>
      </c>
      <c r="BC994" s="0" t="n">
        <v>298</v>
      </c>
      <c r="BD994" s="0" t="n">
        <v>0</v>
      </c>
      <c r="BE994" s="0" t="n">
        <v>895</v>
      </c>
      <c r="BF994" s="0" t="s">
        <v>18191</v>
      </c>
    </row>
    <row r="995" customFormat="false" ht="14.25" hidden="false" customHeight="false" outlineLevel="0" collapsed="false">
      <c r="A995" s="0" t="s">
        <v>18192</v>
      </c>
      <c r="B995" s="0" t="s">
        <v>18193</v>
      </c>
      <c r="C995" s="1" t="n">
        <v>1.0398</v>
      </c>
      <c r="D995" s="1" t="n">
        <v>0.32249</v>
      </c>
      <c r="E995" s="1" t="n">
        <v>19.386</v>
      </c>
      <c r="F995" s="2" t="n">
        <v>0.95494</v>
      </c>
      <c r="G995" s="2" t="n">
        <v>0.32635</v>
      </c>
      <c r="H995" s="2" t="n">
        <v>36.316</v>
      </c>
      <c r="I995" s="3" t="n">
        <f aca="false">F995/C995</f>
        <v>0.918388151567609</v>
      </c>
      <c r="J995" s="0" t="s">
        <v>18194</v>
      </c>
      <c r="K995" s="0" t="s">
        <v>18195</v>
      </c>
      <c r="L995" s="0" t="s">
        <v>18196</v>
      </c>
      <c r="M995" s="0" t="s">
        <v>18197</v>
      </c>
      <c r="N995" s="0" t="s">
        <v>18198</v>
      </c>
      <c r="O995" s="0" t="s">
        <v>18199</v>
      </c>
      <c r="P995" s="0" t="s">
        <v>18200</v>
      </c>
      <c r="Q995" s="0" t="s">
        <v>15897</v>
      </c>
      <c r="R995" s="0" t="s">
        <v>15898</v>
      </c>
      <c r="S995" s="0" t="s">
        <v>15899</v>
      </c>
      <c r="T995" s="0" t="s">
        <v>18201</v>
      </c>
      <c r="U995" s="0" t="s">
        <v>1388</v>
      </c>
      <c r="V995" s="0" t="s">
        <v>1389</v>
      </c>
      <c r="W995" s="0" t="s">
        <v>4968</v>
      </c>
      <c r="X995" s="0" t="s">
        <v>4969</v>
      </c>
      <c r="AB995" s="0" t="s">
        <v>18202</v>
      </c>
      <c r="AC995" s="0" t="s">
        <v>18203</v>
      </c>
      <c r="AD995" s="0" t="s">
        <v>18204</v>
      </c>
      <c r="AE995" s="0" t="s">
        <v>18205</v>
      </c>
      <c r="AF995" s="0" t="n">
        <v>6</v>
      </c>
      <c r="AG995" s="0" t="s">
        <v>101</v>
      </c>
      <c r="AH995" s="0" t="n">
        <v>56832394</v>
      </c>
      <c r="AI995" s="0" t="s">
        <v>15901</v>
      </c>
      <c r="AJ995" s="0" t="s">
        <v>15902</v>
      </c>
      <c r="AQ995" s="0" t="s">
        <v>144</v>
      </c>
      <c r="AS995" s="0" t="n">
        <v>2</v>
      </c>
      <c r="AT995" s="0" t="n">
        <v>13</v>
      </c>
      <c r="AU995" s="0" t="n">
        <v>11</v>
      </c>
      <c r="AV995" s="0" t="n">
        <v>13</v>
      </c>
      <c r="AW995" s="0" t="n">
        <v>11</v>
      </c>
      <c r="AX995" s="0" t="n">
        <v>13</v>
      </c>
      <c r="AY995" s="0" t="n">
        <v>11</v>
      </c>
      <c r="AZ995" s="0" t="n">
        <v>62.3</v>
      </c>
      <c r="BA995" s="0" t="n">
        <v>62.3</v>
      </c>
      <c r="BB995" s="0" t="n">
        <v>33.79</v>
      </c>
      <c r="BC995" s="0" t="n">
        <v>297</v>
      </c>
      <c r="BD995" s="0" t="n">
        <v>5.963E-196</v>
      </c>
      <c r="BE995" s="0" t="n">
        <v>2841</v>
      </c>
      <c r="BF995" s="0" t="s">
        <v>18206</v>
      </c>
    </row>
    <row r="996" customFormat="false" ht="14.25" hidden="false" customHeight="false" outlineLevel="0" collapsed="false">
      <c r="A996" s="0" t="s">
        <v>18207</v>
      </c>
      <c r="B996" s="0" t="s">
        <v>18208</v>
      </c>
      <c r="C996" s="1" t="n">
        <v>1.061</v>
      </c>
      <c r="D996" s="1" t="n">
        <v>0.28294</v>
      </c>
      <c r="E996" s="1" t="n">
        <v>36.868</v>
      </c>
      <c r="F996" s="2" t="n">
        <v>0.97417</v>
      </c>
      <c r="G996" s="2" t="n">
        <v>0.39331</v>
      </c>
      <c r="H996" s="2" t="n">
        <v>29.796</v>
      </c>
      <c r="I996" s="3" t="n">
        <f aca="false">F996/C996</f>
        <v>0.918162111215834</v>
      </c>
      <c r="J996" s="0" t="s">
        <v>18209</v>
      </c>
      <c r="K996" s="0" t="s">
        <v>18210</v>
      </c>
      <c r="L996" s="0" t="s">
        <v>18211</v>
      </c>
      <c r="M996" s="0" t="s">
        <v>18212</v>
      </c>
      <c r="O996" s="0" t="s">
        <v>18213</v>
      </c>
      <c r="P996" s="0" t="s">
        <v>18214</v>
      </c>
      <c r="Q996" s="0" t="s">
        <v>18215</v>
      </c>
      <c r="R996" s="0" t="s">
        <v>18216</v>
      </c>
      <c r="S996" s="0" t="s">
        <v>18217</v>
      </c>
      <c r="U996" s="0" t="s">
        <v>1367</v>
      </c>
      <c r="V996" s="0" t="s">
        <v>1368</v>
      </c>
      <c r="W996" s="0" t="s">
        <v>2471</v>
      </c>
      <c r="X996" s="0" t="s">
        <v>2472</v>
      </c>
      <c r="AF996" s="0" t="n">
        <v>19</v>
      </c>
      <c r="AG996" s="0" t="s">
        <v>74</v>
      </c>
      <c r="AH996" s="0" t="n">
        <v>10680058</v>
      </c>
      <c r="AI996" s="0" t="s">
        <v>18218</v>
      </c>
      <c r="AJ996" s="0" t="s">
        <v>18219</v>
      </c>
      <c r="AQ996" s="0" t="s">
        <v>144</v>
      </c>
      <c r="AS996" s="0" t="n">
        <v>2</v>
      </c>
      <c r="AT996" s="0" t="n">
        <v>12</v>
      </c>
      <c r="AU996" s="0" t="n">
        <v>11</v>
      </c>
      <c r="AV996" s="0" t="n">
        <v>12</v>
      </c>
      <c r="AW996" s="0" t="n">
        <v>11</v>
      </c>
      <c r="AX996" s="0" t="n">
        <v>12</v>
      </c>
      <c r="AY996" s="0" t="n">
        <v>11</v>
      </c>
      <c r="AZ996" s="0" t="n">
        <v>15.5</v>
      </c>
      <c r="BA996" s="0" t="n">
        <v>15.5</v>
      </c>
      <c r="BB996" s="0" t="n">
        <v>126.85</v>
      </c>
      <c r="BC996" s="0" t="n">
        <v>1140</v>
      </c>
      <c r="BD996" s="0" t="n">
        <v>3.3864E-204</v>
      </c>
      <c r="BE996" s="0" t="n">
        <v>2006</v>
      </c>
      <c r="BF996" s="0" t="s">
        <v>18220</v>
      </c>
    </row>
    <row r="997" customFormat="false" ht="14.25" hidden="false" customHeight="false" outlineLevel="0" collapsed="false">
      <c r="A997" s="0" t="s">
        <v>18221</v>
      </c>
      <c r="B997" s="0" t="s">
        <v>18222</v>
      </c>
      <c r="C997" s="1" t="n">
        <v>1.0796</v>
      </c>
      <c r="D997" s="1" t="n">
        <v>0.25097</v>
      </c>
      <c r="E997" s="1" t="n">
        <v>20.064</v>
      </c>
      <c r="F997" s="2" t="n">
        <v>0.99117</v>
      </c>
      <c r="G997" s="2" t="n">
        <v>0.45415</v>
      </c>
      <c r="H997" s="2" t="n">
        <v>31.401</v>
      </c>
      <c r="I997" s="3" t="n">
        <f aca="false">F997/C997</f>
        <v>0.918090033345684</v>
      </c>
      <c r="J997" s="0" t="s">
        <v>18223</v>
      </c>
      <c r="K997" s="0" t="s">
        <v>18224</v>
      </c>
      <c r="L997" s="0" t="s">
        <v>18225</v>
      </c>
      <c r="M997" s="0" t="s">
        <v>18226</v>
      </c>
      <c r="N997" s="0" t="s">
        <v>18227</v>
      </c>
      <c r="O997" s="0" t="s">
        <v>18228</v>
      </c>
      <c r="P997" s="0" t="s">
        <v>18229</v>
      </c>
      <c r="Q997" s="0" t="s">
        <v>7509</v>
      </c>
      <c r="R997" s="0" t="s">
        <v>7510</v>
      </c>
      <c r="S997" s="0" t="s">
        <v>7511</v>
      </c>
      <c r="U997" s="0" t="s">
        <v>1084</v>
      </c>
      <c r="V997" s="0" t="s">
        <v>1085</v>
      </c>
      <c r="Y997" s="0" t="s">
        <v>18230</v>
      </c>
      <c r="Z997" s="0" t="s">
        <v>18231</v>
      </c>
      <c r="AB997" s="0" t="s">
        <v>18232</v>
      </c>
      <c r="AC997" s="0" t="s">
        <v>18233</v>
      </c>
      <c r="AD997" s="0" t="s">
        <v>18234</v>
      </c>
      <c r="AE997" s="0" t="s">
        <v>18235</v>
      </c>
      <c r="AF997" s="0" t="n">
        <v>1</v>
      </c>
      <c r="AG997" s="0" t="s">
        <v>101</v>
      </c>
      <c r="AH997" s="0" t="n">
        <v>177531515</v>
      </c>
      <c r="AI997" s="0" t="s">
        <v>18236</v>
      </c>
      <c r="AJ997" s="0" t="s">
        <v>18237</v>
      </c>
      <c r="AK997" s="0" t="s">
        <v>18238</v>
      </c>
      <c r="AL997" s="0" t="s">
        <v>18239</v>
      </c>
      <c r="AM997" s="0" t="s">
        <v>7524</v>
      </c>
      <c r="AN997" s="0" t="s">
        <v>7525</v>
      </c>
      <c r="AS997" s="0" t="n">
        <v>2</v>
      </c>
      <c r="AT997" s="0" t="n">
        <v>17</v>
      </c>
      <c r="AU997" s="0" t="n">
        <v>20</v>
      </c>
      <c r="AV997" s="0" t="n">
        <v>17</v>
      </c>
      <c r="AW997" s="0" t="n">
        <v>20</v>
      </c>
      <c r="AX997" s="0" t="n">
        <v>17</v>
      </c>
      <c r="AY997" s="0" t="n">
        <v>20</v>
      </c>
      <c r="AZ997" s="0" t="n">
        <v>70.4</v>
      </c>
      <c r="BA997" s="0" t="n">
        <v>70.4</v>
      </c>
      <c r="BB997" s="0" t="n">
        <v>54.37</v>
      </c>
      <c r="BC997" s="0" t="n">
        <v>507</v>
      </c>
      <c r="BD997" s="0" t="n">
        <v>0</v>
      </c>
      <c r="BE997" s="0" t="n">
        <v>2952</v>
      </c>
      <c r="BF997" s="0" t="s">
        <v>18240</v>
      </c>
    </row>
    <row r="998" customFormat="false" ht="14.25" hidden="false" customHeight="false" outlineLevel="0" collapsed="false">
      <c r="A998" s="0" t="s">
        <v>18241</v>
      </c>
      <c r="B998" s="0" t="s">
        <v>18242</v>
      </c>
      <c r="C998" s="1" t="n">
        <v>0.5118</v>
      </c>
      <c r="D998" s="1" t="n">
        <v>0.00065953</v>
      </c>
      <c r="E998" s="1" t="n">
        <v>46.562</v>
      </c>
      <c r="F998" s="2" t="n">
        <v>0.46981</v>
      </c>
      <c r="G998" s="2" t="n">
        <v>4.3062E-012</v>
      </c>
      <c r="H998" s="2" t="n">
        <v>27.698</v>
      </c>
      <c r="I998" s="3" t="n">
        <f aca="false">F998/C998</f>
        <v>0.917956232903478</v>
      </c>
      <c r="J998" s="0" t="s">
        <v>18243</v>
      </c>
      <c r="K998" s="0" t="s">
        <v>18244</v>
      </c>
      <c r="L998" s="0" t="s">
        <v>18245</v>
      </c>
      <c r="M998" s="0" t="s">
        <v>18246</v>
      </c>
      <c r="O998" s="0" t="s">
        <v>18247</v>
      </c>
      <c r="P998" s="0" t="s">
        <v>18248</v>
      </c>
      <c r="Q998" s="0" t="s">
        <v>18249</v>
      </c>
      <c r="R998" s="0" t="s">
        <v>18250</v>
      </c>
      <c r="S998" s="0" t="s">
        <v>18251</v>
      </c>
      <c r="U998" s="0" t="s">
        <v>3475</v>
      </c>
      <c r="V998" s="0" t="s">
        <v>3476</v>
      </c>
      <c r="AB998" s="0" t="s">
        <v>18252</v>
      </c>
      <c r="AC998" s="0" t="s">
        <v>2165</v>
      </c>
      <c r="AD998" s="0" t="s">
        <v>2166</v>
      </c>
      <c r="AE998" s="0" t="s">
        <v>18253</v>
      </c>
      <c r="AF998" s="0" t="n">
        <v>9</v>
      </c>
      <c r="AG998" s="0" t="s">
        <v>74</v>
      </c>
      <c r="AH998" s="0" t="n">
        <v>57369105</v>
      </c>
      <c r="AI998" s="0" t="s">
        <v>18254</v>
      </c>
      <c r="AJ998" s="0" t="s">
        <v>18255</v>
      </c>
      <c r="AS998" s="0" t="n">
        <v>2</v>
      </c>
      <c r="AT998" s="0" t="n">
        <v>3</v>
      </c>
      <c r="AU998" s="0" t="n">
        <v>3</v>
      </c>
      <c r="AV998" s="0" t="n">
        <v>3</v>
      </c>
      <c r="AW998" s="0" t="n">
        <v>3</v>
      </c>
      <c r="AX998" s="0" t="n">
        <v>3</v>
      </c>
      <c r="AY998" s="0" t="n">
        <v>3</v>
      </c>
      <c r="AZ998" s="0" t="n">
        <v>30.8</v>
      </c>
      <c r="BA998" s="0" t="n">
        <v>30.8</v>
      </c>
      <c r="BB998" s="0" t="n">
        <v>16.101</v>
      </c>
      <c r="BC998" s="0" t="n">
        <v>146</v>
      </c>
      <c r="BD998" s="0" t="n">
        <v>7.6894E-085</v>
      </c>
      <c r="BE998" s="0" t="n">
        <v>561</v>
      </c>
      <c r="BF998" s="0" t="s">
        <v>18256</v>
      </c>
    </row>
    <row r="999" customFormat="false" ht="14.25" hidden="false" customHeight="false" outlineLevel="0" collapsed="false">
      <c r="A999" s="0" t="s">
        <v>18257</v>
      </c>
      <c r="B999" s="0" t="s">
        <v>18258</v>
      </c>
      <c r="C999" s="1" t="n">
        <v>1.5854</v>
      </c>
      <c r="D999" s="1" t="n">
        <v>0.0023458</v>
      </c>
      <c r="E999" s="1" t="n">
        <v>10.922</v>
      </c>
      <c r="F999" s="2" t="n">
        <v>1.4545</v>
      </c>
      <c r="G999" s="2" t="n">
        <v>0.00333</v>
      </c>
      <c r="H999" s="2" t="n">
        <v>15.549</v>
      </c>
      <c r="I999" s="3" t="n">
        <f aca="false">F999/C999</f>
        <v>0.91743408603507</v>
      </c>
      <c r="J999" s="0" t="s">
        <v>18259</v>
      </c>
      <c r="K999" s="0" t="s">
        <v>18260</v>
      </c>
      <c r="L999" s="0" t="s">
        <v>18261</v>
      </c>
      <c r="M999" s="0" t="s">
        <v>18262</v>
      </c>
      <c r="N999" s="0" t="s">
        <v>18263</v>
      </c>
      <c r="O999" s="0" t="s">
        <v>18264</v>
      </c>
      <c r="P999" s="0" t="s">
        <v>18265</v>
      </c>
      <c r="Q999" s="0" t="s">
        <v>18266</v>
      </c>
      <c r="R999" s="0" t="s">
        <v>18267</v>
      </c>
      <c r="S999" s="0" t="s">
        <v>18268</v>
      </c>
      <c r="U999" s="0" t="s">
        <v>3475</v>
      </c>
      <c r="V999" s="0" t="s">
        <v>3476</v>
      </c>
      <c r="W999" s="0" t="s">
        <v>18269</v>
      </c>
      <c r="X999" s="0" t="s">
        <v>18270</v>
      </c>
      <c r="Y999" s="0" t="s">
        <v>4436</v>
      </c>
      <c r="Z999" s="0" t="s">
        <v>4437</v>
      </c>
      <c r="AB999" s="0" t="s">
        <v>18271</v>
      </c>
      <c r="AC999" s="0" t="s">
        <v>18272</v>
      </c>
      <c r="AD999" s="0" t="s">
        <v>18273</v>
      </c>
      <c r="AE999" s="0" t="s">
        <v>18274</v>
      </c>
      <c r="AF999" s="0" t="s">
        <v>386</v>
      </c>
      <c r="AG999" s="0" t="s">
        <v>101</v>
      </c>
      <c r="AH999" s="0" t="n">
        <v>16286408</v>
      </c>
      <c r="AI999" s="0" t="s">
        <v>18275</v>
      </c>
      <c r="AJ999" s="0" t="s">
        <v>18276</v>
      </c>
      <c r="AK999" s="0" t="s">
        <v>18277</v>
      </c>
      <c r="AL999" s="0" t="s">
        <v>18278</v>
      </c>
      <c r="AS999" s="0" t="n">
        <v>1</v>
      </c>
      <c r="AT999" s="0" t="n">
        <v>2</v>
      </c>
      <c r="AU999" s="0" t="n">
        <v>4</v>
      </c>
      <c r="AV999" s="0" t="n">
        <v>2</v>
      </c>
      <c r="AW999" s="0" t="n">
        <v>4</v>
      </c>
      <c r="AX999" s="0" t="n">
        <v>2</v>
      </c>
      <c r="AY999" s="0" t="n">
        <v>4</v>
      </c>
      <c r="AZ999" s="0" t="n">
        <v>11.3</v>
      </c>
      <c r="BA999" s="0" t="n">
        <v>11.3</v>
      </c>
      <c r="BB999" s="0" t="n">
        <v>58.543</v>
      </c>
      <c r="BC999" s="0" t="n">
        <v>520</v>
      </c>
      <c r="BD999" s="0" t="n">
        <v>8.7393E-093</v>
      </c>
      <c r="BE999" s="0" t="n">
        <v>1609</v>
      </c>
      <c r="BF999" s="0" t="s">
        <v>18279</v>
      </c>
    </row>
    <row r="1000" customFormat="false" ht="14.25" hidden="false" customHeight="false" outlineLevel="0" collapsed="false">
      <c r="A1000" s="0" t="s">
        <v>18280</v>
      </c>
      <c r="B1000" s="0" t="s">
        <v>18281</v>
      </c>
      <c r="C1000" s="1" t="n">
        <v>1.1531</v>
      </c>
      <c r="D1000" s="1" t="n">
        <v>0.14893</v>
      </c>
      <c r="E1000" s="1" t="n">
        <v>12.759</v>
      </c>
      <c r="F1000" s="2" t="n">
        <v>1.0576</v>
      </c>
      <c r="G1000" s="2" t="n">
        <v>0.35156</v>
      </c>
      <c r="H1000" s="2" t="n">
        <v>23.704</v>
      </c>
      <c r="I1000" s="3" t="n">
        <f aca="false">F1000/C1000</f>
        <v>0.917179776255312</v>
      </c>
      <c r="J1000" s="0" t="s">
        <v>18282</v>
      </c>
      <c r="K1000" s="0" t="s">
        <v>18283</v>
      </c>
      <c r="L1000" s="0" t="s">
        <v>18284</v>
      </c>
      <c r="M1000" s="0" t="s">
        <v>18285</v>
      </c>
      <c r="O1000" s="0" t="s">
        <v>18286</v>
      </c>
      <c r="P1000" s="0" t="s">
        <v>18287</v>
      </c>
      <c r="Q1000" s="0" t="s">
        <v>18288</v>
      </c>
      <c r="R1000" s="0" t="s">
        <v>18289</v>
      </c>
      <c r="S1000" s="0" t="s">
        <v>18290</v>
      </c>
      <c r="U1000" s="0" t="s">
        <v>3475</v>
      </c>
      <c r="V1000" s="0" t="s">
        <v>3476</v>
      </c>
      <c r="AB1000" s="0" t="s">
        <v>18291</v>
      </c>
      <c r="AC1000" s="0" t="s">
        <v>2165</v>
      </c>
      <c r="AD1000" s="0" t="s">
        <v>2166</v>
      </c>
      <c r="AE1000" s="0" t="s">
        <v>18292</v>
      </c>
      <c r="AF1000" s="0" t="n">
        <v>3</v>
      </c>
      <c r="AG1000" s="0" t="s">
        <v>101</v>
      </c>
      <c r="AH1000" s="0" t="n">
        <v>105745618</v>
      </c>
      <c r="AI1000" s="0" t="s">
        <v>18293</v>
      </c>
      <c r="AJ1000" s="0" t="s">
        <v>18294</v>
      </c>
      <c r="AS1000" s="0" t="n">
        <v>1</v>
      </c>
      <c r="AT1000" s="0" t="n">
        <v>12</v>
      </c>
      <c r="AU1000" s="0" t="n">
        <v>11</v>
      </c>
      <c r="AV1000" s="0" t="n">
        <v>12</v>
      </c>
      <c r="AW1000" s="0" t="n">
        <v>11</v>
      </c>
      <c r="AX1000" s="0" t="n">
        <v>12</v>
      </c>
      <c r="AY1000" s="0" t="n">
        <v>11</v>
      </c>
      <c r="AZ1000" s="0" t="n">
        <v>56.2</v>
      </c>
      <c r="BA1000" s="0" t="n">
        <v>56.2</v>
      </c>
      <c r="BB1000" s="0" t="n">
        <v>28.948</v>
      </c>
      <c r="BC1000" s="0" t="n">
        <v>256</v>
      </c>
      <c r="BD1000" s="0" t="n">
        <v>1.7309E-202</v>
      </c>
      <c r="BE1000" s="0" t="n">
        <v>2267</v>
      </c>
      <c r="BF1000" s="0" t="s">
        <v>18295</v>
      </c>
    </row>
    <row r="1001" customFormat="false" ht="14.25" hidden="false" customHeight="false" outlineLevel="0" collapsed="false">
      <c r="A1001" s="0" t="s">
        <v>18296</v>
      </c>
      <c r="B1001" s="0" t="s">
        <v>18297</v>
      </c>
      <c r="C1001" s="1" t="n">
        <v>1.2163</v>
      </c>
      <c r="D1001" s="1" t="n">
        <v>0.090014</v>
      </c>
      <c r="E1001" s="1" t="n">
        <v>12.682</v>
      </c>
      <c r="F1001" s="2" t="n">
        <v>1.1154</v>
      </c>
      <c r="G1001" s="2" t="n">
        <v>0.22043</v>
      </c>
      <c r="H1001" s="2" t="n">
        <v>67.749</v>
      </c>
      <c r="I1001" s="3" t="n">
        <f aca="false">F1001/C1001</f>
        <v>0.917043492559401</v>
      </c>
      <c r="K1001" s="0" t="s">
        <v>18297</v>
      </c>
      <c r="L1001" s="0" t="s">
        <v>18298</v>
      </c>
      <c r="M1001" s="0" t="s">
        <v>18299</v>
      </c>
      <c r="N1001" s="0" t="s">
        <v>18300</v>
      </c>
      <c r="O1001" s="0" t="s">
        <v>18301</v>
      </c>
      <c r="P1001" s="0" t="s">
        <v>18302</v>
      </c>
      <c r="Q1001" s="0" t="s">
        <v>18303</v>
      </c>
      <c r="R1001" s="0" t="s">
        <v>18304</v>
      </c>
      <c r="S1001" s="0" t="s">
        <v>18305</v>
      </c>
      <c r="AB1001" s="0" t="s">
        <v>18306</v>
      </c>
      <c r="AF1001" s="0" t="n">
        <v>18</v>
      </c>
      <c r="AG1001" s="0" t="s">
        <v>101</v>
      </c>
      <c r="AH1001" s="0" t="n">
        <v>68425431</v>
      </c>
      <c r="AI1001" s="0" t="s">
        <v>18307</v>
      </c>
      <c r="AJ1001" s="0" t="s">
        <v>18304</v>
      </c>
      <c r="AQ1001" s="0" t="s">
        <v>144</v>
      </c>
      <c r="AS1001" s="0" t="n">
        <v>1</v>
      </c>
      <c r="AT1001" s="0" t="n">
        <v>4</v>
      </c>
      <c r="AU1001" s="0" t="n">
        <v>2</v>
      </c>
      <c r="AV1001" s="0" t="n">
        <v>4</v>
      </c>
      <c r="AW1001" s="0" t="n">
        <v>2</v>
      </c>
      <c r="AX1001" s="0" t="n">
        <v>4</v>
      </c>
      <c r="AY1001" s="0" t="n">
        <v>2</v>
      </c>
      <c r="AZ1001" s="0" t="n">
        <v>22.7</v>
      </c>
      <c r="BA1001" s="0" t="n">
        <v>22.7</v>
      </c>
      <c r="BB1001" s="0" t="n">
        <v>31.599</v>
      </c>
      <c r="BC1001" s="0" t="n">
        <v>273</v>
      </c>
      <c r="BD1001" s="0" t="n">
        <v>3.9473E-040</v>
      </c>
      <c r="BE1001" s="0" t="n">
        <v>1489</v>
      </c>
      <c r="BF1001" s="0" t="s">
        <v>18308</v>
      </c>
    </row>
    <row r="1002" customFormat="false" ht="14.25" hidden="false" customHeight="false" outlineLevel="0" collapsed="false">
      <c r="A1002" s="0" t="s">
        <v>18309</v>
      </c>
      <c r="B1002" s="0" t="s">
        <v>18310</v>
      </c>
      <c r="C1002" s="1" t="n">
        <v>0.98135</v>
      </c>
      <c r="D1002" s="1" t="n">
        <v>0.44585</v>
      </c>
      <c r="E1002" s="1" t="n">
        <v>15.001</v>
      </c>
      <c r="F1002" s="2" t="n">
        <v>0.89923</v>
      </c>
      <c r="G1002" s="2" t="n">
        <v>0.16098</v>
      </c>
      <c r="H1002" s="2" t="n">
        <v>13.18</v>
      </c>
      <c r="I1002" s="3" t="n">
        <f aca="false">F1002/C1002</f>
        <v>0.916319355989199</v>
      </c>
      <c r="J1002" s="0" t="s">
        <v>18311</v>
      </c>
      <c r="K1002" s="0" t="s">
        <v>18312</v>
      </c>
      <c r="L1002" s="0" t="s">
        <v>18313</v>
      </c>
      <c r="M1002" s="0" t="s">
        <v>18314</v>
      </c>
      <c r="O1002" s="0" t="s">
        <v>18315</v>
      </c>
      <c r="P1002" s="0" t="s">
        <v>18316</v>
      </c>
      <c r="Q1002" s="0" t="s">
        <v>4607</v>
      </c>
      <c r="R1002" s="0" t="s">
        <v>4608</v>
      </c>
      <c r="S1002" s="0" t="s">
        <v>4609</v>
      </c>
      <c r="T1002" s="0" t="s">
        <v>18317</v>
      </c>
      <c r="W1002" s="0" t="s">
        <v>17104</v>
      </c>
      <c r="X1002" s="0" t="s">
        <v>17105</v>
      </c>
      <c r="Y1002" s="0" t="s">
        <v>1088</v>
      </c>
      <c r="Z1002" s="0" t="s">
        <v>1089</v>
      </c>
      <c r="AB1002" s="0" t="s">
        <v>18318</v>
      </c>
      <c r="AC1002" s="0" t="s">
        <v>4611</v>
      </c>
      <c r="AD1002" s="0" t="s">
        <v>4612</v>
      </c>
      <c r="AE1002" s="0" t="s">
        <v>4613</v>
      </c>
      <c r="AF1002" s="0" t="n">
        <v>19</v>
      </c>
      <c r="AG1002" s="0" t="s">
        <v>101</v>
      </c>
      <c r="AH1002" s="0" t="n">
        <v>4035411</v>
      </c>
      <c r="AI1002" s="0" t="s">
        <v>18319</v>
      </c>
      <c r="AJ1002" s="0" t="s">
        <v>18320</v>
      </c>
      <c r="AK1002" s="0" t="s">
        <v>18321</v>
      </c>
      <c r="AL1002" s="0" t="s">
        <v>18322</v>
      </c>
      <c r="AM1002" s="0" t="s">
        <v>4618</v>
      </c>
      <c r="AN1002" s="0" t="s">
        <v>4619</v>
      </c>
      <c r="AQ1002" s="0" t="s">
        <v>144</v>
      </c>
      <c r="AS1002" s="0" t="n">
        <v>3</v>
      </c>
      <c r="AT1002" s="0" t="n">
        <v>4</v>
      </c>
      <c r="AU1002" s="0" t="n">
        <v>4</v>
      </c>
      <c r="AV1002" s="0" t="n">
        <v>4</v>
      </c>
      <c r="AW1002" s="0" t="n">
        <v>4</v>
      </c>
      <c r="AX1002" s="0" t="n">
        <v>4</v>
      </c>
      <c r="AY1002" s="0" t="n">
        <v>4</v>
      </c>
      <c r="AZ1002" s="0" t="n">
        <v>30.5</v>
      </c>
      <c r="BA1002" s="0" t="n">
        <v>30.5</v>
      </c>
      <c r="BB1002" s="0" t="n">
        <v>23.609</v>
      </c>
      <c r="BC1002" s="0" t="n">
        <v>210</v>
      </c>
      <c r="BD1002" s="0" t="n">
        <v>2.7366E-098</v>
      </c>
      <c r="BE1002" s="0" t="n">
        <v>2768</v>
      </c>
      <c r="BF1002" s="0" t="s">
        <v>18323</v>
      </c>
    </row>
    <row r="1003" customFormat="false" ht="14.25" hidden="false" customHeight="false" outlineLevel="0" collapsed="false">
      <c r="A1003" s="0" t="s">
        <v>18324</v>
      </c>
      <c r="B1003" s="0" t="s">
        <v>18325</v>
      </c>
      <c r="C1003" s="1" t="n">
        <v>1.1255</v>
      </c>
      <c r="D1003" s="1" t="n">
        <v>0.18274</v>
      </c>
      <c r="E1003" s="1" t="n">
        <v>49.717</v>
      </c>
      <c r="F1003" s="2" t="n">
        <v>1.0304</v>
      </c>
      <c r="G1003" s="2" t="n">
        <v>0.42462</v>
      </c>
      <c r="H1003" s="2" t="n">
        <v>16.36</v>
      </c>
      <c r="I1003" s="3" t="n">
        <f aca="false">F1003/C1003</f>
        <v>0.915504220346513</v>
      </c>
      <c r="J1003" s="0" t="s">
        <v>18326</v>
      </c>
      <c r="K1003" s="0" t="s">
        <v>18327</v>
      </c>
      <c r="L1003" s="0" t="s">
        <v>18328</v>
      </c>
      <c r="M1003" s="0" t="s">
        <v>18329</v>
      </c>
      <c r="O1003" s="0" t="s">
        <v>18330</v>
      </c>
      <c r="P1003" s="0" t="s">
        <v>18331</v>
      </c>
      <c r="Q1003" s="0" t="s">
        <v>18332</v>
      </c>
      <c r="R1003" s="0" t="s">
        <v>18333</v>
      </c>
      <c r="S1003" s="0" t="s">
        <v>18334</v>
      </c>
      <c r="U1003" s="0" t="s">
        <v>3475</v>
      </c>
      <c r="V1003" s="0" t="s">
        <v>3476</v>
      </c>
      <c r="W1003" s="0" t="s">
        <v>16889</v>
      </c>
      <c r="X1003" s="0" t="s">
        <v>16890</v>
      </c>
      <c r="Y1003" s="0" t="s">
        <v>18335</v>
      </c>
      <c r="Z1003" s="0" t="s">
        <v>18336</v>
      </c>
      <c r="AF1003" s="0" t="s">
        <v>16995</v>
      </c>
      <c r="AG1003" s="0" t="s">
        <v>74</v>
      </c>
      <c r="AH1003" s="0" t="n">
        <v>3914</v>
      </c>
      <c r="AI1003" s="0" t="s">
        <v>18337</v>
      </c>
      <c r="AJ1003" s="0" t="s">
        <v>18338</v>
      </c>
      <c r="AK1003" s="0" t="s">
        <v>18339</v>
      </c>
      <c r="AL1003" s="0" t="s">
        <v>18340</v>
      </c>
      <c r="AS1003" s="0" t="n">
        <v>2</v>
      </c>
      <c r="AT1003" s="0" t="n">
        <v>2</v>
      </c>
      <c r="AU1003" s="0" t="n">
        <v>3</v>
      </c>
      <c r="AV1003" s="0" t="n">
        <v>2</v>
      </c>
      <c r="AW1003" s="0" t="n">
        <v>3</v>
      </c>
      <c r="AX1003" s="0" t="n">
        <v>2</v>
      </c>
      <c r="AY1003" s="0" t="n">
        <v>3</v>
      </c>
      <c r="AZ1003" s="0" t="n">
        <v>10.7</v>
      </c>
      <c r="BA1003" s="0" t="n">
        <v>10.7</v>
      </c>
      <c r="BB1003" s="0" t="n">
        <v>38.752</v>
      </c>
      <c r="BC1003" s="0" t="n">
        <v>345</v>
      </c>
      <c r="BD1003" s="0" t="n">
        <v>8.0443E-007</v>
      </c>
      <c r="BE1003" s="0" t="n">
        <v>331</v>
      </c>
      <c r="BF1003" s="0" t="s">
        <v>18341</v>
      </c>
    </row>
    <row r="1004" customFormat="false" ht="14.25" hidden="false" customHeight="false" outlineLevel="0" collapsed="false">
      <c r="A1004" s="0" t="s">
        <v>18342</v>
      </c>
      <c r="B1004" s="0" t="s">
        <v>18343</v>
      </c>
      <c r="C1004" s="1" t="n">
        <v>1.1385</v>
      </c>
      <c r="D1004" s="1" t="n">
        <v>0.16609</v>
      </c>
      <c r="E1004" s="1" t="n">
        <v>19.864</v>
      </c>
      <c r="F1004" s="2" t="n">
        <v>1.0423</v>
      </c>
      <c r="G1004" s="2" t="n">
        <v>0.39194</v>
      </c>
      <c r="H1004" s="2" t="n">
        <v>20.52</v>
      </c>
      <c r="I1004" s="3" t="n">
        <f aca="false">F1004/C1004</f>
        <v>0.915502854633289</v>
      </c>
      <c r="J1004" s="0" t="s">
        <v>18344</v>
      </c>
      <c r="K1004" s="0" t="s">
        <v>18345</v>
      </c>
      <c r="L1004" s="0" t="s">
        <v>18346</v>
      </c>
      <c r="M1004" s="0" t="s">
        <v>18347</v>
      </c>
      <c r="N1004" s="0" t="s">
        <v>18348</v>
      </c>
      <c r="O1004" s="0" t="s">
        <v>18349</v>
      </c>
      <c r="P1004" s="0" t="s">
        <v>18350</v>
      </c>
      <c r="Q1004" s="0" t="s">
        <v>18351</v>
      </c>
      <c r="R1004" s="0" t="s">
        <v>18352</v>
      </c>
      <c r="S1004" s="0" t="s">
        <v>18353</v>
      </c>
      <c r="U1004" s="0" t="s">
        <v>3475</v>
      </c>
      <c r="V1004" s="0" t="s">
        <v>3476</v>
      </c>
      <c r="AB1004" s="0" t="s">
        <v>18354</v>
      </c>
      <c r="AC1004" s="0" t="s">
        <v>2165</v>
      </c>
      <c r="AD1004" s="0" t="s">
        <v>2166</v>
      </c>
      <c r="AE1004" s="0" t="s">
        <v>18355</v>
      </c>
      <c r="AF1004" s="0" t="n">
        <v>11</v>
      </c>
      <c r="AG1004" s="0" t="s">
        <v>101</v>
      </c>
      <c r="AH1004" s="0" t="n">
        <v>115277003</v>
      </c>
      <c r="AI1004" s="0" t="s">
        <v>18356</v>
      </c>
      <c r="AJ1004" s="0" t="s">
        <v>18357</v>
      </c>
      <c r="AS1004" s="0" t="n">
        <v>3</v>
      </c>
      <c r="AT1004" s="0" t="n">
        <v>14</v>
      </c>
      <c r="AU1004" s="0" t="n">
        <v>12</v>
      </c>
      <c r="AV1004" s="0" t="n">
        <v>14</v>
      </c>
      <c r="AW1004" s="0" t="n">
        <v>12</v>
      </c>
      <c r="AX1004" s="0" t="n">
        <v>14</v>
      </c>
      <c r="AY1004" s="0" t="n">
        <v>12</v>
      </c>
      <c r="AZ1004" s="0" t="n">
        <v>88.2</v>
      </c>
      <c r="BA1004" s="0" t="n">
        <v>88.2</v>
      </c>
      <c r="BB1004" s="0" t="n">
        <v>18.749</v>
      </c>
      <c r="BC1004" s="0" t="n">
        <v>161</v>
      </c>
      <c r="BD1004" s="0" t="n">
        <v>0</v>
      </c>
      <c r="BE1004" s="0" t="n">
        <v>1750</v>
      </c>
      <c r="BF1004" s="0" t="s">
        <v>18358</v>
      </c>
    </row>
    <row r="1005" customFormat="false" ht="14.25" hidden="false" customHeight="false" outlineLevel="0" collapsed="false">
      <c r="A1005" s="0" t="s">
        <v>18359</v>
      </c>
      <c r="B1005" s="0" t="s">
        <v>18360</v>
      </c>
      <c r="C1005" s="1" t="n">
        <v>1.0566</v>
      </c>
      <c r="D1005" s="1" t="n">
        <v>0.29096</v>
      </c>
      <c r="E1005" s="1" t="n">
        <v>8.1801</v>
      </c>
      <c r="F1005" s="2" t="n">
        <v>0.96691</v>
      </c>
      <c r="G1005" s="2" t="n">
        <v>0.3677</v>
      </c>
      <c r="H1005" s="2" t="n">
        <v>10.129</v>
      </c>
      <c r="I1005" s="3" t="n">
        <f aca="false">F1005/C1005</f>
        <v>0.915114518266137</v>
      </c>
      <c r="J1005" s="0" t="s">
        <v>18361</v>
      </c>
      <c r="K1005" s="0" t="s">
        <v>18362</v>
      </c>
      <c r="L1005" s="0" t="s">
        <v>18363</v>
      </c>
      <c r="M1005" s="0" t="s">
        <v>18364</v>
      </c>
      <c r="O1005" s="0" t="s">
        <v>18365</v>
      </c>
      <c r="P1005" s="0" t="s">
        <v>18366</v>
      </c>
      <c r="Q1005" s="0" t="s">
        <v>9087</v>
      </c>
      <c r="R1005" s="0" t="s">
        <v>9088</v>
      </c>
      <c r="S1005" s="0" t="s">
        <v>9089</v>
      </c>
      <c r="U1005" s="0" t="s">
        <v>18367</v>
      </c>
      <c r="V1005" s="0" t="s">
        <v>18368</v>
      </c>
      <c r="W1005" s="0" t="s">
        <v>18369</v>
      </c>
      <c r="X1005" s="0" t="s">
        <v>18370</v>
      </c>
      <c r="Y1005" s="0" t="s">
        <v>18371</v>
      </c>
      <c r="Z1005" s="0" t="s">
        <v>18372</v>
      </c>
      <c r="AB1005" s="0" t="s">
        <v>18373</v>
      </c>
      <c r="AC1005" s="0" t="s">
        <v>13266</v>
      </c>
      <c r="AD1005" s="0" t="s">
        <v>13267</v>
      </c>
      <c r="AE1005" s="0" t="s">
        <v>18374</v>
      </c>
      <c r="AF1005" s="0" t="n">
        <v>5</v>
      </c>
      <c r="AG1005" s="0" t="s">
        <v>74</v>
      </c>
      <c r="AH1005" s="0" t="n">
        <v>67067489</v>
      </c>
      <c r="AI1005" s="0" t="s">
        <v>9094</v>
      </c>
      <c r="AJ1005" s="0" t="s">
        <v>9088</v>
      </c>
      <c r="AK1005" s="0" t="s">
        <v>9095</v>
      </c>
      <c r="AL1005" s="0" t="s">
        <v>9096</v>
      </c>
      <c r="AM1005" s="0" t="s">
        <v>9097</v>
      </c>
      <c r="AN1005" s="0" t="s">
        <v>9098</v>
      </c>
      <c r="AS1005" s="0" t="n">
        <v>2</v>
      </c>
      <c r="AT1005" s="0" t="n">
        <v>4</v>
      </c>
      <c r="AU1005" s="0" t="n">
        <v>2</v>
      </c>
      <c r="AV1005" s="0" t="n">
        <v>4</v>
      </c>
      <c r="AW1005" s="0" t="n">
        <v>2</v>
      </c>
      <c r="AX1005" s="0" t="n">
        <v>4</v>
      </c>
      <c r="AY1005" s="0" t="n">
        <v>2</v>
      </c>
      <c r="AZ1005" s="0" t="n">
        <v>29.1</v>
      </c>
      <c r="BA1005" s="0" t="n">
        <v>29.1</v>
      </c>
      <c r="BB1005" s="0" t="n">
        <v>24.838</v>
      </c>
      <c r="BC1005" s="0" t="n">
        <v>223</v>
      </c>
      <c r="BD1005" s="0" t="n">
        <v>1.9906E-033</v>
      </c>
      <c r="BE1005" s="0" t="n">
        <v>1965</v>
      </c>
      <c r="BF1005" s="0" t="s">
        <v>18375</v>
      </c>
    </row>
    <row r="1006" customFormat="false" ht="14.25" hidden="false" customHeight="false" outlineLevel="0" collapsed="false">
      <c r="A1006" s="0" t="s">
        <v>18376</v>
      </c>
      <c r="B1006" s="0" t="s">
        <v>18377</v>
      </c>
      <c r="C1006" s="1" t="n">
        <v>1.21</v>
      </c>
      <c r="D1006" s="1" t="n">
        <v>0.094854</v>
      </c>
      <c r="E1006" s="1" t="n">
        <v>7.9974</v>
      </c>
      <c r="F1006" s="2" t="n">
        <v>1.1064</v>
      </c>
      <c r="G1006" s="2" t="n">
        <v>0.2385</v>
      </c>
      <c r="H1006" s="2" t="n">
        <v>80.055</v>
      </c>
      <c r="I1006" s="3" t="n">
        <f aca="false">F1006/C1006</f>
        <v>0.914380165289256</v>
      </c>
      <c r="J1006" s="0" t="s">
        <v>18378</v>
      </c>
      <c r="K1006" s="0" t="s">
        <v>18379</v>
      </c>
      <c r="L1006" s="0" t="s">
        <v>18380</v>
      </c>
      <c r="M1006" s="0" t="s">
        <v>18381</v>
      </c>
      <c r="N1006" s="0" t="s">
        <v>18382</v>
      </c>
      <c r="O1006" s="0" t="s">
        <v>18383</v>
      </c>
      <c r="P1006" s="0" t="s">
        <v>18384</v>
      </c>
      <c r="Q1006" s="0" t="s">
        <v>18385</v>
      </c>
      <c r="R1006" s="0" t="s">
        <v>18386</v>
      </c>
      <c r="S1006" s="0" t="s">
        <v>18387</v>
      </c>
      <c r="U1006" s="0" t="s">
        <v>18388</v>
      </c>
      <c r="V1006" s="0" t="s">
        <v>18389</v>
      </c>
      <c r="AB1006" s="0" t="s">
        <v>18390</v>
      </c>
      <c r="AC1006" s="0" t="s">
        <v>18391</v>
      </c>
      <c r="AD1006" s="0" t="s">
        <v>18392</v>
      </c>
      <c r="AE1006" s="0" t="s">
        <v>18393</v>
      </c>
      <c r="AF1006" s="0" t="n">
        <v>11</v>
      </c>
      <c r="AG1006" s="0" t="s">
        <v>101</v>
      </c>
      <c r="AH1006" s="0" t="n">
        <v>120667272</v>
      </c>
      <c r="AI1006" s="0" t="s">
        <v>18394</v>
      </c>
      <c r="AJ1006" s="0" t="s">
        <v>18395</v>
      </c>
      <c r="AM1006" s="0" t="s">
        <v>18396</v>
      </c>
      <c r="AN1006" s="0" t="s">
        <v>18397</v>
      </c>
      <c r="AQ1006" s="0" t="s">
        <v>144</v>
      </c>
      <c r="AS1006" s="0" t="n">
        <v>1</v>
      </c>
      <c r="AT1006" s="0" t="n">
        <v>5</v>
      </c>
      <c r="AU1006" s="0" t="n">
        <v>8</v>
      </c>
      <c r="AV1006" s="0" t="n">
        <v>5</v>
      </c>
      <c r="AW1006" s="0" t="n">
        <v>8</v>
      </c>
      <c r="AX1006" s="0" t="n">
        <v>5</v>
      </c>
      <c r="AY1006" s="0" t="n">
        <v>8</v>
      </c>
      <c r="AZ1006" s="0" t="n">
        <v>7.1</v>
      </c>
      <c r="BA1006" s="0" t="n">
        <v>7.1</v>
      </c>
      <c r="BB1006" s="0" t="n">
        <v>272.43</v>
      </c>
      <c r="BC1006" s="0" t="n">
        <v>2504</v>
      </c>
      <c r="BD1006" s="0" t="n">
        <v>4.8198E-182</v>
      </c>
      <c r="BE1006" s="0" t="n">
        <v>205</v>
      </c>
      <c r="BF1006" s="0" t="s">
        <v>18398</v>
      </c>
    </row>
    <row r="1007" customFormat="false" ht="14.25" hidden="false" customHeight="false" outlineLevel="0" collapsed="false">
      <c r="A1007" s="0" t="s">
        <v>18399</v>
      </c>
      <c r="B1007" s="0" t="s">
        <v>18400</v>
      </c>
      <c r="C1007" s="1" t="n">
        <v>1.144</v>
      </c>
      <c r="D1007" s="1" t="n">
        <v>0.15951</v>
      </c>
      <c r="E1007" s="1" t="n">
        <v>22.778</v>
      </c>
      <c r="F1007" s="2" t="n">
        <v>1.0453</v>
      </c>
      <c r="G1007" s="2" t="n">
        <v>0.38384</v>
      </c>
      <c r="H1007" s="2" t="n">
        <v>21.088</v>
      </c>
      <c r="I1007" s="3" t="n">
        <f aca="false">F1007/C1007</f>
        <v>0.913723776223776</v>
      </c>
      <c r="J1007" s="0" t="s">
        <v>18401</v>
      </c>
      <c r="K1007" s="0" t="s">
        <v>18402</v>
      </c>
      <c r="L1007" s="0" t="s">
        <v>18403</v>
      </c>
      <c r="M1007" s="0" t="s">
        <v>18404</v>
      </c>
      <c r="O1007" s="0" t="s">
        <v>18405</v>
      </c>
      <c r="P1007" s="0" t="s">
        <v>18406</v>
      </c>
      <c r="U1007" s="0" t="s">
        <v>3475</v>
      </c>
      <c r="V1007" s="0" t="s">
        <v>3476</v>
      </c>
      <c r="AB1007" s="0" t="s">
        <v>18407</v>
      </c>
      <c r="AC1007" s="0" t="s">
        <v>2165</v>
      </c>
      <c r="AD1007" s="0" t="s">
        <v>2166</v>
      </c>
      <c r="AE1007" s="0" t="s">
        <v>18408</v>
      </c>
      <c r="AF1007" s="0" t="n">
        <v>17</v>
      </c>
      <c r="AG1007" s="0" t="s">
        <v>101</v>
      </c>
      <c r="AH1007" s="0" t="n">
        <v>24859010</v>
      </c>
      <c r="AQ1007" s="0" t="s">
        <v>144</v>
      </c>
      <c r="AS1007" s="0" t="n">
        <v>1</v>
      </c>
      <c r="AT1007" s="0" t="n">
        <v>8</v>
      </c>
      <c r="AU1007" s="0" t="n">
        <v>7</v>
      </c>
      <c r="AV1007" s="0" t="n">
        <v>8</v>
      </c>
      <c r="AW1007" s="0" t="n">
        <v>7</v>
      </c>
      <c r="AX1007" s="0" t="n">
        <v>8</v>
      </c>
      <c r="AY1007" s="0" t="n">
        <v>7</v>
      </c>
      <c r="AZ1007" s="0" t="n">
        <v>75.6</v>
      </c>
      <c r="BA1007" s="0" t="n">
        <v>75.6</v>
      </c>
      <c r="BB1007" s="0" t="n">
        <v>21.024</v>
      </c>
      <c r="BC1007" s="0" t="n">
        <v>176</v>
      </c>
      <c r="BD1007" s="0" t="n">
        <v>5.58E-146</v>
      </c>
      <c r="BE1007" s="0" t="n">
        <v>590</v>
      </c>
      <c r="BF1007" s="0" t="s">
        <v>18409</v>
      </c>
    </row>
    <row r="1008" customFormat="false" ht="14.25" hidden="false" customHeight="false" outlineLevel="0" collapsed="false">
      <c r="A1008" s="0" t="s">
        <v>18410</v>
      </c>
      <c r="B1008" s="0" t="s">
        <v>18411</v>
      </c>
      <c r="C1008" s="1" t="n">
        <v>1.2154</v>
      </c>
      <c r="D1008" s="1" t="n">
        <v>0.090711</v>
      </c>
      <c r="E1008" s="1" t="n">
        <v>39.271</v>
      </c>
      <c r="F1008" s="2" t="n">
        <v>1.11</v>
      </c>
      <c r="G1008" s="2" t="n">
        <v>0.2311</v>
      </c>
      <c r="H1008" s="2" t="n">
        <v>44.278</v>
      </c>
      <c r="I1008" s="3" t="n">
        <f aca="false">F1008/C1008</f>
        <v>0.91327957873951</v>
      </c>
      <c r="J1008" s="0" t="s">
        <v>18412</v>
      </c>
      <c r="K1008" s="0" t="s">
        <v>18413</v>
      </c>
      <c r="L1008" s="0" t="s">
        <v>18414</v>
      </c>
      <c r="M1008" s="0" t="s">
        <v>18415</v>
      </c>
      <c r="N1008" s="0" t="s">
        <v>18416</v>
      </c>
      <c r="O1008" s="0" t="s">
        <v>18417</v>
      </c>
      <c r="P1008" s="0" t="s">
        <v>18418</v>
      </c>
      <c r="Q1008" s="0" t="s">
        <v>7733</v>
      </c>
      <c r="R1008" s="0" t="s">
        <v>7734</v>
      </c>
      <c r="S1008" s="0" t="s">
        <v>7735</v>
      </c>
      <c r="U1008" s="0" t="s">
        <v>3475</v>
      </c>
      <c r="V1008" s="0" t="s">
        <v>3476</v>
      </c>
      <c r="AB1008" s="0" t="s">
        <v>18419</v>
      </c>
      <c r="AC1008" s="0" t="s">
        <v>1427</v>
      </c>
      <c r="AD1008" s="0" t="s">
        <v>1428</v>
      </c>
      <c r="AE1008" s="0" t="s">
        <v>14251</v>
      </c>
      <c r="AF1008" s="0" t="n">
        <v>14</v>
      </c>
      <c r="AG1008" s="0" t="s">
        <v>74</v>
      </c>
      <c r="AH1008" s="0" t="n">
        <v>22650786</v>
      </c>
      <c r="AI1008" s="0" t="s">
        <v>7736</v>
      </c>
      <c r="AJ1008" s="0" t="s">
        <v>7737</v>
      </c>
      <c r="AK1008" s="0" t="s">
        <v>14252</v>
      </c>
      <c r="AL1008" s="0" t="s">
        <v>14253</v>
      </c>
      <c r="AM1008" s="0" t="s">
        <v>14254</v>
      </c>
      <c r="AN1008" s="0" t="s">
        <v>14255</v>
      </c>
      <c r="AS1008" s="0" t="n">
        <v>3</v>
      </c>
      <c r="AT1008" s="0" t="n">
        <v>15</v>
      </c>
      <c r="AU1008" s="0" t="n">
        <v>14</v>
      </c>
      <c r="AV1008" s="0" t="n">
        <v>15</v>
      </c>
      <c r="AW1008" s="0" t="n">
        <v>14</v>
      </c>
      <c r="AX1008" s="0" t="n">
        <v>15</v>
      </c>
      <c r="AY1008" s="0" t="n">
        <v>14</v>
      </c>
      <c r="AZ1008" s="0" t="n">
        <v>75.9</v>
      </c>
      <c r="BA1008" s="0" t="n">
        <v>75.9</v>
      </c>
      <c r="BB1008" s="0" t="n">
        <v>31.732</v>
      </c>
      <c r="BC1008" s="0" t="n">
        <v>295</v>
      </c>
      <c r="BD1008" s="0" t="n">
        <v>0</v>
      </c>
      <c r="BE1008" s="0" t="n">
        <v>662</v>
      </c>
      <c r="BF1008" s="0" t="s">
        <v>18420</v>
      </c>
    </row>
    <row r="1009" customFormat="false" ht="14.25" hidden="false" customHeight="false" outlineLevel="0" collapsed="false">
      <c r="A1009" s="0" t="s">
        <v>18421</v>
      </c>
      <c r="B1009" s="0" t="s">
        <v>18422</v>
      </c>
      <c r="C1009" s="1" t="n">
        <v>1.0621</v>
      </c>
      <c r="D1009" s="1" t="n">
        <v>0.28093</v>
      </c>
      <c r="E1009" s="1" t="n">
        <v>6.3016</v>
      </c>
      <c r="F1009" s="2" t="n">
        <v>0.96944</v>
      </c>
      <c r="G1009" s="2" t="n">
        <v>0.37659</v>
      </c>
      <c r="H1009" s="2" t="n">
        <v>5.565</v>
      </c>
      <c r="I1009" s="3" t="n">
        <f aca="false">F1009/C1009</f>
        <v>0.912757744091893</v>
      </c>
      <c r="J1009" s="0" t="s">
        <v>18423</v>
      </c>
      <c r="K1009" s="0" t="s">
        <v>18424</v>
      </c>
      <c r="L1009" s="0" t="s">
        <v>18425</v>
      </c>
      <c r="M1009" s="0" t="s">
        <v>18426</v>
      </c>
      <c r="O1009" s="0" t="s">
        <v>18427</v>
      </c>
      <c r="P1009" s="0" t="s">
        <v>18428</v>
      </c>
      <c r="Q1009" s="0" t="s">
        <v>18429</v>
      </c>
      <c r="R1009" s="0" t="s">
        <v>18430</v>
      </c>
      <c r="S1009" s="0" t="s">
        <v>18431</v>
      </c>
      <c r="U1009" s="0" t="s">
        <v>3475</v>
      </c>
      <c r="V1009" s="0" t="s">
        <v>3476</v>
      </c>
      <c r="AB1009" s="0" t="s">
        <v>18432</v>
      </c>
      <c r="AC1009" s="0" t="s">
        <v>2165</v>
      </c>
      <c r="AD1009" s="0" t="s">
        <v>2166</v>
      </c>
      <c r="AE1009" s="0" t="s">
        <v>18433</v>
      </c>
      <c r="AF1009" s="0" t="n">
        <v>7</v>
      </c>
      <c r="AG1009" s="0" t="s">
        <v>74</v>
      </c>
      <c r="AH1009" s="0" t="n">
        <v>104548606</v>
      </c>
      <c r="AI1009" s="0" t="s">
        <v>18434</v>
      </c>
      <c r="AJ1009" s="0" t="s">
        <v>18430</v>
      </c>
      <c r="AS1009" s="0" t="n">
        <v>3</v>
      </c>
      <c r="AT1009" s="0" t="n">
        <v>4</v>
      </c>
      <c r="AU1009" s="0" t="n">
        <v>5</v>
      </c>
      <c r="AV1009" s="0" t="n">
        <v>4</v>
      </c>
      <c r="AW1009" s="0" t="n">
        <v>5</v>
      </c>
      <c r="AX1009" s="0" t="n">
        <v>4</v>
      </c>
      <c r="AY1009" s="0" t="n">
        <v>5</v>
      </c>
      <c r="AZ1009" s="0" t="n">
        <v>54.2</v>
      </c>
      <c r="BA1009" s="0" t="n">
        <v>54.2</v>
      </c>
      <c r="BB1009" s="0" t="n">
        <v>14.164</v>
      </c>
      <c r="BC1009" s="0" t="n">
        <v>120</v>
      </c>
      <c r="BD1009" s="0" t="n">
        <v>6.4106E-044</v>
      </c>
      <c r="BE1009" s="0" t="n">
        <v>1079</v>
      </c>
      <c r="BF1009" s="0" t="s">
        <v>18435</v>
      </c>
    </row>
    <row r="1010" customFormat="false" ht="14.25" hidden="false" customHeight="false" outlineLevel="0" collapsed="false">
      <c r="A1010" s="0" t="s">
        <v>18436</v>
      </c>
      <c r="B1010" s="0" t="s">
        <v>18437</v>
      </c>
      <c r="C1010" s="1" t="n">
        <v>0.87124</v>
      </c>
      <c r="D1010" s="1" t="n">
        <v>0.31366</v>
      </c>
      <c r="E1010" s="1" t="n">
        <v>170.82</v>
      </c>
      <c r="F1010" s="2" t="n">
        <v>0.79415</v>
      </c>
      <c r="G1010" s="2" t="n">
        <v>0.01752</v>
      </c>
      <c r="H1010" s="2" t="n">
        <v>19.282</v>
      </c>
      <c r="I1010" s="3" t="n">
        <f aca="false">F1010/C1010</f>
        <v>0.911516918415133</v>
      </c>
      <c r="J1010" s="0" t="s">
        <v>18438</v>
      </c>
      <c r="K1010" s="0" t="s">
        <v>18439</v>
      </c>
      <c r="L1010" s="0" t="s">
        <v>18440</v>
      </c>
      <c r="M1010" s="0" t="s">
        <v>18441</v>
      </c>
      <c r="O1010" s="0" t="s">
        <v>18442</v>
      </c>
      <c r="P1010" s="0" t="s">
        <v>18443</v>
      </c>
      <c r="Q1010" s="0" t="s">
        <v>18444</v>
      </c>
      <c r="R1010" s="0" t="s">
        <v>18445</v>
      </c>
      <c r="S1010" s="0" t="s">
        <v>18446</v>
      </c>
      <c r="U1010" s="0" t="s">
        <v>91</v>
      </c>
      <c r="V1010" s="0" t="s">
        <v>92</v>
      </c>
      <c r="Y1010" s="0" t="s">
        <v>17600</v>
      </c>
      <c r="Z1010" s="0" t="s">
        <v>17601</v>
      </c>
      <c r="AB1010" s="0" t="s">
        <v>18447</v>
      </c>
      <c r="AE1010" s="0" t="s">
        <v>18448</v>
      </c>
      <c r="AF1010" s="0" t="n">
        <v>3</v>
      </c>
      <c r="AG1010" s="0" t="s">
        <v>74</v>
      </c>
      <c r="AH1010" s="0" t="n">
        <v>87775015</v>
      </c>
      <c r="AI1010" s="0" t="s">
        <v>18449</v>
      </c>
      <c r="AJ1010" s="0" t="s">
        <v>4785</v>
      </c>
      <c r="AM1010" s="0" t="s">
        <v>4784</v>
      </c>
      <c r="AN1010" s="0" t="s">
        <v>4785</v>
      </c>
      <c r="AQ1010" s="0" t="s">
        <v>144</v>
      </c>
      <c r="AS1010" s="0" t="n">
        <v>2</v>
      </c>
      <c r="AT1010" s="0" t="n">
        <v>7</v>
      </c>
      <c r="AU1010" s="0" t="n">
        <v>4</v>
      </c>
      <c r="AV1010" s="0" t="n">
        <v>7</v>
      </c>
      <c r="AW1010" s="0" t="n">
        <v>4</v>
      </c>
      <c r="AX1010" s="0" t="n">
        <v>7</v>
      </c>
      <c r="AY1010" s="0" t="n">
        <v>4</v>
      </c>
      <c r="AZ1010" s="0" t="n">
        <v>8.3</v>
      </c>
      <c r="BA1010" s="0" t="n">
        <v>8.3</v>
      </c>
      <c r="BB1010" s="0" t="n">
        <v>207.12</v>
      </c>
      <c r="BC1010" s="0" t="n">
        <v>1864</v>
      </c>
      <c r="BD1010" s="0" t="n">
        <v>3.6172E-085</v>
      </c>
      <c r="BE1010" s="0" t="n">
        <v>2534</v>
      </c>
      <c r="BF1010" s="0" t="s">
        <v>18450</v>
      </c>
    </row>
    <row r="1011" customFormat="false" ht="14.25" hidden="false" customHeight="false" outlineLevel="0" collapsed="false">
      <c r="A1011" s="0" t="s">
        <v>18451</v>
      </c>
      <c r="B1011" s="0" t="s">
        <v>18452</v>
      </c>
      <c r="C1011" s="1" t="n">
        <v>1.1094</v>
      </c>
      <c r="D1011" s="1" t="n">
        <v>0.20481</v>
      </c>
      <c r="E1011" s="1" t="n">
        <v>5.853</v>
      </c>
      <c r="F1011" s="2" t="n">
        <v>1.011</v>
      </c>
      <c r="G1011" s="2" t="n">
        <v>0.47942</v>
      </c>
      <c r="H1011" s="2" t="n">
        <v>10.026</v>
      </c>
      <c r="I1011" s="3" t="n">
        <f aca="false">F1011/C1011</f>
        <v>0.911303407247161</v>
      </c>
      <c r="J1011" s="0" t="s">
        <v>18453</v>
      </c>
      <c r="K1011" s="0" t="s">
        <v>18454</v>
      </c>
      <c r="L1011" s="0" t="s">
        <v>18455</v>
      </c>
      <c r="M1011" s="0" t="s">
        <v>18456</v>
      </c>
      <c r="N1011" s="0" t="s">
        <v>18457</v>
      </c>
      <c r="O1011" s="0" t="s">
        <v>18458</v>
      </c>
      <c r="P1011" s="0" t="s">
        <v>18459</v>
      </c>
      <c r="Q1011" s="0" t="s">
        <v>18085</v>
      </c>
      <c r="R1011" s="0" t="s">
        <v>18086</v>
      </c>
      <c r="S1011" s="0" t="s">
        <v>18087</v>
      </c>
      <c r="U1011" s="0" t="s">
        <v>16887</v>
      </c>
      <c r="V1011" s="0" t="s">
        <v>16888</v>
      </c>
      <c r="W1011" s="0" t="s">
        <v>16889</v>
      </c>
      <c r="X1011" s="0" t="s">
        <v>16890</v>
      </c>
      <c r="AB1011" s="0" t="s">
        <v>18460</v>
      </c>
      <c r="AC1011" s="0" t="s">
        <v>2165</v>
      </c>
      <c r="AD1011" s="0" t="s">
        <v>2166</v>
      </c>
      <c r="AE1011" s="0" t="s">
        <v>18461</v>
      </c>
      <c r="AF1011" s="0" t="n">
        <v>2</v>
      </c>
      <c r="AG1011" s="0" t="s">
        <v>101</v>
      </c>
      <c r="AH1011" s="0" t="n">
        <v>35891863</v>
      </c>
      <c r="AI1011" s="0" t="s">
        <v>18091</v>
      </c>
      <c r="AJ1011" s="0" t="s">
        <v>18086</v>
      </c>
      <c r="AS1011" s="0" t="n">
        <v>1</v>
      </c>
      <c r="AT1011" s="0" t="n">
        <v>9</v>
      </c>
      <c r="AU1011" s="0" t="n">
        <v>9</v>
      </c>
      <c r="AV1011" s="0" t="n">
        <v>9</v>
      </c>
      <c r="AW1011" s="0" t="n">
        <v>9</v>
      </c>
      <c r="AX1011" s="0" t="n">
        <v>9</v>
      </c>
      <c r="AY1011" s="0" t="n">
        <v>9</v>
      </c>
      <c r="AZ1011" s="0" t="n">
        <v>69.2</v>
      </c>
      <c r="BA1011" s="0" t="n">
        <v>69.2</v>
      </c>
      <c r="BB1011" s="0" t="n">
        <v>19.992</v>
      </c>
      <c r="BC1011" s="0" t="n">
        <v>172</v>
      </c>
      <c r="BD1011" s="0" t="n">
        <v>1.9155E-093</v>
      </c>
      <c r="BE1011" s="0" t="n">
        <v>571</v>
      </c>
      <c r="BF1011" s="0" t="s">
        <v>18462</v>
      </c>
    </row>
    <row r="1012" customFormat="false" ht="14.25" hidden="false" customHeight="false" outlineLevel="0" collapsed="false">
      <c r="A1012" s="0" t="s">
        <v>18463</v>
      </c>
      <c r="B1012" s="0" t="s">
        <v>18464</v>
      </c>
      <c r="C1012" s="1" t="n">
        <v>1.3029</v>
      </c>
      <c r="D1012" s="1" t="n">
        <v>0.042118</v>
      </c>
      <c r="E1012" s="1" t="n">
        <v>24.942</v>
      </c>
      <c r="F1012" s="2" t="n">
        <v>1.1872</v>
      </c>
      <c r="G1012" s="2" t="n">
        <v>0.10993</v>
      </c>
      <c r="H1012" s="2" t="n">
        <v>16.882</v>
      </c>
      <c r="I1012" s="3" t="n">
        <f aca="false">F1012/C1012</f>
        <v>0.911198096553842</v>
      </c>
      <c r="J1012" s="0" t="s">
        <v>18465</v>
      </c>
      <c r="K1012" s="0" t="s">
        <v>18466</v>
      </c>
      <c r="L1012" s="0" t="s">
        <v>18467</v>
      </c>
      <c r="M1012" s="0" t="s">
        <v>18468</v>
      </c>
      <c r="N1012" s="0" t="s">
        <v>18469</v>
      </c>
      <c r="O1012" s="0" t="s">
        <v>18470</v>
      </c>
      <c r="P1012" s="0" t="s">
        <v>18471</v>
      </c>
      <c r="Q1012" s="0" t="s">
        <v>14041</v>
      </c>
      <c r="R1012" s="0" t="s">
        <v>14042</v>
      </c>
      <c r="S1012" s="0" t="s">
        <v>14043</v>
      </c>
      <c r="U1012" s="0" t="s">
        <v>1084</v>
      </c>
      <c r="V1012" s="0" t="s">
        <v>1085</v>
      </c>
      <c r="W1012" s="0" t="s">
        <v>18472</v>
      </c>
      <c r="X1012" s="0" t="s">
        <v>18473</v>
      </c>
      <c r="Y1012" s="0" t="s">
        <v>18474</v>
      </c>
      <c r="Z1012" s="0" t="s">
        <v>18475</v>
      </c>
      <c r="AB1012" s="0" t="s">
        <v>18476</v>
      </c>
      <c r="AC1012" s="0" t="s">
        <v>18477</v>
      </c>
      <c r="AD1012" s="0" t="s">
        <v>18478</v>
      </c>
      <c r="AE1012" s="0" t="s">
        <v>18479</v>
      </c>
      <c r="AF1012" s="0" t="n">
        <v>13</v>
      </c>
      <c r="AG1012" s="0" t="s">
        <v>101</v>
      </c>
      <c r="AH1012" s="0" t="n">
        <v>25003385</v>
      </c>
      <c r="AI1012" s="0" t="s">
        <v>18480</v>
      </c>
      <c r="AJ1012" s="0" t="s">
        <v>18481</v>
      </c>
      <c r="AM1012" s="0" t="s">
        <v>16059</v>
      </c>
      <c r="AN1012" s="0" t="s">
        <v>16060</v>
      </c>
      <c r="AQ1012" s="0" t="s">
        <v>144</v>
      </c>
      <c r="AS1012" s="0" t="n">
        <v>1</v>
      </c>
      <c r="AT1012" s="0" t="n">
        <v>7</v>
      </c>
      <c r="AU1012" s="0" t="n">
        <v>12</v>
      </c>
      <c r="AV1012" s="0" t="n">
        <v>7</v>
      </c>
      <c r="AW1012" s="0" t="n">
        <v>12</v>
      </c>
      <c r="AX1012" s="0" t="n">
        <v>7</v>
      </c>
      <c r="AY1012" s="0" t="n">
        <v>12</v>
      </c>
      <c r="AZ1012" s="0" t="n">
        <v>31.4</v>
      </c>
      <c r="BA1012" s="0" t="n">
        <v>31.4</v>
      </c>
      <c r="BB1012" s="0" t="n">
        <v>55.968</v>
      </c>
      <c r="BC1012" s="0" t="n">
        <v>523</v>
      </c>
      <c r="BD1012" s="0" t="n">
        <v>2.5427E-177</v>
      </c>
      <c r="BE1012" s="0" t="n">
        <v>1834</v>
      </c>
      <c r="BF1012" s="0" t="s">
        <v>18482</v>
      </c>
    </row>
    <row r="1013" customFormat="false" ht="14.25" hidden="false" customHeight="false" outlineLevel="0" collapsed="false">
      <c r="A1013" s="0" t="s">
        <v>18483</v>
      </c>
      <c r="B1013" s="0" t="s">
        <v>18484</v>
      </c>
      <c r="C1013" s="1" t="n">
        <v>1.03</v>
      </c>
      <c r="D1013" s="1" t="n">
        <v>0.3418</v>
      </c>
      <c r="E1013" s="1" t="n">
        <v>20.776</v>
      </c>
      <c r="F1013" s="2" t="n">
        <v>0.938</v>
      </c>
      <c r="G1013" s="2" t="n">
        <v>0.27064</v>
      </c>
      <c r="H1013" s="2" t="n">
        <v>29.142</v>
      </c>
      <c r="I1013" s="3" t="n">
        <f aca="false">F1013/C1013</f>
        <v>0.910679611650485</v>
      </c>
      <c r="J1013" s="0" t="s">
        <v>18485</v>
      </c>
      <c r="K1013" s="0" t="s">
        <v>18486</v>
      </c>
      <c r="L1013" s="0" t="s">
        <v>18487</v>
      </c>
      <c r="M1013" s="0" t="s">
        <v>18488</v>
      </c>
      <c r="N1013" s="0" t="s">
        <v>18489</v>
      </c>
      <c r="O1013" s="0" t="s">
        <v>18490</v>
      </c>
      <c r="P1013" s="0" t="s">
        <v>18491</v>
      </c>
      <c r="Q1013" s="0" t="s">
        <v>12709</v>
      </c>
      <c r="R1013" s="0" t="s">
        <v>12710</v>
      </c>
      <c r="S1013" s="0" t="s">
        <v>12711</v>
      </c>
      <c r="U1013" s="0" t="s">
        <v>18492</v>
      </c>
      <c r="V1013" s="0" t="s">
        <v>18493</v>
      </c>
      <c r="W1013" s="0" t="s">
        <v>120</v>
      </c>
      <c r="X1013" s="0" t="s">
        <v>121</v>
      </c>
      <c r="Y1013" s="0" t="s">
        <v>13806</v>
      </c>
      <c r="Z1013" s="0" t="s">
        <v>13807</v>
      </c>
      <c r="AB1013" s="0" t="s">
        <v>18494</v>
      </c>
      <c r="AC1013" s="0" t="s">
        <v>18495</v>
      </c>
      <c r="AD1013" s="0" t="s">
        <v>18496</v>
      </c>
      <c r="AE1013" s="0" t="s">
        <v>18497</v>
      </c>
      <c r="AF1013" s="0" t="n">
        <v>11</v>
      </c>
      <c r="AG1013" s="0" t="s">
        <v>101</v>
      </c>
      <c r="AH1013" s="0" t="n">
        <v>100231935</v>
      </c>
      <c r="AI1013" s="0" t="s">
        <v>12723</v>
      </c>
      <c r="AJ1013" s="0" t="s">
        <v>12724</v>
      </c>
      <c r="AK1013" s="0" t="s">
        <v>12725</v>
      </c>
      <c r="AL1013" s="0" t="s">
        <v>12726</v>
      </c>
      <c r="AM1013" s="0" t="s">
        <v>12507</v>
      </c>
      <c r="AN1013" s="0" t="s">
        <v>12508</v>
      </c>
      <c r="AO1013" s="0" t="s">
        <v>6193</v>
      </c>
      <c r="AP1013" s="0" t="s">
        <v>6194</v>
      </c>
      <c r="AQ1013" s="0" t="s">
        <v>3383</v>
      </c>
      <c r="AS1013" s="0" t="n">
        <v>1</v>
      </c>
      <c r="AT1013" s="0" t="n">
        <v>9</v>
      </c>
      <c r="AU1013" s="0" t="n">
        <v>11</v>
      </c>
      <c r="AV1013" s="0" t="n">
        <v>9</v>
      </c>
      <c r="AW1013" s="0" t="n">
        <v>11</v>
      </c>
      <c r="AX1013" s="0" t="n">
        <v>9</v>
      </c>
      <c r="AY1013" s="0" t="n">
        <v>11</v>
      </c>
      <c r="AZ1013" s="0" t="n">
        <v>31.3</v>
      </c>
      <c r="BA1013" s="0" t="n">
        <v>31.3</v>
      </c>
      <c r="BB1013" s="0" t="n">
        <v>81.8</v>
      </c>
      <c r="BC1013" s="0" t="n">
        <v>745</v>
      </c>
      <c r="BD1013" s="0" t="n">
        <v>3.4762E-198</v>
      </c>
      <c r="BE1013" s="0" t="n">
        <v>1680</v>
      </c>
      <c r="BF1013" s="0" t="s">
        <v>18498</v>
      </c>
    </row>
    <row r="1014" customFormat="false" ht="14.25" hidden="false" customHeight="false" outlineLevel="0" collapsed="false">
      <c r="A1014" s="0" t="s">
        <v>18499</v>
      </c>
      <c r="B1014" s="0" t="s">
        <v>18500</v>
      </c>
      <c r="C1014" s="1" t="n">
        <v>1.045</v>
      </c>
      <c r="D1014" s="1" t="n">
        <v>0.31255</v>
      </c>
      <c r="E1014" s="1" t="n">
        <v>48.085</v>
      </c>
      <c r="F1014" s="2" t="n">
        <v>0.95139</v>
      </c>
      <c r="G1014" s="2" t="n">
        <v>0.31438</v>
      </c>
      <c r="H1014" s="2" t="n">
        <v>30.64</v>
      </c>
      <c r="I1014" s="3" t="n">
        <f aca="false">F1014/C1014</f>
        <v>0.910421052631579</v>
      </c>
      <c r="J1014" s="0" t="s">
        <v>18501</v>
      </c>
      <c r="K1014" s="0" t="s">
        <v>18502</v>
      </c>
      <c r="L1014" s="0" t="s">
        <v>18503</v>
      </c>
      <c r="M1014" s="0" t="s">
        <v>18504</v>
      </c>
      <c r="O1014" s="0" t="s">
        <v>18505</v>
      </c>
      <c r="P1014" s="0" t="s">
        <v>18506</v>
      </c>
      <c r="Q1014" s="0" t="s">
        <v>18507</v>
      </c>
      <c r="R1014" s="0" t="s">
        <v>18508</v>
      </c>
      <c r="S1014" s="0" t="s">
        <v>18509</v>
      </c>
      <c r="U1014" s="0" t="s">
        <v>3475</v>
      </c>
      <c r="V1014" s="0" t="s">
        <v>3476</v>
      </c>
      <c r="AB1014" s="0" t="s">
        <v>18510</v>
      </c>
      <c r="AC1014" s="0" t="s">
        <v>2165</v>
      </c>
      <c r="AD1014" s="0" t="s">
        <v>2166</v>
      </c>
      <c r="AE1014" s="0" t="s">
        <v>18511</v>
      </c>
      <c r="AF1014" s="0" t="n">
        <v>19</v>
      </c>
      <c r="AG1014" s="0" t="s">
        <v>101</v>
      </c>
      <c r="AH1014" s="0" t="n">
        <v>44624742</v>
      </c>
      <c r="AI1014" s="0" t="s">
        <v>18512</v>
      </c>
      <c r="AJ1014" s="0" t="s">
        <v>18513</v>
      </c>
      <c r="AS1014" s="0" t="n">
        <v>1</v>
      </c>
      <c r="AT1014" s="0" t="n">
        <v>3</v>
      </c>
      <c r="AU1014" s="0" t="n">
        <v>3</v>
      </c>
      <c r="AV1014" s="0" t="n">
        <v>3</v>
      </c>
      <c r="AW1014" s="0" t="n">
        <v>3</v>
      </c>
      <c r="AX1014" s="0" t="n">
        <v>3</v>
      </c>
      <c r="AY1014" s="0" t="n">
        <v>3</v>
      </c>
      <c r="AZ1014" s="0" t="n">
        <v>24.7</v>
      </c>
      <c r="BA1014" s="0" t="n">
        <v>24.7</v>
      </c>
      <c r="BB1014" s="0" t="n">
        <v>21.876</v>
      </c>
      <c r="BC1014" s="0" t="n">
        <v>186</v>
      </c>
      <c r="BD1014" s="0" t="n">
        <v>1.4454E-012</v>
      </c>
      <c r="BE1014" s="0" t="n">
        <v>2367</v>
      </c>
      <c r="BF1014" s="0" t="s">
        <v>18514</v>
      </c>
    </row>
    <row r="1015" customFormat="false" ht="14.25" hidden="false" customHeight="false" outlineLevel="0" collapsed="false">
      <c r="A1015" s="0" t="s">
        <v>18515</v>
      </c>
      <c r="B1015" s="0" t="s">
        <v>18516</v>
      </c>
      <c r="C1015" s="1" t="n">
        <v>0.93235</v>
      </c>
      <c r="D1015" s="1" t="n">
        <v>0.44507</v>
      </c>
      <c r="E1015" s="1" t="n">
        <v>31.556</v>
      </c>
      <c r="F1015" s="2" t="n">
        <v>0.84882</v>
      </c>
      <c r="G1015" s="2" t="n">
        <v>0.065624</v>
      </c>
      <c r="H1015" s="2" t="n">
        <v>18.697</v>
      </c>
      <c r="I1015" s="3" t="n">
        <f aca="false">F1015/C1015</f>
        <v>0.910409181101518</v>
      </c>
      <c r="J1015" s="0" t="s">
        <v>18517</v>
      </c>
      <c r="K1015" s="0" t="s">
        <v>18516</v>
      </c>
      <c r="L1015" s="0" t="s">
        <v>18518</v>
      </c>
      <c r="M1015" s="0" t="s">
        <v>18519</v>
      </c>
      <c r="N1015" s="0" t="s">
        <v>18520</v>
      </c>
      <c r="O1015" s="0" t="s">
        <v>18521</v>
      </c>
      <c r="P1015" s="0" t="s">
        <v>18522</v>
      </c>
      <c r="W1015" s="0" t="s">
        <v>5530</v>
      </c>
      <c r="X1015" s="0" t="s">
        <v>5531</v>
      </c>
      <c r="AB1015" s="0" t="s">
        <v>18523</v>
      </c>
      <c r="AF1015" s="0" t="n">
        <v>4</v>
      </c>
      <c r="AG1015" s="0" t="s">
        <v>74</v>
      </c>
      <c r="AH1015" s="0" t="n">
        <v>19502309</v>
      </c>
      <c r="AI1015" s="0" t="s">
        <v>18524</v>
      </c>
      <c r="AJ1015" s="0" t="s">
        <v>18525</v>
      </c>
      <c r="AS1015" s="0" t="n">
        <v>3</v>
      </c>
      <c r="AT1015" s="0" t="n">
        <v>11</v>
      </c>
      <c r="AU1015" s="0" t="n">
        <v>11</v>
      </c>
      <c r="AV1015" s="0" t="n">
        <v>11</v>
      </c>
      <c r="AW1015" s="0" t="n">
        <v>11</v>
      </c>
      <c r="AX1015" s="0" t="n">
        <v>11</v>
      </c>
      <c r="AY1015" s="0" t="n">
        <v>11</v>
      </c>
      <c r="AZ1015" s="0" t="n">
        <v>45.6</v>
      </c>
      <c r="BA1015" s="0" t="n">
        <v>45.6</v>
      </c>
      <c r="BB1015" s="0" t="n">
        <v>35</v>
      </c>
      <c r="BC1015" s="0" t="n">
        <v>305</v>
      </c>
      <c r="BD1015" s="0" t="n">
        <v>0</v>
      </c>
      <c r="BE1015" s="0" t="n">
        <v>2353</v>
      </c>
      <c r="BF1015" s="0" t="s">
        <v>18526</v>
      </c>
    </row>
    <row r="1016" customFormat="false" ht="14.25" hidden="false" customHeight="false" outlineLevel="0" collapsed="false">
      <c r="A1016" s="0" t="s">
        <v>18527</v>
      </c>
      <c r="B1016" s="0" t="s">
        <v>18528</v>
      </c>
      <c r="C1016" s="1" t="n">
        <v>1.1347</v>
      </c>
      <c r="D1016" s="1" t="n">
        <v>0.17084</v>
      </c>
      <c r="E1016" s="1" t="n">
        <v>55.417</v>
      </c>
      <c r="F1016" s="2" t="n">
        <v>1.033</v>
      </c>
      <c r="G1016" s="2" t="n">
        <v>0.41742</v>
      </c>
      <c r="H1016" s="2" t="n">
        <v>10.877</v>
      </c>
      <c r="I1016" s="3" t="n">
        <f aca="false">F1016/C1016</f>
        <v>0.91037278575835</v>
      </c>
      <c r="J1016" s="0" t="s">
        <v>18529</v>
      </c>
      <c r="K1016" s="0" t="s">
        <v>18530</v>
      </c>
      <c r="L1016" s="0" t="s">
        <v>18531</v>
      </c>
      <c r="M1016" s="0" t="s">
        <v>18532</v>
      </c>
      <c r="O1016" s="0" t="s">
        <v>18533</v>
      </c>
      <c r="P1016" s="0" t="s">
        <v>18534</v>
      </c>
      <c r="Q1016" s="0" t="s">
        <v>18535</v>
      </c>
      <c r="R1016" s="0" t="s">
        <v>18536</v>
      </c>
      <c r="S1016" s="0" t="s">
        <v>18537</v>
      </c>
      <c r="U1016" s="0" t="s">
        <v>18538</v>
      </c>
      <c r="V1016" s="0" t="s">
        <v>18539</v>
      </c>
      <c r="Y1016" s="0" t="s">
        <v>3453</v>
      </c>
      <c r="Z1016" s="0" t="s">
        <v>3454</v>
      </c>
      <c r="AB1016" s="0" t="s">
        <v>18540</v>
      </c>
      <c r="AC1016" s="0" t="s">
        <v>18541</v>
      </c>
      <c r="AD1016" s="0" t="s">
        <v>18542</v>
      </c>
      <c r="AE1016" s="0" t="s">
        <v>18543</v>
      </c>
      <c r="AF1016" s="0" t="n">
        <v>9</v>
      </c>
      <c r="AG1016" s="0" t="s">
        <v>74</v>
      </c>
      <c r="AH1016" s="0" t="n">
        <v>118515827</v>
      </c>
      <c r="AI1016" s="0" t="s">
        <v>18544</v>
      </c>
      <c r="AJ1016" s="0" t="s">
        <v>18545</v>
      </c>
      <c r="AK1016" s="0" t="s">
        <v>1572</v>
      </c>
      <c r="AL1016" s="0" t="s">
        <v>1573</v>
      </c>
      <c r="AM1016" s="0" t="s">
        <v>1574</v>
      </c>
      <c r="AN1016" s="0" t="s">
        <v>1575</v>
      </c>
      <c r="AO1016" s="0" t="s">
        <v>1576</v>
      </c>
      <c r="AP1016" s="0" t="s">
        <v>1577</v>
      </c>
      <c r="AQ1016" s="0" t="s">
        <v>144</v>
      </c>
      <c r="AS1016" s="0" t="n">
        <v>2</v>
      </c>
      <c r="AT1016" s="0" t="n">
        <v>4</v>
      </c>
      <c r="AU1016" s="0" t="n">
        <v>3</v>
      </c>
      <c r="AV1016" s="0" t="n">
        <v>4</v>
      </c>
      <c r="AW1016" s="0" t="n">
        <v>3</v>
      </c>
      <c r="AX1016" s="0" t="n">
        <v>4</v>
      </c>
      <c r="AY1016" s="0" t="n">
        <v>3</v>
      </c>
      <c r="AZ1016" s="0" t="n">
        <v>4.4</v>
      </c>
      <c r="BA1016" s="0" t="n">
        <v>4.4</v>
      </c>
      <c r="BB1016" s="0" t="n">
        <v>114.42</v>
      </c>
      <c r="BC1016" s="0" t="n">
        <v>1036</v>
      </c>
      <c r="BD1016" s="0" t="n">
        <v>6.715E-026</v>
      </c>
      <c r="BE1016" s="0" t="n">
        <v>983</v>
      </c>
      <c r="BF1016" s="0" t="s">
        <v>18546</v>
      </c>
    </row>
    <row r="1017" customFormat="false" ht="14.25" hidden="false" customHeight="false" outlineLevel="0" collapsed="false">
      <c r="A1017" s="0" t="s">
        <v>18547</v>
      </c>
      <c r="B1017" s="0" t="s">
        <v>18548</v>
      </c>
      <c r="C1017" s="1" t="n">
        <v>1.0716</v>
      </c>
      <c r="D1017" s="1" t="n">
        <v>0.26436</v>
      </c>
      <c r="E1017" s="1" t="n">
        <v>16.782</v>
      </c>
      <c r="F1017" s="2" t="n">
        <v>0.97521</v>
      </c>
      <c r="G1017" s="2" t="n">
        <v>0.39701</v>
      </c>
      <c r="H1017" s="2" t="n">
        <v>11.23</v>
      </c>
      <c r="I1017" s="3" t="n">
        <f aca="false">F1017/C1017</f>
        <v>0.91005039193729</v>
      </c>
      <c r="J1017" s="0" t="s">
        <v>18549</v>
      </c>
      <c r="K1017" s="0" t="s">
        <v>18550</v>
      </c>
      <c r="L1017" s="0" t="s">
        <v>18551</v>
      </c>
      <c r="M1017" s="0" t="s">
        <v>18552</v>
      </c>
      <c r="O1017" s="0" t="s">
        <v>18553</v>
      </c>
      <c r="P1017" s="0" t="s">
        <v>18554</v>
      </c>
      <c r="Q1017" s="0" t="s">
        <v>7464</v>
      </c>
      <c r="R1017" s="0" t="s">
        <v>7465</v>
      </c>
      <c r="S1017" s="0" t="s">
        <v>7466</v>
      </c>
      <c r="U1017" s="0" t="s">
        <v>18555</v>
      </c>
      <c r="V1017" s="0" t="s">
        <v>18556</v>
      </c>
      <c r="W1017" s="0" t="s">
        <v>17260</v>
      </c>
      <c r="X1017" s="0" t="s">
        <v>17261</v>
      </c>
      <c r="Y1017" s="0" t="s">
        <v>18557</v>
      </c>
      <c r="Z1017" s="0" t="s">
        <v>18558</v>
      </c>
      <c r="AB1017" s="0" t="s">
        <v>18559</v>
      </c>
      <c r="AE1017" s="0" t="s">
        <v>18560</v>
      </c>
      <c r="AF1017" s="0" t="n">
        <v>10</v>
      </c>
      <c r="AG1017" s="0" t="s">
        <v>101</v>
      </c>
      <c r="AH1017" s="0" t="n">
        <v>128114933</v>
      </c>
      <c r="AI1017" s="0" t="s">
        <v>18561</v>
      </c>
      <c r="AJ1017" s="0" t="s">
        <v>18562</v>
      </c>
      <c r="AK1017" s="0" t="s">
        <v>4117</v>
      </c>
      <c r="AL1017" s="0" t="s">
        <v>4118</v>
      </c>
      <c r="AO1017" s="0" t="s">
        <v>7475</v>
      </c>
      <c r="AP1017" s="0" t="s">
        <v>7476</v>
      </c>
      <c r="AS1017" s="0" t="n">
        <v>6</v>
      </c>
      <c r="AT1017" s="0" t="n">
        <v>3</v>
      </c>
      <c r="AU1017" s="0" t="n">
        <v>4</v>
      </c>
      <c r="AV1017" s="0" t="n">
        <v>3</v>
      </c>
      <c r="AW1017" s="0" t="n">
        <v>4</v>
      </c>
      <c r="AX1017" s="0" t="n">
        <v>3</v>
      </c>
      <c r="AY1017" s="0" t="n">
        <v>3</v>
      </c>
      <c r="AZ1017" s="0" t="n">
        <v>39</v>
      </c>
      <c r="BA1017" s="0" t="n">
        <v>39</v>
      </c>
      <c r="BB1017" s="0" t="n">
        <v>22.073</v>
      </c>
      <c r="BC1017" s="0" t="n">
        <v>200</v>
      </c>
      <c r="BD1017" s="0" t="n">
        <v>1.0367E-141</v>
      </c>
      <c r="BE1017" s="0" t="n">
        <v>3011</v>
      </c>
      <c r="BF1017" s="0" t="s">
        <v>18563</v>
      </c>
    </row>
    <row r="1018" customFormat="false" ht="14.25" hidden="false" customHeight="false" outlineLevel="0" collapsed="false">
      <c r="A1018" s="0" t="s">
        <v>18564</v>
      </c>
      <c r="C1018" s="1" t="n">
        <v>1.1387</v>
      </c>
      <c r="D1018" s="1" t="n">
        <v>0.16587</v>
      </c>
      <c r="E1018" s="1" t="n">
        <v>3.6966</v>
      </c>
      <c r="F1018" s="2" t="n">
        <v>1.0361</v>
      </c>
      <c r="G1018" s="2" t="n">
        <v>0.40867</v>
      </c>
      <c r="H1018" s="2" t="n">
        <v>7.1675</v>
      </c>
      <c r="I1018" s="3" t="n">
        <f aca="false">F1018/C1018</f>
        <v>0.909897251251427</v>
      </c>
      <c r="K1018" s="0" t="s">
        <v>18565</v>
      </c>
      <c r="L1018" s="0" t="s">
        <v>18566</v>
      </c>
      <c r="N1018" s="0" t="s">
        <v>18567</v>
      </c>
      <c r="AS1018" s="0" t="n">
        <v>1</v>
      </c>
      <c r="AT1018" s="0" t="n">
        <v>4</v>
      </c>
      <c r="AU1018" s="0" t="n">
        <v>4</v>
      </c>
      <c r="AV1018" s="0" t="n">
        <v>1</v>
      </c>
      <c r="AW1018" s="0" t="n">
        <v>1</v>
      </c>
      <c r="AX1018" s="0" t="n">
        <v>1</v>
      </c>
      <c r="AY1018" s="0" t="n">
        <v>1</v>
      </c>
      <c r="AZ1018" s="0" t="n">
        <v>39.9</v>
      </c>
      <c r="BA1018" s="0" t="n">
        <v>9.5</v>
      </c>
      <c r="BB1018" s="0" t="n">
        <v>16.072</v>
      </c>
      <c r="BC1018" s="0" t="n">
        <v>148</v>
      </c>
      <c r="BD1018" s="0" t="n">
        <v>5.8083E-079</v>
      </c>
      <c r="BE1018" s="0" t="n">
        <v>2854</v>
      </c>
      <c r="BF1018" s="0" t="s">
        <v>18568</v>
      </c>
    </row>
    <row r="1019" customFormat="false" ht="14.25" hidden="false" customHeight="false" outlineLevel="0" collapsed="false">
      <c r="A1019" s="0" t="s">
        <v>18569</v>
      </c>
      <c r="B1019" s="0" t="s">
        <v>18570</v>
      </c>
      <c r="C1019" s="1" t="n">
        <v>0.93834</v>
      </c>
      <c r="D1019" s="1" t="n">
        <v>0.45807</v>
      </c>
      <c r="E1019" s="1" t="n">
        <v>54.214</v>
      </c>
      <c r="F1019" s="2" t="n">
        <v>0.8535</v>
      </c>
      <c r="G1019" s="2" t="n">
        <v>0.072176</v>
      </c>
      <c r="H1019" s="2" t="n">
        <v>7.1351</v>
      </c>
      <c r="I1019" s="3" t="n">
        <f aca="false">F1019/C1019</f>
        <v>0.909585011829401</v>
      </c>
      <c r="J1019" s="0" t="s">
        <v>18571</v>
      </c>
      <c r="K1019" s="0" t="s">
        <v>18572</v>
      </c>
      <c r="L1019" s="0" t="s">
        <v>18573</v>
      </c>
      <c r="M1019" s="0" t="s">
        <v>18574</v>
      </c>
      <c r="O1019" s="0" t="s">
        <v>18575</v>
      </c>
      <c r="P1019" s="0" t="s">
        <v>18576</v>
      </c>
      <c r="U1019" s="0" t="s">
        <v>8720</v>
      </c>
      <c r="V1019" s="0" t="s">
        <v>8721</v>
      </c>
      <c r="W1019" s="0" t="s">
        <v>18577</v>
      </c>
      <c r="X1019" s="0" t="s">
        <v>18578</v>
      </c>
      <c r="Y1019" s="0" t="s">
        <v>13430</v>
      </c>
      <c r="Z1019" s="0" t="s">
        <v>13431</v>
      </c>
      <c r="AF1019" s="0" t="n">
        <v>1</v>
      </c>
      <c r="AG1019" s="0" t="s">
        <v>74</v>
      </c>
      <c r="AH1019" s="0" t="n">
        <v>187028121</v>
      </c>
      <c r="AQ1019" s="0" t="s">
        <v>144</v>
      </c>
      <c r="AS1019" s="0" t="n">
        <v>2</v>
      </c>
      <c r="AT1019" s="0" t="n">
        <v>5</v>
      </c>
      <c r="AU1019" s="0" t="n">
        <v>6</v>
      </c>
      <c r="AV1019" s="0" t="n">
        <v>5</v>
      </c>
      <c r="AW1019" s="0" t="n">
        <v>6</v>
      </c>
      <c r="AX1019" s="0" t="n">
        <v>5</v>
      </c>
      <c r="AY1019" s="0" t="n">
        <v>6</v>
      </c>
      <c r="AZ1019" s="0" t="n">
        <v>8.1</v>
      </c>
      <c r="BA1019" s="0" t="n">
        <v>8.1</v>
      </c>
      <c r="BB1019" s="0" t="n">
        <v>154.68</v>
      </c>
      <c r="BC1019" s="0" t="n">
        <v>1387</v>
      </c>
      <c r="BD1019" s="0" t="n">
        <v>5.0435E-207</v>
      </c>
      <c r="BE1019" s="0" t="n">
        <v>2413</v>
      </c>
      <c r="BF1019" s="0" t="s">
        <v>18579</v>
      </c>
    </row>
    <row r="1020" customFormat="false" ht="14.25" hidden="false" customHeight="false" outlineLevel="0" collapsed="false">
      <c r="A1020" s="0" t="s">
        <v>18580</v>
      </c>
      <c r="B1020" s="0" t="s">
        <v>18581</v>
      </c>
      <c r="C1020" s="1" t="n">
        <v>1.0586</v>
      </c>
      <c r="D1020" s="1" t="n">
        <v>0.28729</v>
      </c>
      <c r="E1020" s="1" t="n">
        <v>26.821</v>
      </c>
      <c r="F1020" s="2" t="n">
        <v>0.96261</v>
      </c>
      <c r="G1020" s="2" t="n">
        <v>0.35268</v>
      </c>
      <c r="H1020" s="2" t="n">
        <v>25.726</v>
      </c>
      <c r="I1020" s="3" t="n">
        <f aca="false">F1020/C1020</f>
        <v>0.909323634989609</v>
      </c>
      <c r="J1020" s="0" t="s">
        <v>18582</v>
      </c>
      <c r="K1020" s="0" t="s">
        <v>18583</v>
      </c>
      <c r="L1020" s="0" t="s">
        <v>18584</v>
      </c>
      <c r="M1020" s="0" t="s">
        <v>18585</v>
      </c>
      <c r="N1020" s="0" t="s">
        <v>18586</v>
      </c>
      <c r="O1020" s="0" t="s">
        <v>18587</v>
      </c>
      <c r="P1020" s="0" t="s">
        <v>18588</v>
      </c>
      <c r="Q1020" s="0" t="s">
        <v>3370</v>
      </c>
      <c r="R1020" s="0" t="s">
        <v>3371</v>
      </c>
      <c r="S1020" s="0" t="s">
        <v>3372</v>
      </c>
      <c r="U1020" s="0" t="s">
        <v>91</v>
      </c>
      <c r="V1020" s="0" t="s">
        <v>92</v>
      </c>
      <c r="AB1020" s="0" t="s">
        <v>18589</v>
      </c>
      <c r="AE1020" s="0" t="s">
        <v>3378</v>
      </c>
      <c r="AF1020" s="0" t="s">
        <v>386</v>
      </c>
      <c r="AG1020" s="0" t="s">
        <v>74</v>
      </c>
      <c r="AH1020" s="0" t="n">
        <v>12648624</v>
      </c>
      <c r="AI1020" s="0" t="s">
        <v>3379</v>
      </c>
      <c r="AJ1020" s="0" t="s">
        <v>3380</v>
      </c>
      <c r="AM1020" s="0" t="s">
        <v>3381</v>
      </c>
      <c r="AN1020" s="0" t="s">
        <v>3382</v>
      </c>
      <c r="AQ1020" s="0" t="s">
        <v>144</v>
      </c>
      <c r="AS1020" s="0" t="n">
        <v>5</v>
      </c>
      <c r="AT1020" s="0" t="n">
        <v>9</v>
      </c>
      <c r="AU1020" s="0" t="n">
        <v>6</v>
      </c>
      <c r="AV1020" s="0" t="n">
        <v>9</v>
      </c>
      <c r="AW1020" s="0" t="n">
        <v>6</v>
      </c>
      <c r="AX1020" s="0" t="n">
        <v>9</v>
      </c>
      <c r="AY1020" s="0" t="n">
        <v>6</v>
      </c>
      <c r="AZ1020" s="0" t="n">
        <v>9.6</v>
      </c>
      <c r="BA1020" s="0" t="n">
        <v>9.6</v>
      </c>
      <c r="BB1020" s="0" t="n">
        <v>290.54</v>
      </c>
      <c r="BC1020" s="0" t="n">
        <v>2559</v>
      </c>
      <c r="BD1020" s="0" t="n">
        <v>2.2964E-242</v>
      </c>
      <c r="BE1020" s="0" t="n">
        <v>34</v>
      </c>
      <c r="BF1020" s="0" t="s">
        <v>18590</v>
      </c>
    </row>
    <row r="1021" customFormat="false" ht="14.25" hidden="false" customHeight="false" outlineLevel="0" collapsed="false">
      <c r="A1021" s="0" t="s">
        <v>18591</v>
      </c>
      <c r="B1021" s="0" t="s">
        <v>18592</v>
      </c>
      <c r="C1021" s="1" t="n">
        <v>1.2132</v>
      </c>
      <c r="D1021" s="1" t="n">
        <v>0.09242</v>
      </c>
      <c r="E1021" s="1" t="n">
        <v>20.736</v>
      </c>
      <c r="F1021" s="2" t="n">
        <v>1.1025</v>
      </c>
      <c r="G1021" s="2" t="n">
        <v>0.24647</v>
      </c>
      <c r="H1021" s="2" t="n">
        <v>25.512</v>
      </c>
      <c r="I1021" s="3" t="n">
        <f aca="false">F1021/C1021</f>
        <v>0.908753709198813</v>
      </c>
      <c r="J1021" s="0" t="s">
        <v>18593</v>
      </c>
      <c r="K1021" s="0" t="s">
        <v>18594</v>
      </c>
      <c r="L1021" s="0" t="s">
        <v>18595</v>
      </c>
      <c r="M1021" s="0" t="s">
        <v>18596</v>
      </c>
      <c r="O1021" s="0" t="s">
        <v>18597</v>
      </c>
      <c r="P1021" s="0" t="s">
        <v>18598</v>
      </c>
      <c r="Q1021" s="0" t="s">
        <v>18599</v>
      </c>
      <c r="R1021" s="0" t="s">
        <v>18600</v>
      </c>
      <c r="S1021" s="0" t="s">
        <v>18601</v>
      </c>
      <c r="U1021" s="0" t="s">
        <v>18602</v>
      </c>
      <c r="V1021" s="0" t="s">
        <v>18603</v>
      </c>
      <c r="W1021" s="0" t="s">
        <v>18604</v>
      </c>
      <c r="X1021" s="0" t="s">
        <v>18605</v>
      </c>
      <c r="Y1021" s="0" t="s">
        <v>18606</v>
      </c>
      <c r="Z1021" s="0" t="s">
        <v>18607</v>
      </c>
      <c r="AB1021" s="0" t="s">
        <v>18608</v>
      </c>
      <c r="AF1021" s="0" t="n">
        <v>10</v>
      </c>
      <c r="AG1021" s="0" t="s">
        <v>101</v>
      </c>
      <c r="AH1021" s="0" t="n">
        <v>12101986</v>
      </c>
      <c r="AI1021" s="0" t="s">
        <v>18609</v>
      </c>
      <c r="AJ1021" s="0" t="s">
        <v>18610</v>
      </c>
      <c r="AM1021" s="0" t="s">
        <v>18611</v>
      </c>
      <c r="AN1021" s="0" t="s">
        <v>18612</v>
      </c>
      <c r="AO1021" s="0" t="s">
        <v>18613</v>
      </c>
      <c r="AP1021" s="0" t="s">
        <v>18614</v>
      </c>
      <c r="AQ1021" s="0" t="s">
        <v>144</v>
      </c>
      <c r="AS1021" s="0" t="n">
        <v>2</v>
      </c>
      <c r="AT1021" s="0" t="n">
        <v>28</v>
      </c>
      <c r="AU1021" s="0" t="n">
        <v>7</v>
      </c>
      <c r="AV1021" s="0" t="n">
        <v>28</v>
      </c>
      <c r="AW1021" s="0" t="n">
        <v>7</v>
      </c>
      <c r="AX1021" s="0" t="n">
        <v>28</v>
      </c>
      <c r="AY1021" s="0" t="n">
        <v>7</v>
      </c>
      <c r="AZ1021" s="0" t="n">
        <v>16.6</v>
      </c>
      <c r="BA1021" s="0" t="n">
        <v>16.6</v>
      </c>
      <c r="BB1021" s="0" t="n">
        <v>392.7</v>
      </c>
      <c r="BC1021" s="0" t="n">
        <v>3430</v>
      </c>
      <c r="BD1021" s="0" t="n">
        <v>0</v>
      </c>
      <c r="BE1021" s="0" t="n">
        <v>2299</v>
      </c>
      <c r="BF1021" s="0" t="s">
        <v>18615</v>
      </c>
    </row>
    <row r="1022" customFormat="false" ht="14.25" hidden="false" customHeight="false" outlineLevel="0" collapsed="false">
      <c r="A1022" s="0" t="s">
        <v>18616</v>
      </c>
      <c r="B1022" s="0" t="s">
        <v>18617</v>
      </c>
      <c r="C1022" s="1" t="n">
        <v>1.009</v>
      </c>
      <c r="D1022" s="1" t="n">
        <v>0.38504</v>
      </c>
      <c r="E1022" s="1" t="n">
        <v>38.617</v>
      </c>
      <c r="F1022" s="2" t="n">
        <v>0.91676</v>
      </c>
      <c r="G1022" s="2" t="n">
        <v>0.207</v>
      </c>
      <c r="H1022" s="2" t="n">
        <v>31.562</v>
      </c>
      <c r="I1022" s="3" t="n">
        <f aca="false">F1022/C1022</f>
        <v>0.908582755203172</v>
      </c>
      <c r="J1022" s="0" t="s">
        <v>18618</v>
      </c>
      <c r="K1022" s="0" t="s">
        <v>18619</v>
      </c>
      <c r="L1022" s="0" t="s">
        <v>18620</v>
      </c>
      <c r="M1022" s="0" t="s">
        <v>18621</v>
      </c>
      <c r="O1022" s="0" t="s">
        <v>18622</v>
      </c>
      <c r="P1022" s="0" t="s">
        <v>18623</v>
      </c>
      <c r="Q1022" s="0" t="s">
        <v>18624</v>
      </c>
      <c r="R1022" s="0" t="s">
        <v>18625</v>
      </c>
      <c r="S1022" s="0" t="s">
        <v>18626</v>
      </c>
      <c r="U1022" s="0" t="s">
        <v>3475</v>
      </c>
      <c r="V1022" s="0" t="s">
        <v>3476</v>
      </c>
      <c r="W1022" s="0" t="s">
        <v>18627</v>
      </c>
      <c r="X1022" s="0" t="s">
        <v>18628</v>
      </c>
      <c r="Y1022" s="0" t="s">
        <v>2298</v>
      </c>
      <c r="Z1022" s="0" t="s">
        <v>2299</v>
      </c>
      <c r="AB1022" s="0" t="s">
        <v>18629</v>
      </c>
      <c r="AE1022" s="0" t="s">
        <v>18630</v>
      </c>
      <c r="AF1022" s="0" t="n">
        <v>18</v>
      </c>
      <c r="AG1022" s="0" t="s">
        <v>101</v>
      </c>
      <c r="AH1022" s="0" t="n">
        <v>67564419</v>
      </c>
      <c r="AI1022" s="0" t="s">
        <v>18631</v>
      </c>
      <c r="AJ1022" s="0" t="s">
        <v>18632</v>
      </c>
      <c r="AM1022" s="0" t="s">
        <v>5781</v>
      </c>
      <c r="AN1022" s="0" t="s">
        <v>1880</v>
      </c>
      <c r="AO1022" s="0" t="s">
        <v>1879</v>
      </c>
      <c r="AP1022" s="0" t="s">
        <v>1880</v>
      </c>
      <c r="AQ1022" s="0" t="s">
        <v>144</v>
      </c>
      <c r="AS1022" s="0" t="n">
        <v>3</v>
      </c>
      <c r="AT1022" s="0" t="n">
        <v>12</v>
      </c>
      <c r="AU1022" s="0" t="n">
        <v>16</v>
      </c>
      <c r="AV1022" s="0" t="n">
        <v>12</v>
      </c>
      <c r="AW1022" s="0" t="n">
        <v>16</v>
      </c>
      <c r="AX1022" s="0" t="n">
        <v>10</v>
      </c>
      <c r="AY1022" s="0" t="n">
        <v>12</v>
      </c>
      <c r="AZ1022" s="0" t="n">
        <v>27.6</v>
      </c>
      <c r="BA1022" s="0" t="n">
        <v>27.6</v>
      </c>
      <c r="BB1022" s="0" t="n">
        <v>89.518</v>
      </c>
      <c r="BC1022" s="0" t="n">
        <v>802</v>
      </c>
      <c r="BD1022" s="0" t="n">
        <v>1.5249E-289</v>
      </c>
      <c r="BE1022" s="0" t="n">
        <v>1437</v>
      </c>
      <c r="BF1022" s="0" t="s">
        <v>18633</v>
      </c>
    </row>
    <row r="1023" customFormat="false" ht="14.25" hidden="false" customHeight="false" outlineLevel="0" collapsed="false">
      <c r="A1023" s="0" t="s">
        <v>18634</v>
      </c>
      <c r="B1023" s="0" t="s">
        <v>18635</v>
      </c>
      <c r="C1023" s="1" t="n">
        <v>1.1524</v>
      </c>
      <c r="D1023" s="1" t="n">
        <v>0.14974</v>
      </c>
      <c r="E1023" s="1" t="n">
        <v>26.31</v>
      </c>
      <c r="F1023" s="2" t="n">
        <v>1.047</v>
      </c>
      <c r="G1023" s="2" t="n">
        <v>0.37939</v>
      </c>
      <c r="H1023" s="2" t="n">
        <v>19.706</v>
      </c>
      <c r="I1023" s="3" t="n">
        <f aca="false">F1023/C1023</f>
        <v>0.908538701839639</v>
      </c>
      <c r="J1023" s="0" t="s">
        <v>18636</v>
      </c>
      <c r="K1023" s="0" t="s">
        <v>18637</v>
      </c>
      <c r="L1023" s="0" t="s">
        <v>18638</v>
      </c>
      <c r="M1023" s="0" t="s">
        <v>18639</v>
      </c>
      <c r="N1023" s="0" t="s">
        <v>18640</v>
      </c>
      <c r="O1023" s="0" t="s">
        <v>18641</v>
      </c>
      <c r="P1023" s="0" t="s">
        <v>18642</v>
      </c>
      <c r="Q1023" s="0" t="s">
        <v>14936</v>
      </c>
      <c r="R1023" s="0" t="s">
        <v>14937</v>
      </c>
      <c r="S1023" s="0" t="s">
        <v>14938</v>
      </c>
      <c r="U1023" s="0" t="s">
        <v>3475</v>
      </c>
      <c r="V1023" s="0" t="s">
        <v>3476</v>
      </c>
      <c r="AB1023" s="0" t="s">
        <v>18643</v>
      </c>
      <c r="AE1023" s="0" t="s">
        <v>18186</v>
      </c>
      <c r="AF1023" s="0" t="n">
        <v>8</v>
      </c>
      <c r="AG1023" s="0" t="s">
        <v>101</v>
      </c>
      <c r="AH1023" s="0" t="n">
        <v>47292528</v>
      </c>
      <c r="AI1023" s="0" t="s">
        <v>18644</v>
      </c>
      <c r="AJ1023" s="0" t="s">
        <v>18645</v>
      </c>
      <c r="AK1023" s="0" t="s">
        <v>18189</v>
      </c>
      <c r="AL1023" s="0" t="s">
        <v>18190</v>
      </c>
      <c r="AM1023" s="0" t="s">
        <v>14942</v>
      </c>
      <c r="AN1023" s="0" t="s">
        <v>14943</v>
      </c>
      <c r="AQ1023" s="0" t="s">
        <v>144</v>
      </c>
      <c r="AS1023" s="0" t="n">
        <v>2</v>
      </c>
      <c r="AT1023" s="0" t="n">
        <v>20</v>
      </c>
      <c r="AU1023" s="0" t="n">
        <v>16</v>
      </c>
      <c r="AV1023" s="0" t="n">
        <v>20</v>
      </c>
      <c r="AW1023" s="0" t="n">
        <v>16</v>
      </c>
      <c r="AX1023" s="0" t="n">
        <v>14</v>
      </c>
      <c r="AY1023" s="0" t="n">
        <v>11</v>
      </c>
      <c r="AZ1023" s="0" t="n">
        <v>68.1</v>
      </c>
      <c r="BA1023" s="0" t="n">
        <v>68.1</v>
      </c>
      <c r="BB1023" s="0" t="n">
        <v>32.904</v>
      </c>
      <c r="BC1023" s="0" t="n">
        <v>298</v>
      </c>
      <c r="BD1023" s="0" t="n">
        <v>0</v>
      </c>
      <c r="BE1023" s="0" t="n">
        <v>296</v>
      </c>
      <c r="BF1023" s="0" t="s">
        <v>18646</v>
      </c>
    </row>
    <row r="1024" customFormat="false" ht="14.25" hidden="false" customHeight="false" outlineLevel="0" collapsed="false">
      <c r="A1024" s="0" t="s">
        <v>18647</v>
      </c>
      <c r="B1024" s="0" t="s">
        <v>18648</v>
      </c>
      <c r="C1024" s="1" t="n">
        <v>0.77552</v>
      </c>
      <c r="D1024" s="1" t="n">
        <v>0.13964</v>
      </c>
      <c r="E1024" s="1" t="n">
        <v>26.706</v>
      </c>
      <c r="F1024" s="2" t="n">
        <v>0.70438</v>
      </c>
      <c r="G1024" s="2" t="n">
        <v>0.00072024</v>
      </c>
      <c r="H1024" s="2" t="n">
        <v>39.872</v>
      </c>
      <c r="I1024" s="3" t="n">
        <f aca="false">F1024/C1024</f>
        <v>0.908268000825253</v>
      </c>
      <c r="J1024" s="0" t="s">
        <v>18649</v>
      </c>
      <c r="K1024" s="0" t="s">
        <v>18650</v>
      </c>
      <c r="L1024" s="0" t="s">
        <v>18651</v>
      </c>
      <c r="M1024" s="0" t="s">
        <v>18652</v>
      </c>
      <c r="N1024" s="0" t="s">
        <v>18653</v>
      </c>
      <c r="O1024" s="0" t="s">
        <v>18654</v>
      </c>
      <c r="P1024" s="0" t="s">
        <v>18655</v>
      </c>
      <c r="Q1024" s="0" t="s">
        <v>18656</v>
      </c>
      <c r="R1024" s="0" t="s">
        <v>18657</v>
      </c>
      <c r="S1024" s="0" t="s">
        <v>18658</v>
      </c>
      <c r="U1024" s="0" t="s">
        <v>1469</v>
      </c>
      <c r="V1024" s="0" t="s">
        <v>1470</v>
      </c>
      <c r="W1024" s="0" t="s">
        <v>710</v>
      </c>
      <c r="X1024" s="0" t="s">
        <v>711</v>
      </c>
      <c r="Y1024" s="0" t="s">
        <v>301</v>
      </c>
      <c r="Z1024" s="0" t="s">
        <v>302</v>
      </c>
      <c r="AB1024" s="0" t="s">
        <v>18659</v>
      </c>
      <c r="AC1024" s="0" t="s">
        <v>304</v>
      </c>
      <c r="AD1024" s="0" t="s">
        <v>305</v>
      </c>
      <c r="AE1024" s="0" t="s">
        <v>18660</v>
      </c>
      <c r="AF1024" s="0" t="n">
        <v>4</v>
      </c>
      <c r="AG1024" s="0" t="s">
        <v>74</v>
      </c>
      <c r="AH1024" s="0" t="n">
        <v>151699971</v>
      </c>
      <c r="AI1024" s="0" t="s">
        <v>18661</v>
      </c>
      <c r="AJ1024" s="0" t="s">
        <v>18657</v>
      </c>
      <c r="AQ1024" s="0" t="s">
        <v>144</v>
      </c>
      <c r="AS1024" s="0" t="n">
        <v>6</v>
      </c>
      <c r="AT1024" s="0" t="n">
        <v>3</v>
      </c>
      <c r="AU1024" s="0" t="n">
        <v>3</v>
      </c>
      <c r="AV1024" s="0" t="n">
        <v>3</v>
      </c>
      <c r="AW1024" s="0" t="n">
        <v>3</v>
      </c>
      <c r="AX1024" s="0" t="n">
        <v>3</v>
      </c>
      <c r="AY1024" s="0" t="n">
        <v>3</v>
      </c>
      <c r="AZ1024" s="0" t="n">
        <v>69.5</v>
      </c>
      <c r="BA1024" s="0" t="n">
        <v>69.5</v>
      </c>
      <c r="BB1024" s="0" t="n">
        <v>14.759</v>
      </c>
      <c r="BC1024" s="0" t="n">
        <v>128</v>
      </c>
      <c r="BD1024" s="0" t="n">
        <v>1.6078E-049</v>
      </c>
      <c r="BE1024" s="0" t="n">
        <v>1518</v>
      </c>
      <c r="BF1024" s="0" t="s">
        <v>18662</v>
      </c>
    </row>
    <row r="1025" customFormat="false" ht="14.25" hidden="false" customHeight="false" outlineLevel="0" collapsed="false">
      <c r="A1025" s="0" t="s">
        <v>18663</v>
      </c>
      <c r="B1025" s="0" t="s">
        <v>18664</v>
      </c>
      <c r="C1025" s="1" t="n">
        <v>1.0662</v>
      </c>
      <c r="D1025" s="1" t="n">
        <v>0.27375</v>
      </c>
      <c r="E1025" s="1" t="n">
        <v>38.636</v>
      </c>
      <c r="F1025" s="2" t="n">
        <v>0.96824</v>
      </c>
      <c r="G1025" s="2" t="n">
        <v>0.37236</v>
      </c>
      <c r="H1025" s="2" t="n">
        <v>53.883</v>
      </c>
      <c r="I1025" s="3" t="n">
        <f aca="false">F1025/C1025</f>
        <v>0.908122303507785</v>
      </c>
      <c r="J1025" s="0" t="s">
        <v>18665</v>
      </c>
      <c r="K1025" s="0" t="s">
        <v>18666</v>
      </c>
      <c r="L1025" s="0" t="s">
        <v>18667</v>
      </c>
      <c r="M1025" s="0" t="s">
        <v>18668</v>
      </c>
      <c r="N1025" s="0" t="s">
        <v>18669</v>
      </c>
      <c r="O1025" s="0" t="s">
        <v>18670</v>
      </c>
      <c r="P1025" s="0" t="s">
        <v>18671</v>
      </c>
      <c r="Q1025" s="0" t="s">
        <v>18672</v>
      </c>
      <c r="R1025" s="0" t="s">
        <v>18673</v>
      </c>
      <c r="S1025" s="0" t="s">
        <v>18673</v>
      </c>
      <c r="U1025" s="0" t="s">
        <v>18674</v>
      </c>
      <c r="V1025" s="0" t="s">
        <v>18675</v>
      </c>
      <c r="W1025" s="0" t="s">
        <v>120</v>
      </c>
      <c r="X1025" s="0" t="s">
        <v>121</v>
      </c>
      <c r="Y1025" s="0" t="s">
        <v>18676</v>
      </c>
      <c r="Z1025" s="0" t="s">
        <v>18677</v>
      </c>
      <c r="AF1025" s="0" t="n">
        <v>11</v>
      </c>
      <c r="AG1025" s="0" t="s">
        <v>74</v>
      </c>
      <c r="AH1025" s="0" t="n">
        <v>29592938</v>
      </c>
      <c r="AI1025" s="0" t="s">
        <v>18678</v>
      </c>
      <c r="AJ1025" s="0" t="s">
        <v>18673</v>
      </c>
      <c r="AM1025" s="0" t="s">
        <v>18679</v>
      </c>
      <c r="AN1025" s="0" t="s">
        <v>18680</v>
      </c>
      <c r="AQ1025" s="0" t="s">
        <v>144</v>
      </c>
      <c r="AS1025" s="0" t="n">
        <v>5</v>
      </c>
      <c r="AT1025" s="0" t="n">
        <v>28</v>
      </c>
      <c r="AU1025" s="0" t="n">
        <v>20</v>
      </c>
      <c r="AV1025" s="0" t="n">
        <v>28</v>
      </c>
      <c r="AW1025" s="0" t="n">
        <v>20</v>
      </c>
      <c r="AX1025" s="0" t="n">
        <v>28</v>
      </c>
      <c r="AY1025" s="0" t="n">
        <v>20</v>
      </c>
      <c r="AZ1025" s="0" t="n">
        <v>43.4</v>
      </c>
      <c r="BA1025" s="0" t="n">
        <v>43.4</v>
      </c>
      <c r="BB1025" s="0" t="n">
        <v>126.61</v>
      </c>
      <c r="BC1025" s="0" t="n">
        <v>1162</v>
      </c>
      <c r="BD1025" s="0" t="n">
        <v>0</v>
      </c>
      <c r="BE1025" s="0" t="n">
        <v>2701</v>
      </c>
      <c r="BF1025" s="0" t="s">
        <v>18681</v>
      </c>
    </row>
    <row r="1026" customFormat="false" ht="14.25" hidden="false" customHeight="false" outlineLevel="0" collapsed="false">
      <c r="A1026" s="0" t="s">
        <v>18682</v>
      </c>
      <c r="B1026" s="0" t="s">
        <v>18683</v>
      </c>
      <c r="C1026" s="1" t="n">
        <v>1.0192</v>
      </c>
      <c r="D1026" s="1" t="n">
        <v>0.36373</v>
      </c>
      <c r="E1026" s="1" t="n">
        <v>13.917</v>
      </c>
      <c r="F1026" s="2" t="n">
        <v>0.92547</v>
      </c>
      <c r="G1026" s="2" t="n">
        <v>0.23213</v>
      </c>
      <c r="H1026" s="2" t="n">
        <v>40.136</v>
      </c>
      <c r="I1026" s="3" t="n">
        <f aca="false">F1026/C1026</f>
        <v>0.908035714285714</v>
      </c>
      <c r="J1026" s="0" t="s">
        <v>18684</v>
      </c>
      <c r="K1026" s="0" t="s">
        <v>18685</v>
      </c>
      <c r="L1026" s="0" t="s">
        <v>18686</v>
      </c>
      <c r="M1026" s="0" t="s">
        <v>18687</v>
      </c>
      <c r="N1026" s="0" t="s">
        <v>18688</v>
      </c>
      <c r="O1026" s="0" t="s">
        <v>18689</v>
      </c>
      <c r="P1026" s="0" t="s">
        <v>18690</v>
      </c>
      <c r="Q1026" s="0" t="s">
        <v>18691</v>
      </c>
      <c r="R1026" s="0" t="s">
        <v>18692</v>
      </c>
      <c r="S1026" s="0" t="s">
        <v>18693</v>
      </c>
      <c r="U1026" s="0" t="s">
        <v>3475</v>
      </c>
      <c r="V1026" s="0" t="s">
        <v>3476</v>
      </c>
      <c r="AB1026" s="0" t="s">
        <v>18694</v>
      </c>
      <c r="AC1026" s="0" t="s">
        <v>1281</v>
      </c>
      <c r="AD1026" s="0" t="s">
        <v>1282</v>
      </c>
      <c r="AE1026" s="0" t="s">
        <v>18695</v>
      </c>
      <c r="AF1026" s="0" t="n">
        <v>4</v>
      </c>
      <c r="AG1026" s="0" t="s">
        <v>74</v>
      </c>
      <c r="AH1026" s="0" t="n">
        <v>128669202</v>
      </c>
      <c r="AI1026" s="0" t="s">
        <v>18696</v>
      </c>
      <c r="AJ1026" s="0" t="s">
        <v>18697</v>
      </c>
      <c r="AK1026" s="0" t="s">
        <v>11777</v>
      </c>
      <c r="AL1026" s="0" t="s">
        <v>11778</v>
      </c>
      <c r="AM1026" s="0" t="s">
        <v>11779</v>
      </c>
      <c r="AN1026" s="0" t="s">
        <v>11780</v>
      </c>
      <c r="AS1026" s="0" t="n">
        <v>3</v>
      </c>
      <c r="AT1026" s="0" t="n">
        <v>8</v>
      </c>
      <c r="AU1026" s="0" t="n">
        <v>6</v>
      </c>
      <c r="AV1026" s="0" t="n">
        <v>8</v>
      </c>
      <c r="AW1026" s="0" t="n">
        <v>6</v>
      </c>
      <c r="AX1026" s="0" t="n">
        <v>8</v>
      </c>
      <c r="AY1026" s="0" t="n">
        <v>6</v>
      </c>
      <c r="AZ1026" s="0" t="n">
        <v>59.8</v>
      </c>
      <c r="BA1026" s="0" t="n">
        <v>59.8</v>
      </c>
      <c r="BB1026" s="0" t="n">
        <v>26.468</v>
      </c>
      <c r="BC1026" s="0" t="n">
        <v>239</v>
      </c>
      <c r="BD1026" s="0" t="n">
        <v>1.3152E-276</v>
      </c>
      <c r="BE1026" s="0" t="n">
        <v>1812</v>
      </c>
      <c r="BF1026" s="0" t="s">
        <v>18698</v>
      </c>
    </row>
    <row r="1027" customFormat="false" ht="14.25" hidden="false" customHeight="false" outlineLevel="0" collapsed="false">
      <c r="A1027" s="0" t="s">
        <v>18699</v>
      </c>
      <c r="B1027" s="0" t="s">
        <v>18700</v>
      </c>
      <c r="C1027" s="1" t="n">
        <v>0.96127</v>
      </c>
      <c r="D1027" s="1" t="n">
        <v>0.49195</v>
      </c>
      <c r="E1027" s="1" t="n">
        <v>10.063</v>
      </c>
      <c r="F1027" s="2" t="n">
        <v>0.8726</v>
      </c>
      <c r="G1027" s="2" t="n">
        <v>0.10369</v>
      </c>
      <c r="H1027" s="2" t="n">
        <v>15.42</v>
      </c>
      <c r="I1027" s="3" t="n">
        <f aca="false">F1027/C1027</f>
        <v>0.90775744587889</v>
      </c>
      <c r="J1027" s="0" t="s">
        <v>18701</v>
      </c>
      <c r="K1027" s="0" t="s">
        <v>18702</v>
      </c>
      <c r="L1027" s="0" t="s">
        <v>18703</v>
      </c>
      <c r="M1027" s="0" t="s">
        <v>18704</v>
      </c>
      <c r="O1027" s="0" t="s">
        <v>18705</v>
      </c>
      <c r="P1027" s="0" t="s">
        <v>18706</v>
      </c>
      <c r="Q1027" s="0" t="s">
        <v>4965</v>
      </c>
      <c r="R1027" s="0" t="s">
        <v>4966</v>
      </c>
      <c r="S1027" s="0" t="s">
        <v>4967</v>
      </c>
      <c r="U1027" s="0" t="s">
        <v>4564</v>
      </c>
      <c r="V1027" s="0" t="s">
        <v>4565</v>
      </c>
      <c r="AB1027" s="0" t="s">
        <v>18707</v>
      </c>
      <c r="AF1027" s="0" t="n">
        <v>10</v>
      </c>
      <c r="AG1027" s="0" t="s">
        <v>74</v>
      </c>
      <c r="AH1027" s="0" t="n">
        <v>86241750</v>
      </c>
      <c r="AI1027" s="0" t="s">
        <v>4970</v>
      </c>
      <c r="AJ1027" s="0" t="s">
        <v>4971</v>
      </c>
      <c r="AS1027" s="0" t="n">
        <v>2</v>
      </c>
      <c r="AT1027" s="0" t="n">
        <v>4</v>
      </c>
      <c r="AU1027" s="0" t="n">
        <v>6</v>
      </c>
      <c r="AV1027" s="0" t="n">
        <v>4</v>
      </c>
      <c r="AW1027" s="0" t="n">
        <v>6</v>
      </c>
      <c r="AX1027" s="0" t="n">
        <v>4</v>
      </c>
      <c r="AY1027" s="0" t="n">
        <v>6</v>
      </c>
      <c r="AZ1027" s="0" t="n">
        <v>15.6</v>
      </c>
      <c r="BA1027" s="0" t="n">
        <v>15.6</v>
      </c>
      <c r="BB1027" s="0" t="n">
        <v>63.17</v>
      </c>
      <c r="BC1027" s="0" t="n">
        <v>546</v>
      </c>
      <c r="BD1027" s="0" t="n">
        <v>3.2721E-082</v>
      </c>
      <c r="BE1027" s="0" t="n">
        <v>2842</v>
      </c>
      <c r="BF1027" s="0" t="s">
        <v>18708</v>
      </c>
    </row>
    <row r="1028" customFormat="false" ht="14.25" hidden="false" customHeight="false" outlineLevel="0" collapsed="false">
      <c r="A1028" s="0" t="s">
        <v>18709</v>
      </c>
      <c r="B1028" s="0" t="s">
        <v>18710</v>
      </c>
      <c r="C1028" s="1" t="n">
        <v>1.0161</v>
      </c>
      <c r="D1028" s="1" t="n">
        <v>0.37016</v>
      </c>
      <c r="E1028" s="1" t="n">
        <v>32.382</v>
      </c>
      <c r="F1028" s="2" t="n">
        <v>0.92222</v>
      </c>
      <c r="G1028" s="2" t="n">
        <v>0.22259</v>
      </c>
      <c r="H1028" s="2" t="n">
        <v>36.153</v>
      </c>
      <c r="I1028" s="3" t="n">
        <f aca="false">F1028/C1028</f>
        <v>0.907607518944986</v>
      </c>
      <c r="J1028" s="0" t="s">
        <v>18711</v>
      </c>
      <c r="K1028" s="0" t="s">
        <v>18712</v>
      </c>
      <c r="L1028" s="0" t="s">
        <v>18713</v>
      </c>
      <c r="M1028" s="0" t="s">
        <v>18714</v>
      </c>
      <c r="N1028" s="0" t="s">
        <v>18715</v>
      </c>
      <c r="O1028" s="0" t="s">
        <v>18716</v>
      </c>
      <c r="P1028" s="0" t="s">
        <v>18717</v>
      </c>
      <c r="Q1028" s="0" t="s">
        <v>7625</v>
      </c>
      <c r="R1028" s="0" t="s">
        <v>7626</v>
      </c>
      <c r="S1028" s="0" t="s">
        <v>7627</v>
      </c>
      <c r="U1028" s="0" t="s">
        <v>18718</v>
      </c>
      <c r="V1028" s="0" t="s">
        <v>18719</v>
      </c>
      <c r="W1028" s="0" t="s">
        <v>18720</v>
      </c>
      <c r="X1028" s="0" t="s">
        <v>18721</v>
      </c>
      <c r="Y1028" s="0" t="s">
        <v>18722</v>
      </c>
      <c r="Z1028" s="0" t="s">
        <v>18723</v>
      </c>
      <c r="AB1028" s="0" t="s">
        <v>18724</v>
      </c>
      <c r="AF1028" s="0" t="n">
        <v>4</v>
      </c>
      <c r="AG1028" s="0" t="s">
        <v>101</v>
      </c>
      <c r="AH1028" s="0" t="n">
        <v>116309116</v>
      </c>
      <c r="AI1028" s="0" t="s">
        <v>7634</v>
      </c>
      <c r="AJ1028" s="0" t="s">
        <v>7635</v>
      </c>
      <c r="AK1028" s="0" t="s">
        <v>7636</v>
      </c>
      <c r="AL1028" s="0" t="s">
        <v>7637</v>
      </c>
      <c r="AM1028" s="0" t="s">
        <v>7638</v>
      </c>
      <c r="AN1028" s="0" t="s">
        <v>7639</v>
      </c>
      <c r="AS1028" s="0" t="n">
        <v>3</v>
      </c>
      <c r="AT1028" s="0" t="n">
        <v>9</v>
      </c>
      <c r="AU1028" s="0" t="n">
        <v>7</v>
      </c>
      <c r="AV1028" s="0" t="n">
        <v>9</v>
      </c>
      <c r="AW1028" s="0" t="n">
        <v>7</v>
      </c>
      <c r="AX1028" s="0" t="n">
        <v>9</v>
      </c>
      <c r="AY1028" s="0" t="n">
        <v>7</v>
      </c>
      <c r="AZ1028" s="0" t="n">
        <v>44</v>
      </c>
      <c r="BA1028" s="0" t="n">
        <v>44</v>
      </c>
      <c r="BB1028" s="0" t="n">
        <v>36.586</v>
      </c>
      <c r="BC1028" s="0" t="n">
        <v>325</v>
      </c>
      <c r="BD1028" s="0" t="n">
        <v>7.4118E-087</v>
      </c>
      <c r="BE1028" s="0" t="n">
        <v>2651</v>
      </c>
      <c r="BF1028" s="0" t="s">
        <v>18725</v>
      </c>
    </row>
    <row r="1029" customFormat="false" ht="14.25" hidden="false" customHeight="false" outlineLevel="0" collapsed="false">
      <c r="A1029" s="0" t="s">
        <v>18726</v>
      </c>
      <c r="B1029" s="0" t="s">
        <v>18727</v>
      </c>
      <c r="C1029" s="1" t="n">
        <v>1.1184</v>
      </c>
      <c r="D1029" s="1" t="n">
        <v>0.19227</v>
      </c>
      <c r="E1029" s="1" t="n">
        <v>22.344</v>
      </c>
      <c r="F1029" s="2" t="n">
        <v>1.0144</v>
      </c>
      <c r="G1029" s="2" t="n">
        <v>0.46989</v>
      </c>
      <c r="H1029" s="2" t="n">
        <v>20.536</v>
      </c>
      <c r="I1029" s="3" t="n">
        <f aca="false">F1029/C1029</f>
        <v>0.907010014306152</v>
      </c>
      <c r="J1029" s="0" t="s">
        <v>18728</v>
      </c>
      <c r="K1029" s="0" t="s">
        <v>18729</v>
      </c>
      <c r="L1029" s="0" t="s">
        <v>18730</v>
      </c>
      <c r="M1029" s="0" t="s">
        <v>18731</v>
      </c>
      <c r="N1029" s="0" t="s">
        <v>18732</v>
      </c>
      <c r="O1029" s="0" t="s">
        <v>18733</v>
      </c>
      <c r="P1029" s="0" t="s">
        <v>18734</v>
      </c>
      <c r="Q1029" s="0" t="s">
        <v>18735</v>
      </c>
      <c r="R1029" s="0" t="s">
        <v>18736</v>
      </c>
      <c r="S1029" s="0" t="s">
        <v>18737</v>
      </c>
      <c r="U1029" s="0" t="s">
        <v>1084</v>
      </c>
      <c r="V1029" s="0" t="s">
        <v>1085</v>
      </c>
      <c r="AF1029" s="0" t="n">
        <v>17</v>
      </c>
      <c r="AG1029" s="0" t="s">
        <v>101</v>
      </c>
      <c r="AH1029" s="0" t="n">
        <v>66428781</v>
      </c>
      <c r="AI1029" s="0" t="s">
        <v>18738</v>
      </c>
      <c r="AJ1029" s="0" t="s">
        <v>18739</v>
      </c>
      <c r="AM1029" s="0" t="s">
        <v>18740</v>
      </c>
      <c r="AN1029" s="0" t="s">
        <v>18741</v>
      </c>
      <c r="AS1029" s="0" t="n">
        <v>2</v>
      </c>
      <c r="AT1029" s="0" t="n">
        <v>9</v>
      </c>
      <c r="AU1029" s="0" t="n">
        <v>8</v>
      </c>
      <c r="AV1029" s="0" t="n">
        <v>9</v>
      </c>
      <c r="AW1029" s="0" t="n">
        <v>8</v>
      </c>
      <c r="AX1029" s="0" t="n">
        <v>9</v>
      </c>
      <c r="AY1029" s="0" t="n">
        <v>8</v>
      </c>
      <c r="AZ1029" s="0" t="n">
        <v>56</v>
      </c>
      <c r="BA1029" s="0" t="n">
        <v>56</v>
      </c>
      <c r="BB1029" s="0" t="n">
        <v>27.285</v>
      </c>
      <c r="BC1029" s="0" t="n">
        <v>248</v>
      </c>
      <c r="BD1029" s="0" t="n">
        <v>1.0158E-073</v>
      </c>
      <c r="BE1029" s="0" t="n">
        <v>1424</v>
      </c>
      <c r="BF1029" s="0" t="s">
        <v>18742</v>
      </c>
    </row>
    <row r="1030" customFormat="false" ht="14.25" hidden="false" customHeight="false" outlineLevel="0" collapsed="false">
      <c r="A1030" s="0" t="s">
        <v>18743</v>
      </c>
      <c r="B1030" s="0" t="s">
        <v>18744</v>
      </c>
      <c r="C1030" s="1" t="n">
        <v>0.96709</v>
      </c>
      <c r="D1030" s="1" t="n">
        <v>0.47845</v>
      </c>
      <c r="E1030" s="1" t="n">
        <v>14.756</v>
      </c>
      <c r="F1030" s="2" t="n">
        <v>0.87709</v>
      </c>
      <c r="G1030" s="2" t="n">
        <v>0.11226</v>
      </c>
      <c r="H1030" s="2" t="n">
        <v>44.07</v>
      </c>
      <c r="I1030" s="3" t="n">
        <f aca="false">F1030/C1030</f>
        <v>0.906937306765658</v>
      </c>
      <c r="J1030" s="0" t="s">
        <v>18745</v>
      </c>
      <c r="K1030" s="0" t="s">
        <v>18746</v>
      </c>
      <c r="L1030" s="0" t="s">
        <v>18747</v>
      </c>
      <c r="M1030" s="0" t="s">
        <v>18748</v>
      </c>
      <c r="O1030" s="0" t="s">
        <v>18749</v>
      </c>
      <c r="P1030" s="0" t="s">
        <v>18750</v>
      </c>
      <c r="Q1030" s="0" t="s">
        <v>18751</v>
      </c>
      <c r="R1030" s="0" t="s">
        <v>18752</v>
      </c>
      <c r="S1030" s="0" t="s">
        <v>18753</v>
      </c>
      <c r="U1030" s="0" t="s">
        <v>91</v>
      </c>
      <c r="V1030" s="0" t="s">
        <v>92</v>
      </c>
      <c r="W1030" s="0" t="s">
        <v>18754</v>
      </c>
      <c r="X1030" s="0" t="s">
        <v>18755</v>
      </c>
      <c r="Y1030" s="0" t="s">
        <v>18756</v>
      </c>
      <c r="Z1030" s="0" t="s">
        <v>18757</v>
      </c>
      <c r="AB1030" s="0" t="s">
        <v>18758</v>
      </c>
      <c r="AC1030" s="0" t="s">
        <v>6958</v>
      </c>
      <c r="AD1030" s="0" t="s">
        <v>6959</v>
      </c>
      <c r="AE1030" s="0" t="s">
        <v>18759</v>
      </c>
      <c r="AF1030" s="0" t="n">
        <v>8</v>
      </c>
      <c r="AG1030" s="0" t="s">
        <v>74</v>
      </c>
      <c r="AH1030" s="0" t="n">
        <v>113557815</v>
      </c>
      <c r="AI1030" s="0" t="s">
        <v>18760</v>
      </c>
      <c r="AJ1030" s="0" t="s">
        <v>18761</v>
      </c>
      <c r="AK1030" s="0" t="s">
        <v>18762</v>
      </c>
      <c r="AL1030" s="0" t="s">
        <v>18763</v>
      </c>
      <c r="AM1030" s="0" t="s">
        <v>18764</v>
      </c>
      <c r="AN1030" s="0" t="s">
        <v>18765</v>
      </c>
      <c r="AQ1030" s="0" t="s">
        <v>144</v>
      </c>
      <c r="AS1030" s="0" t="n">
        <v>1</v>
      </c>
      <c r="AT1030" s="0" t="n">
        <v>12</v>
      </c>
      <c r="AU1030" s="0" t="n">
        <v>5</v>
      </c>
      <c r="AV1030" s="0" t="n">
        <v>12</v>
      </c>
      <c r="AW1030" s="0" t="n">
        <v>5</v>
      </c>
      <c r="AX1030" s="0" t="n">
        <v>12</v>
      </c>
      <c r="AY1030" s="0" t="n">
        <v>5</v>
      </c>
      <c r="AZ1030" s="0" t="n">
        <v>26</v>
      </c>
      <c r="BA1030" s="0" t="n">
        <v>26</v>
      </c>
      <c r="BB1030" s="0" t="n">
        <v>106.91</v>
      </c>
      <c r="BC1030" s="0" t="n">
        <v>968</v>
      </c>
      <c r="BD1030" s="0" t="n">
        <v>0</v>
      </c>
      <c r="BE1030" s="0" t="n">
        <v>2082</v>
      </c>
      <c r="BF1030" s="0" t="s">
        <v>18766</v>
      </c>
    </row>
    <row r="1031" customFormat="false" ht="14.25" hidden="false" customHeight="false" outlineLevel="0" collapsed="false">
      <c r="A1031" s="0" t="s">
        <v>18767</v>
      </c>
      <c r="B1031" s="0" t="s">
        <v>18768</v>
      </c>
      <c r="C1031" s="1" t="n">
        <v>1.083</v>
      </c>
      <c r="D1031" s="1" t="n">
        <v>0.24536</v>
      </c>
      <c r="E1031" s="1" t="n">
        <v>24.503</v>
      </c>
      <c r="F1031" s="2" t="n">
        <v>0.98221</v>
      </c>
      <c r="G1031" s="2" t="n">
        <v>0.42198</v>
      </c>
      <c r="H1031" s="2" t="n">
        <v>27.679</v>
      </c>
      <c r="I1031" s="3" t="n">
        <f aca="false">F1031/C1031</f>
        <v>0.906934441366574</v>
      </c>
      <c r="J1031" s="0" t="s">
        <v>18769</v>
      </c>
      <c r="K1031" s="0" t="s">
        <v>18770</v>
      </c>
      <c r="L1031" s="0" t="s">
        <v>18771</v>
      </c>
      <c r="M1031" s="0" t="s">
        <v>18772</v>
      </c>
      <c r="O1031" s="0" t="s">
        <v>18773</v>
      </c>
      <c r="P1031" s="0" t="s">
        <v>18774</v>
      </c>
      <c r="Q1031" s="0" t="s">
        <v>18775</v>
      </c>
      <c r="R1031" s="0" t="s">
        <v>18776</v>
      </c>
      <c r="S1031" s="0" t="s">
        <v>18777</v>
      </c>
      <c r="U1031" s="0" t="s">
        <v>18778</v>
      </c>
      <c r="V1031" s="0" t="s">
        <v>18779</v>
      </c>
      <c r="W1031" s="0" t="s">
        <v>18780</v>
      </c>
      <c r="X1031" s="0" t="s">
        <v>18781</v>
      </c>
      <c r="AB1031" s="0" t="s">
        <v>18782</v>
      </c>
      <c r="AE1031" s="0" t="s">
        <v>18783</v>
      </c>
      <c r="AF1031" s="0" t="n">
        <v>17</v>
      </c>
      <c r="AG1031" s="0" t="s">
        <v>101</v>
      </c>
      <c r="AH1031" s="0" t="n">
        <v>12875279</v>
      </c>
      <c r="AI1031" s="0" t="s">
        <v>18784</v>
      </c>
      <c r="AJ1031" s="0" t="s">
        <v>18785</v>
      </c>
      <c r="AK1031" s="0" t="s">
        <v>18786</v>
      </c>
      <c r="AL1031" s="0" t="s">
        <v>18787</v>
      </c>
      <c r="AM1031" s="0" t="s">
        <v>18788</v>
      </c>
      <c r="AN1031" s="0" t="s">
        <v>18789</v>
      </c>
      <c r="AO1031" s="0" t="s">
        <v>18790</v>
      </c>
      <c r="AP1031" s="0" t="s">
        <v>18791</v>
      </c>
      <c r="AQ1031" s="0" t="s">
        <v>144</v>
      </c>
      <c r="AS1031" s="0" t="n">
        <v>1</v>
      </c>
      <c r="AT1031" s="0" t="n">
        <v>21</v>
      </c>
      <c r="AU1031" s="0" t="n">
        <v>13</v>
      </c>
      <c r="AV1031" s="0" t="n">
        <v>21</v>
      </c>
      <c r="AW1031" s="0" t="n">
        <v>13</v>
      </c>
      <c r="AX1031" s="0" t="n">
        <v>21</v>
      </c>
      <c r="AY1031" s="0" t="n">
        <v>13</v>
      </c>
      <c r="AZ1031" s="0" t="n">
        <v>17</v>
      </c>
      <c r="BA1031" s="0" t="n">
        <v>17</v>
      </c>
      <c r="BB1031" s="0" t="n">
        <v>273.81</v>
      </c>
      <c r="BC1031" s="0" t="n">
        <v>2483</v>
      </c>
      <c r="BD1031" s="0" t="n">
        <v>0</v>
      </c>
      <c r="BE1031" s="0" t="n">
        <v>1896</v>
      </c>
      <c r="BF1031" s="0" t="s">
        <v>18792</v>
      </c>
    </row>
    <row r="1032" customFormat="false" ht="14.25" hidden="false" customHeight="false" outlineLevel="0" collapsed="false">
      <c r="A1032" s="0" t="s">
        <v>18793</v>
      </c>
      <c r="B1032" s="0" t="s">
        <v>18794</v>
      </c>
      <c r="C1032" s="1" t="n">
        <v>1.1304</v>
      </c>
      <c r="D1032" s="1" t="n">
        <v>0.17629</v>
      </c>
      <c r="E1032" s="1" t="n">
        <v>29.991</v>
      </c>
      <c r="F1032" s="2" t="n">
        <v>1.0248</v>
      </c>
      <c r="G1032" s="2" t="n">
        <v>0.44008</v>
      </c>
      <c r="H1032" s="2" t="n">
        <v>4.6033</v>
      </c>
      <c r="I1032" s="3" t="n">
        <f aca="false">F1032/C1032</f>
        <v>0.906581740976645</v>
      </c>
      <c r="J1032" s="0" t="s">
        <v>18795</v>
      </c>
      <c r="K1032" s="0" t="s">
        <v>18796</v>
      </c>
      <c r="L1032" s="0" t="s">
        <v>18797</v>
      </c>
      <c r="M1032" s="0" t="s">
        <v>18798</v>
      </c>
      <c r="O1032" s="0" t="s">
        <v>18799</v>
      </c>
      <c r="P1032" s="0" t="s">
        <v>18800</v>
      </c>
      <c r="Q1032" s="0" t="s">
        <v>18801</v>
      </c>
      <c r="R1032" s="0" t="s">
        <v>18802</v>
      </c>
      <c r="S1032" s="0" t="s">
        <v>18803</v>
      </c>
      <c r="W1032" s="0" t="s">
        <v>18804</v>
      </c>
      <c r="X1032" s="0" t="s">
        <v>18805</v>
      </c>
      <c r="Y1032" s="0" t="s">
        <v>18806</v>
      </c>
      <c r="Z1032" s="0" t="s">
        <v>18807</v>
      </c>
      <c r="AB1032" s="0" t="s">
        <v>18808</v>
      </c>
      <c r="AE1032" s="0" t="s">
        <v>18809</v>
      </c>
      <c r="AF1032" s="0" t="n">
        <v>9</v>
      </c>
      <c r="AG1032" s="0" t="s">
        <v>101</v>
      </c>
      <c r="AH1032" s="0" t="n">
        <v>18127464</v>
      </c>
      <c r="AI1032" s="0" t="s">
        <v>18810</v>
      </c>
      <c r="AJ1032" s="0" t="s">
        <v>18811</v>
      </c>
      <c r="AQ1032" s="0" t="s">
        <v>144</v>
      </c>
      <c r="AS1032" s="0" t="n">
        <v>1</v>
      </c>
      <c r="AT1032" s="0" t="n">
        <v>4</v>
      </c>
      <c r="AU1032" s="0" t="n">
        <v>4</v>
      </c>
      <c r="AV1032" s="0" t="n">
        <v>4</v>
      </c>
      <c r="AW1032" s="0" t="n">
        <v>4</v>
      </c>
      <c r="AX1032" s="0" t="n">
        <v>4</v>
      </c>
      <c r="AY1032" s="0" t="n">
        <v>4</v>
      </c>
      <c r="AZ1032" s="0" t="n">
        <v>8.9</v>
      </c>
      <c r="BA1032" s="0" t="n">
        <v>8.9</v>
      </c>
      <c r="BB1032" s="0" t="n">
        <v>87.159</v>
      </c>
      <c r="BC1032" s="0" t="n">
        <v>778</v>
      </c>
      <c r="BD1032" s="0" t="n">
        <v>1.1759E-028</v>
      </c>
      <c r="BE1032" s="0" t="n">
        <v>193</v>
      </c>
      <c r="BF1032" s="0" t="s">
        <v>18812</v>
      </c>
    </row>
    <row r="1033" customFormat="false" ht="14.25" hidden="false" customHeight="false" outlineLevel="0" collapsed="false">
      <c r="A1033" s="0" t="s">
        <v>18813</v>
      </c>
      <c r="B1033" s="0" t="s">
        <v>18814</v>
      </c>
      <c r="C1033" s="1" t="n">
        <v>1.2079</v>
      </c>
      <c r="D1033" s="1" t="n">
        <v>0.096501</v>
      </c>
      <c r="E1033" s="1" t="n">
        <v>31.609</v>
      </c>
      <c r="F1033" s="2" t="n">
        <v>1.0949</v>
      </c>
      <c r="G1033" s="2" t="n">
        <v>0.26288</v>
      </c>
      <c r="H1033" s="2" t="n">
        <v>35.369</v>
      </c>
      <c r="I1033" s="3" t="n">
        <f aca="false">F1033/C1033</f>
        <v>0.906449209371637</v>
      </c>
      <c r="J1033" s="0" t="s">
        <v>18815</v>
      </c>
      <c r="K1033" s="0" t="s">
        <v>18816</v>
      </c>
      <c r="L1033" s="0" t="s">
        <v>18817</v>
      </c>
      <c r="M1033" s="0" t="s">
        <v>18818</v>
      </c>
      <c r="O1033" s="0" t="s">
        <v>18819</v>
      </c>
      <c r="P1033" s="0" t="s">
        <v>18820</v>
      </c>
      <c r="Q1033" s="0" t="s">
        <v>18821</v>
      </c>
      <c r="R1033" s="0" t="s">
        <v>18822</v>
      </c>
      <c r="S1033" s="0" t="s">
        <v>18823</v>
      </c>
      <c r="U1033" s="0" t="s">
        <v>3475</v>
      </c>
      <c r="V1033" s="0" t="s">
        <v>3476</v>
      </c>
      <c r="W1033" s="0" t="s">
        <v>18824</v>
      </c>
      <c r="X1033" s="0" t="s">
        <v>18825</v>
      </c>
      <c r="AB1033" s="0" t="s">
        <v>18826</v>
      </c>
      <c r="AC1033" s="0" t="s">
        <v>845</v>
      </c>
      <c r="AD1033" s="0" t="s">
        <v>846</v>
      </c>
      <c r="AE1033" s="0" t="s">
        <v>18827</v>
      </c>
      <c r="AF1033" s="0" t="n">
        <v>3</v>
      </c>
      <c r="AG1033" s="0" t="s">
        <v>101</v>
      </c>
      <c r="AH1033" s="0" t="n">
        <v>130936367</v>
      </c>
      <c r="AI1033" s="0" t="s">
        <v>18828</v>
      </c>
      <c r="AJ1033" s="0" t="s">
        <v>18829</v>
      </c>
      <c r="AM1033" s="0" t="s">
        <v>18830</v>
      </c>
      <c r="AN1033" s="0" t="s">
        <v>18831</v>
      </c>
      <c r="AS1033" s="0" t="n">
        <v>1</v>
      </c>
      <c r="AT1033" s="0" t="n">
        <v>13</v>
      </c>
      <c r="AU1033" s="0" t="n">
        <v>12</v>
      </c>
      <c r="AV1033" s="0" t="n">
        <v>13</v>
      </c>
      <c r="AW1033" s="0" t="n">
        <v>12</v>
      </c>
      <c r="AX1033" s="0" t="n">
        <v>13</v>
      </c>
      <c r="AY1033" s="0" t="n">
        <v>12</v>
      </c>
      <c r="AZ1033" s="0" t="n">
        <v>60.2</v>
      </c>
      <c r="BA1033" s="0" t="n">
        <v>60.2</v>
      </c>
      <c r="BB1033" s="0" t="n">
        <v>34.463</v>
      </c>
      <c r="BC1033" s="0" t="n">
        <v>314</v>
      </c>
      <c r="BD1033" s="0" t="n">
        <v>0</v>
      </c>
      <c r="BE1033" s="0" t="n">
        <v>579</v>
      </c>
      <c r="BF1033" s="0" t="s">
        <v>18832</v>
      </c>
    </row>
    <row r="1034" customFormat="false" ht="14.25" hidden="false" customHeight="false" outlineLevel="0" collapsed="false">
      <c r="A1034" s="0" t="s">
        <v>18833</v>
      </c>
      <c r="B1034" s="0" t="s">
        <v>18834</v>
      </c>
      <c r="C1034" s="1" t="n">
        <v>1.1896</v>
      </c>
      <c r="D1034" s="1" t="n">
        <v>0.11197</v>
      </c>
      <c r="E1034" s="1" t="n">
        <v>12.627</v>
      </c>
      <c r="F1034" s="2" t="n">
        <v>1.0782</v>
      </c>
      <c r="G1034" s="2" t="n">
        <v>0.30074</v>
      </c>
      <c r="H1034" s="2" t="n">
        <v>26.506</v>
      </c>
      <c r="I1034" s="3" t="n">
        <f aca="false">F1034/C1034</f>
        <v>0.90635507733692</v>
      </c>
      <c r="J1034" s="0" t="s">
        <v>18835</v>
      </c>
      <c r="K1034" s="0" t="s">
        <v>18836</v>
      </c>
      <c r="L1034" s="0" t="s">
        <v>18837</v>
      </c>
      <c r="M1034" s="0" t="s">
        <v>18838</v>
      </c>
      <c r="O1034" s="0" t="s">
        <v>18839</v>
      </c>
      <c r="P1034" s="0" t="s">
        <v>18840</v>
      </c>
      <c r="Q1034" s="0" t="s">
        <v>18841</v>
      </c>
      <c r="R1034" s="0" t="s">
        <v>17921</v>
      </c>
      <c r="S1034" s="0" t="s">
        <v>18842</v>
      </c>
      <c r="U1034" s="0" t="s">
        <v>18843</v>
      </c>
      <c r="V1034" s="0" t="s">
        <v>18844</v>
      </c>
      <c r="W1034" s="0" t="s">
        <v>18845</v>
      </c>
      <c r="X1034" s="0" t="s">
        <v>18846</v>
      </c>
      <c r="AB1034" s="0" t="s">
        <v>18847</v>
      </c>
      <c r="AF1034" s="0" t="n">
        <v>10</v>
      </c>
      <c r="AG1034" s="0" t="s">
        <v>74</v>
      </c>
      <c r="AH1034" s="0" t="n">
        <v>95403297</v>
      </c>
      <c r="AI1034" s="0" t="s">
        <v>18848</v>
      </c>
      <c r="AJ1034" s="0" t="s">
        <v>18849</v>
      </c>
      <c r="AM1034" s="0" t="s">
        <v>18850</v>
      </c>
      <c r="AN1034" s="0" t="s">
        <v>18851</v>
      </c>
      <c r="AO1034" s="0" t="s">
        <v>18852</v>
      </c>
      <c r="AP1034" s="0" t="s">
        <v>18853</v>
      </c>
      <c r="AQ1034" s="0" t="s">
        <v>144</v>
      </c>
      <c r="AS1034" s="0" t="n">
        <v>2</v>
      </c>
      <c r="AT1034" s="0" t="n">
        <v>34</v>
      </c>
      <c r="AU1034" s="0" t="n">
        <v>37</v>
      </c>
      <c r="AV1034" s="0" t="n">
        <v>34</v>
      </c>
      <c r="AW1034" s="0" t="n">
        <v>37</v>
      </c>
      <c r="AX1034" s="0" t="n">
        <v>34</v>
      </c>
      <c r="AY1034" s="0" t="n">
        <v>37</v>
      </c>
      <c r="AZ1034" s="0" t="n">
        <v>43.9</v>
      </c>
      <c r="BA1034" s="0" t="n">
        <v>43.9</v>
      </c>
      <c r="BB1034" s="0" t="n">
        <v>160.91</v>
      </c>
      <c r="BC1034" s="0" t="n">
        <v>1411</v>
      </c>
      <c r="BD1034" s="0" t="n">
        <v>0</v>
      </c>
      <c r="BE1034" s="0" t="n">
        <v>2539</v>
      </c>
      <c r="BF1034" s="0" t="s">
        <v>18854</v>
      </c>
    </row>
    <row r="1035" customFormat="false" ht="14.25" hidden="false" customHeight="false" outlineLevel="0" collapsed="false">
      <c r="A1035" s="0" t="s">
        <v>18855</v>
      </c>
      <c r="B1035" s="0" t="s">
        <v>18856</v>
      </c>
      <c r="C1035" s="1" t="n">
        <v>1.1705</v>
      </c>
      <c r="D1035" s="1" t="n">
        <v>0.13021</v>
      </c>
      <c r="E1035" s="1" t="n">
        <v>38.534</v>
      </c>
      <c r="F1035" s="2" t="n">
        <v>1.0602</v>
      </c>
      <c r="G1035" s="2" t="n">
        <v>0.34488</v>
      </c>
      <c r="H1035" s="2" t="n">
        <v>53.014</v>
      </c>
      <c r="I1035" s="3" t="n">
        <f aca="false">F1035/C1035</f>
        <v>0.905766766339171</v>
      </c>
      <c r="J1035" s="0" t="s">
        <v>18857</v>
      </c>
      <c r="K1035" s="0" t="s">
        <v>18858</v>
      </c>
      <c r="L1035" s="0" t="s">
        <v>18859</v>
      </c>
      <c r="M1035" s="0" t="s">
        <v>18860</v>
      </c>
      <c r="N1035" s="0" t="s">
        <v>18861</v>
      </c>
      <c r="O1035" s="0" t="s">
        <v>18862</v>
      </c>
      <c r="P1035" s="0" t="s">
        <v>18863</v>
      </c>
      <c r="U1035" s="0" t="s">
        <v>1084</v>
      </c>
      <c r="V1035" s="0" t="s">
        <v>1085</v>
      </c>
      <c r="AB1035" s="0" t="s">
        <v>18864</v>
      </c>
      <c r="AC1035" s="0" t="s">
        <v>18865</v>
      </c>
      <c r="AD1035" s="0" t="s">
        <v>18866</v>
      </c>
      <c r="AE1035" s="0" t="s">
        <v>18867</v>
      </c>
      <c r="AF1035" s="0" t="s">
        <v>386</v>
      </c>
      <c r="AG1035" s="0" t="s">
        <v>101</v>
      </c>
      <c r="AH1035" s="0" t="n">
        <v>20192452</v>
      </c>
      <c r="AS1035" s="0" t="n">
        <v>1</v>
      </c>
      <c r="AT1035" s="0" t="n">
        <v>2</v>
      </c>
      <c r="AU1035" s="0" t="n">
        <v>2</v>
      </c>
      <c r="AV1035" s="0" t="n">
        <v>2</v>
      </c>
      <c r="AW1035" s="0" t="n">
        <v>2</v>
      </c>
      <c r="AX1035" s="0" t="n">
        <v>2</v>
      </c>
      <c r="AY1035" s="0" t="n">
        <v>2</v>
      </c>
      <c r="AZ1035" s="0" t="n">
        <v>27.8</v>
      </c>
      <c r="BA1035" s="0" t="n">
        <v>27.8</v>
      </c>
      <c r="BB1035" s="0" t="n">
        <v>17.444</v>
      </c>
      <c r="BC1035" s="0" t="n">
        <v>151</v>
      </c>
      <c r="BD1035" s="0" t="n">
        <v>6.4473E-148</v>
      </c>
      <c r="BE1035" s="0" t="n">
        <v>246</v>
      </c>
      <c r="BF1035" s="0" t="s">
        <v>18868</v>
      </c>
    </row>
    <row r="1036" customFormat="false" ht="14.25" hidden="false" customHeight="false" outlineLevel="0" collapsed="false">
      <c r="A1036" s="0" t="s">
        <v>18869</v>
      </c>
      <c r="B1036" s="0" t="s">
        <v>18870</v>
      </c>
      <c r="C1036" s="1" t="n">
        <v>1.2191</v>
      </c>
      <c r="D1036" s="1" t="n">
        <v>0.087959</v>
      </c>
      <c r="E1036" s="1" t="n">
        <v>31.35</v>
      </c>
      <c r="F1036" s="2" t="n">
        <v>1.1041</v>
      </c>
      <c r="G1036" s="2" t="n">
        <v>0.24319</v>
      </c>
      <c r="H1036" s="2" t="n">
        <v>40.124</v>
      </c>
      <c r="I1036" s="3" t="n">
        <f aca="false">F1036/C1036</f>
        <v>0.905668115823148</v>
      </c>
      <c r="J1036" s="0" t="s">
        <v>18871</v>
      </c>
      <c r="K1036" s="0" t="s">
        <v>18872</v>
      </c>
      <c r="L1036" s="0" t="s">
        <v>18873</v>
      </c>
      <c r="M1036" s="0" t="s">
        <v>18874</v>
      </c>
      <c r="N1036" s="0" t="s">
        <v>18875</v>
      </c>
      <c r="O1036" s="0" t="s">
        <v>18876</v>
      </c>
      <c r="P1036" s="0" t="s">
        <v>18877</v>
      </c>
      <c r="Q1036" s="0" t="s">
        <v>13357</v>
      </c>
      <c r="R1036" s="0" t="s">
        <v>13358</v>
      </c>
      <c r="S1036" s="0" t="s">
        <v>13359</v>
      </c>
      <c r="U1036" s="0" t="s">
        <v>18878</v>
      </c>
      <c r="V1036" s="0" t="s">
        <v>18879</v>
      </c>
      <c r="W1036" s="0" t="s">
        <v>18880</v>
      </c>
      <c r="X1036" s="0" t="s">
        <v>18881</v>
      </c>
      <c r="Y1036" s="0" t="s">
        <v>18882</v>
      </c>
      <c r="Z1036" s="0" t="s">
        <v>18883</v>
      </c>
      <c r="AB1036" s="0" t="s">
        <v>18884</v>
      </c>
      <c r="AE1036" s="0" t="s">
        <v>18885</v>
      </c>
      <c r="AF1036" s="0" t="n">
        <v>3</v>
      </c>
      <c r="AG1036" s="0" t="s">
        <v>101</v>
      </c>
      <c r="AH1036" s="0" t="n">
        <v>101380149</v>
      </c>
      <c r="AI1036" s="0" t="s">
        <v>13362</v>
      </c>
      <c r="AJ1036" s="0" t="s">
        <v>13363</v>
      </c>
      <c r="AK1036" s="0" t="s">
        <v>13364</v>
      </c>
      <c r="AL1036" s="0" t="s">
        <v>13365</v>
      </c>
      <c r="AM1036" s="0" t="s">
        <v>9932</v>
      </c>
      <c r="AN1036" s="0" t="s">
        <v>9933</v>
      </c>
      <c r="AS1036" s="0" t="n">
        <v>1</v>
      </c>
      <c r="AT1036" s="0" t="n">
        <v>25</v>
      </c>
      <c r="AU1036" s="0" t="n">
        <v>27</v>
      </c>
      <c r="AV1036" s="0" t="n">
        <v>25</v>
      </c>
      <c r="AW1036" s="0" t="n">
        <v>27</v>
      </c>
      <c r="AX1036" s="0" t="n">
        <v>20</v>
      </c>
      <c r="AY1036" s="0" t="n">
        <v>22</v>
      </c>
      <c r="AZ1036" s="0" t="n">
        <v>44.6</v>
      </c>
      <c r="BA1036" s="0" t="n">
        <v>44.6</v>
      </c>
      <c r="BB1036" s="0" t="n">
        <v>112.98</v>
      </c>
      <c r="BC1036" s="0" t="n">
        <v>1023</v>
      </c>
      <c r="BD1036" s="0" t="n">
        <v>0</v>
      </c>
      <c r="BE1036" s="0" t="n">
        <v>1937</v>
      </c>
      <c r="BF1036" s="0" t="s">
        <v>18886</v>
      </c>
    </row>
    <row r="1037" customFormat="false" ht="14.25" hidden="false" customHeight="false" outlineLevel="0" collapsed="false">
      <c r="A1037" s="0" t="s">
        <v>18887</v>
      </c>
      <c r="B1037" s="0" t="s">
        <v>18888</v>
      </c>
      <c r="C1037" s="1" t="n">
        <v>1.1315</v>
      </c>
      <c r="D1037" s="1" t="n">
        <v>0.17485</v>
      </c>
      <c r="E1037" s="1" t="n">
        <v>66.222</v>
      </c>
      <c r="F1037" s="2" t="n">
        <v>1.0246</v>
      </c>
      <c r="G1037" s="2" t="n">
        <v>0.44088</v>
      </c>
      <c r="H1037" s="2" t="n">
        <v>7.6821</v>
      </c>
      <c r="I1037" s="3" t="n">
        <f aca="false">F1037/C1037</f>
        <v>0.905523641184269</v>
      </c>
      <c r="J1037" s="0" t="s">
        <v>18889</v>
      </c>
      <c r="K1037" s="0" t="s">
        <v>18890</v>
      </c>
      <c r="L1037" s="0" t="s">
        <v>18891</v>
      </c>
      <c r="M1037" s="0" t="s">
        <v>18892</v>
      </c>
      <c r="N1037" s="0" t="s">
        <v>18893</v>
      </c>
      <c r="O1037" s="0" t="s">
        <v>18894</v>
      </c>
      <c r="P1037" s="0" t="s">
        <v>18895</v>
      </c>
      <c r="Q1037" s="0" t="s">
        <v>9943</v>
      </c>
      <c r="R1037" s="0" t="s">
        <v>9944</v>
      </c>
      <c r="S1037" s="0" t="s">
        <v>9945</v>
      </c>
      <c r="U1037" s="0" t="s">
        <v>1084</v>
      </c>
      <c r="V1037" s="0" t="s">
        <v>1085</v>
      </c>
      <c r="W1037" s="0" t="s">
        <v>11362</v>
      </c>
      <c r="X1037" s="0" t="s">
        <v>11363</v>
      </c>
      <c r="Y1037" s="0" t="s">
        <v>6788</v>
      </c>
      <c r="Z1037" s="0" t="s">
        <v>6789</v>
      </c>
      <c r="AB1037" s="0" t="s">
        <v>18896</v>
      </c>
      <c r="AF1037" s="0" t="n">
        <v>2</v>
      </c>
      <c r="AG1037" s="0" t="s">
        <v>101</v>
      </c>
      <c r="AH1037" s="0" t="n">
        <v>6109511</v>
      </c>
      <c r="AI1037" s="0" t="s">
        <v>9950</v>
      </c>
      <c r="AJ1037" s="0" t="s">
        <v>9951</v>
      </c>
      <c r="AS1037" s="0" t="n">
        <v>2</v>
      </c>
      <c r="AT1037" s="0" t="n">
        <v>3</v>
      </c>
      <c r="AU1037" s="0" t="n">
        <v>3</v>
      </c>
      <c r="AV1037" s="0" t="n">
        <v>3</v>
      </c>
      <c r="AW1037" s="0" t="n">
        <v>3</v>
      </c>
      <c r="AX1037" s="0" t="n">
        <v>3</v>
      </c>
      <c r="AY1037" s="0" t="n">
        <v>3</v>
      </c>
      <c r="AZ1037" s="0" t="n">
        <v>20.7</v>
      </c>
      <c r="BA1037" s="0" t="n">
        <v>20.7</v>
      </c>
      <c r="BB1037" s="0" t="n">
        <v>32.402</v>
      </c>
      <c r="BC1037" s="0" t="n">
        <v>300</v>
      </c>
      <c r="BD1037" s="0" t="n">
        <v>2.4415E-065</v>
      </c>
      <c r="BE1037" s="0" t="n">
        <v>2026</v>
      </c>
      <c r="BF1037" s="0" t="s">
        <v>18897</v>
      </c>
    </row>
    <row r="1038" customFormat="false" ht="14.25" hidden="false" customHeight="false" outlineLevel="0" collapsed="false">
      <c r="A1038" s="0" t="s">
        <v>18898</v>
      </c>
      <c r="B1038" s="0" t="s">
        <v>18899</v>
      </c>
      <c r="C1038" s="1" t="n">
        <v>1.2121</v>
      </c>
      <c r="D1038" s="1" t="n">
        <v>0.093212</v>
      </c>
      <c r="E1038" s="1" t="n">
        <v>26.042</v>
      </c>
      <c r="F1038" s="2" t="n">
        <v>1.0963</v>
      </c>
      <c r="G1038" s="2" t="n">
        <v>0.25986</v>
      </c>
      <c r="H1038" s="2" t="n">
        <v>26.497</v>
      </c>
      <c r="I1038" s="3" t="n">
        <f aca="false">F1038/C1038</f>
        <v>0.904463328108242</v>
      </c>
      <c r="J1038" s="0" t="s">
        <v>18900</v>
      </c>
      <c r="K1038" s="0" t="s">
        <v>18901</v>
      </c>
      <c r="L1038" s="0" t="s">
        <v>18902</v>
      </c>
      <c r="M1038" s="0" t="s">
        <v>18903</v>
      </c>
      <c r="N1038" s="0" t="s">
        <v>18904</v>
      </c>
      <c r="O1038" s="0" t="s">
        <v>18905</v>
      </c>
      <c r="P1038" s="0" t="s">
        <v>18906</v>
      </c>
      <c r="Q1038" s="0" t="s">
        <v>18907</v>
      </c>
      <c r="R1038" s="0" t="s">
        <v>18908</v>
      </c>
      <c r="S1038" s="0" t="s">
        <v>18909</v>
      </c>
      <c r="U1038" s="0" t="s">
        <v>18014</v>
      </c>
      <c r="V1038" s="0" t="s">
        <v>18015</v>
      </c>
      <c r="W1038" s="0" t="s">
        <v>4456</v>
      </c>
      <c r="X1038" s="0" t="s">
        <v>4457</v>
      </c>
      <c r="AB1038" s="0" t="s">
        <v>18910</v>
      </c>
      <c r="AE1038" s="0" t="s">
        <v>18911</v>
      </c>
      <c r="AF1038" s="0" t="n">
        <v>7</v>
      </c>
      <c r="AG1038" s="0" t="s">
        <v>74</v>
      </c>
      <c r="AH1038" s="0" t="n">
        <v>50699500</v>
      </c>
      <c r="AI1038" s="0" t="s">
        <v>18912</v>
      </c>
      <c r="AJ1038" s="0" t="s">
        <v>18913</v>
      </c>
      <c r="AM1038" s="0" t="s">
        <v>18914</v>
      </c>
      <c r="AN1038" s="0" t="s">
        <v>18915</v>
      </c>
      <c r="AQ1038" s="0" t="s">
        <v>144</v>
      </c>
      <c r="AS1038" s="0" t="n">
        <v>3</v>
      </c>
      <c r="AT1038" s="0" t="n">
        <v>12</v>
      </c>
      <c r="AU1038" s="0" t="n">
        <v>10</v>
      </c>
      <c r="AV1038" s="0" t="n">
        <v>12</v>
      </c>
      <c r="AW1038" s="0" t="n">
        <v>10</v>
      </c>
      <c r="AX1038" s="0" t="n">
        <v>12</v>
      </c>
      <c r="AY1038" s="0" t="n">
        <v>10</v>
      </c>
      <c r="AZ1038" s="0" t="n">
        <v>56.2</v>
      </c>
      <c r="BA1038" s="0" t="n">
        <v>56.2</v>
      </c>
      <c r="BB1038" s="0" t="n">
        <v>28.138</v>
      </c>
      <c r="BC1038" s="0" t="n">
        <v>258</v>
      </c>
      <c r="BD1038" s="0" t="n">
        <v>1.0292E-240</v>
      </c>
      <c r="BE1038" s="0" t="n">
        <v>602</v>
      </c>
      <c r="BF1038" s="0" t="s">
        <v>18916</v>
      </c>
    </row>
    <row r="1039" customFormat="false" ht="14.25" hidden="false" customHeight="false" outlineLevel="0" collapsed="false">
      <c r="A1039" s="0" t="s">
        <v>18917</v>
      </c>
      <c r="B1039" s="0" t="s">
        <v>18918</v>
      </c>
      <c r="C1039" s="1" t="n">
        <v>1.1958</v>
      </c>
      <c r="D1039" s="1" t="n">
        <v>0.10652</v>
      </c>
      <c r="E1039" s="1" t="n">
        <v>36.367</v>
      </c>
      <c r="F1039" s="2" t="n">
        <v>1.0815</v>
      </c>
      <c r="G1039" s="2" t="n">
        <v>0.2931</v>
      </c>
      <c r="H1039" s="2" t="n">
        <v>30.758</v>
      </c>
      <c r="I1039" s="3" t="n">
        <f aca="false">F1039/C1039</f>
        <v>0.904415454089313</v>
      </c>
      <c r="J1039" s="0" t="s">
        <v>18919</v>
      </c>
      <c r="K1039" s="0" t="s">
        <v>18918</v>
      </c>
      <c r="L1039" s="0" t="s">
        <v>18920</v>
      </c>
      <c r="M1039" s="0" t="s">
        <v>18921</v>
      </c>
      <c r="O1039" s="0" t="s">
        <v>18922</v>
      </c>
      <c r="P1039" s="0" t="s">
        <v>18923</v>
      </c>
      <c r="Q1039" s="0" t="s">
        <v>9943</v>
      </c>
      <c r="R1039" s="0" t="s">
        <v>9944</v>
      </c>
      <c r="S1039" s="0" t="s">
        <v>9945</v>
      </c>
      <c r="U1039" s="0" t="s">
        <v>1084</v>
      </c>
      <c r="V1039" s="0" t="s">
        <v>1085</v>
      </c>
      <c r="AB1039" s="0" t="s">
        <v>18924</v>
      </c>
      <c r="AC1039" s="0" t="s">
        <v>16022</v>
      </c>
      <c r="AD1039" s="0" t="s">
        <v>16023</v>
      </c>
      <c r="AE1039" s="0" t="s">
        <v>18925</v>
      </c>
      <c r="AF1039" s="0" t="n">
        <v>7</v>
      </c>
      <c r="AG1039" s="0" t="s">
        <v>74</v>
      </c>
      <c r="AH1039" s="0" t="n">
        <v>29610369</v>
      </c>
      <c r="AI1039" s="0" t="s">
        <v>9950</v>
      </c>
      <c r="AJ1039" s="0" t="s">
        <v>9951</v>
      </c>
      <c r="AM1039" s="0" t="s">
        <v>9952</v>
      </c>
      <c r="AN1039" s="0" t="s">
        <v>9953</v>
      </c>
      <c r="AQ1039" s="0" t="s">
        <v>1969</v>
      </c>
      <c r="AS1039" s="0" t="n">
        <v>1</v>
      </c>
      <c r="AT1039" s="0" t="n">
        <v>10</v>
      </c>
      <c r="AU1039" s="0" t="n">
        <v>8</v>
      </c>
      <c r="AV1039" s="0" t="n">
        <v>10</v>
      </c>
      <c r="AW1039" s="0" t="n">
        <v>8</v>
      </c>
      <c r="AX1039" s="0" t="n">
        <v>10</v>
      </c>
      <c r="AY1039" s="0" t="n">
        <v>8</v>
      </c>
      <c r="AZ1039" s="0" t="n">
        <v>43.4</v>
      </c>
      <c r="BA1039" s="0" t="n">
        <v>43.4</v>
      </c>
      <c r="BB1039" s="0" t="n">
        <v>36.118</v>
      </c>
      <c r="BC1039" s="0" t="n">
        <v>327</v>
      </c>
      <c r="BD1039" s="0" t="n">
        <v>0</v>
      </c>
      <c r="BE1039" s="0" t="n">
        <v>1027</v>
      </c>
      <c r="BF1039" s="0" t="s">
        <v>18926</v>
      </c>
    </row>
    <row r="1040" customFormat="false" ht="14.25" hidden="false" customHeight="false" outlineLevel="0" collapsed="false">
      <c r="A1040" s="0" t="s">
        <v>18927</v>
      </c>
      <c r="B1040" s="0" t="s">
        <v>18928</v>
      </c>
      <c r="C1040" s="1" t="n">
        <v>1.188</v>
      </c>
      <c r="D1040" s="1" t="n">
        <v>0.11347</v>
      </c>
      <c r="E1040" s="1" t="n">
        <v>29.301</v>
      </c>
      <c r="F1040" s="2" t="n">
        <v>1.0742</v>
      </c>
      <c r="G1040" s="2" t="n">
        <v>0.31018</v>
      </c>
      <c r="H1040" s="2" t="n">
        <v>43.296</v>
      </c>
      <c r="I1040" s="3" t="n">
        <f aca="false">F1040/C1040</f>
        <v>0.904208754208754</v>
      </c>
      <c r="J1040" s="0" t="s">
        <v>18929</v>
      </c>
      <c r="K1040" s="0" t="s">
        <v>18928</v>
      </c>
      <c r="L1040" s="0" t="s">
        <v>18930</v>
      </c>
      <c r="M1040" s="0" t="s">
        <v>18931</v>
      </c>
      <c r="O1040" s="0" t="s">
        <v>18932</v>
      </c>
      <c r="P1040" s="0" t="s">
        <v>18933</v>
      </c>
      <c r="Q1040" s="0" t="s">
        <v>18934</v>
      </c>
      <c r="R1040" s="0" t="s">
        <v>18935</v>
      </c>
      <c r="S1040" s="0" t="s">
        <v>18936</v>
      </c>
      <c r="U1040" s="0" t="s">
        <v>3475</v>
      </c>
      <c r="V1040" s="0" t="s">
        <v>3476</v>
      </c>
      <c r="AB1040" s="0" t="s">
        <v>18937</v>
      </c>
      <c r="AF1040" s="0" t="n">
        <v>15</v>
      </c>
      <c r="AG1040" s="0" t="s">
        <v>74</v>
      </c>
      <c r="AH1040" s="0" t="n">
        <v>84022674</v>
      </c>
      <c r="AI1040" s="0" t="s">
        <v>18938</v>
      </c>
      <c r="AJ1040" s="0" t="s">
        <v>18939</v>
      </c>
      <c r="AQ1040" s="0" t="s">
        <v>144</v>
      </c>
      <c r="AS1040" s="0" t="n">
        <v>1</v>
      </c>
      <c r="AT1040" s="0" t="n">
        <v>8</v>
      </c>
      <c r="AU1040" s="0" t="n">
        <v>10</v>
      </c>
      <c r="AV1040" s="0" t="n">
        <v>8</v>
      </c>
      <c r="AW1040" s="0" t="n">
        <v>10</v>
      </c>
      <c r="AX1040" s="0" t="n">
        <v>8</v>
      </c>
      <c r="AY1040" s="0" t="n">
        <v>10</v>
      </c>
      <c r="AZ1040" s="0" t="n">
        <v>24.5</v>
      </c>
      <c r="BA1040" s="0" t="n">
        <v>24.5</v>
      </c>
      <c r="BB1040" s="0" t="n">
        <v>51.863</v>
      </c>
      <c r="BC1040" s="0" t="n">
        <v>469</v>
      </c>
      <c r="BD1040" s="0" t="n">
        <v>4.2741E-162</v>
      </c>
      <c r="BE1040" s="0" t="n">
        <v>1477</v>
      </c>
      <c r="BF1040" s="0" t="s">
        <v>18940</v>
      </c>
    </row>
    <row r="1041" customFormat="false" ht="14.25" hidden="false" customHeight="false" outlineLevel="0" collapsed="false">
      <c r="A1041" s="0" t="s">
        <v>18941</v>
      </c>
      <c r="B1041" s="0" t="s">
        <v>18942</v>
      </c>
      <c r="C1041" s="1" t="n">
        <v>1.135</v>
      </c>
      <c r="D1041" s="1" t="n">
        <v>0.17042</v>
      </c>
      <c r="E1041" s="1" t="n">
        <v>17.445</v>
      </c>
      <c r="F1041" s="2" t="n">
        <v>1.0262</v>
      </c>
      <c r="G1041" s="2" t="n">
        <v>0.43619</v>
      </c>
      <c r="H1041" s="2" t="n">
        <v>14.402</v>
      </c>
      <c r="I1041" s="3" t="n">
        <f aca="false">F1041/C1041</f>
        <v>0.904140969162996</v>
      </c>
      <c r="J1041" s="0" t="s">
        <v>18943</v>
      </c>
      <c r="K1041" s="0" t="s">
        <v>18944</v>
      </c>
      <c r="L1041" s="0" t="s">
        <v>18945</v>
      </c>
      <c r="M1041" s="0" t="s">
        <v>18946</v>
      </c>
      <c r="O1041" s="0" t="s">
        <v>18947</v>
      </c>
      <c r="P1041" s="0" t="s">
        <v>18948</v>
      </c>
      <c r="Q1041" s="0" t="s">
        <v>18672</v>
      </c>
      <c r="R1041" s="0" t="s">
        <v>18673</v>
      </c>
      <c r="S1041" s="0" t="s">
        <v>18673</v>
      </c>
      <c r="U1041" s="0" t="s">
        <v>157</v>
      </c>
      <c r="V1041" s="0" t="s">
        <v>158</v>
      </c>
      <c r="W1041" s="0" t="s">
        <v>120</v>
      </c>
      <c r="X1041" s="0" t="s">
        <v>121</v>
      </c>
      <c r="AB1041" s="0" t="s">
        <v>18949</v>
      </c>
      <c r="AF1041" s="0" t="n">
        <v>19</v>
      </c>
      <c r="AG1041" s="0" t="s">
        <v>101</v>
      </c>
      <c r="AH1041" s="0" t="n">
        <v>7500391</v>
      </c>
      <c r="AI1041" s="0" t="s">
        <v>18678</v>
      </c>
      <c r="AJ1041" s="0" t="s">
        <v>18673</v>
      </c>
      <c r="AM1041" s="0" t="s">
        <v>18679</v>
      </c>
      <c r="AN1041" s="0" t="s">
        <v>18680</v>
      </c>
      <c r="AQ1041" s="0" t="s">
        <v>144</v>
      </c>
      <c r="AS1041" s="0" t="n">
        <v>5</v>
      </c>
      <c r="AT1041" s="0" t="n">
        <v>4</v>
      </c>
      <c r="AU1041" s="0" t="n">
        <v>4</v>
      </c>
      <c r="AV1041" s="0" t="n">
        <v>4</v>
      </c>
      <c r="AW1041" s="0" t="n">
        <v>4</v>
      </c>
      <c r="AX1041" s="0" t="n">
        <v>4</v>
      </c>
      <c r="AY1041" s="0" t="n">
        <v>4</v>
      </c>
      <c r="AZ1041" s="0" t="n">
        <v>7.4</v>
      </c>
      <c r="BA1041" s="0" t="n">
        <v>7.4</v>
      </c>
      <c r="BB1041" s="0" t="n">
        <v>103.88</v>
      </c>
      <c r="BC1041" s="0" t="n">
        <v>964</v>
      </c>
      <c r="BD1041" s="0" t="n">
        <v>2.9019E-102</v>
      </c>
      <c r="BE1041" s="0" t="n">
        <v>190</v>
      </c>
      <c r="BF1041" s="0" t="s">
        <v>18950</v>
      </c>
    </row>
    <row r="1042" customFormat="false" ht="14.25" hidden="false" customHeight="false" outlineLevel="0" collapsed="false">
      <c r="A1042" s="0" t="s">
        <v>18951</v>
      </c>
      <c r="B1042" s="0" t="s">
        <v>18952</v>
      </c>
      <c r="C1042" s="1" t="n">
        <v>1.1068</v>
      </c>
      <c r="D1042" s="1" t="n">
        <v>0.20868</v>
      </c>
      <c r="E1042" s="1" t="n">
        <v>22.718</v>
      </c>
      <c r="F1042" s="2" t="n">
        <v>1.0007</v>
      </c>
      <c r="G1042" s="2" t="n">
        <v>0.48834</v>
      </c>
      <c r="H1042" s="2" t="n">
        <v>54.421</v>
      </c>
      <c r="I1042" s="3" t="n">
        <f aca="false">F1042/C1042</f>
        <v>0.904138055655945</v>
      </c>
      <c r="J1042" s="0" t="s">
        <v>18953</v>
      </c>
      <c r="K1042" s="0" t="s">
        <v>18952</v>
      </c>
      <c r="L1042" s="0" t="s">
        <v>18954</v>
      </c>
      <c r="M1042" s="0" t="s">
        <v>18955</v>
      </c>
      <c r="O1042" s="0" t="s">
        <v>18956</v>
      </c>
      <c r="P1042" s="0" t="s">
        <v>18957</v>
      </c>
      <c r="Q1042" s="0" t="s">
        <v>1818</v>
      </c>
      <c r="R1042" s="0" t="s">
        <v>1819</v>
      </c>
      <c r="S1042" s="0" t="s">
        <v>1820</v>
      </c>
      <c r="U1042" s="0" t="s">
        <v>8742</v>
      </c>
      <c r="V1042" s="0" t="s">
        <v>8743</v>
      </c>
      <c r="W1042" s="0" t="s">
        <v>1018</v>
      </c>
      <c r="X1042" s="0" t="s">
        <v>1019</v>
      </c>
      <c r="AB1042" s="0" t="s">
        <v>18958</v>
      </c>
      <c r="AF1042" s="0" t="n">
        <v>13</v>
      </c>
      <c r="AG1042" s="0" t="s">
        <v>101</v>
      </c>
      <c r="AH1042" s="0" t="n">
        <v>58228757</v>
      </c>
      <c r="AI1042" s="0" t="s">
        <v>2353</v>
      </c>
      <c r="AJ1042" s="0" t="s">
        <v>2354</v>
      </c>
      <c r="AM1042" s="0" t="s">
        <v>1023</v>
      </c>
      <c r="AN1042" s="0" t="s">
        <v>1024</v>
      </c>
      <c r="AO1042" s="0" t="s">
        <v>1025</v>
      </c>
      <c r="AP1042" s="0" t="s">
        <v>1024</v>
      </c>
      <c r="AS1042" s="0" t="n">
        <v>1</v>
      </c>
      <c r="AT1042" s="0" t="n">
        <v>3</v>
      </c>
      <c r="AU1042" s="0" t="n">
        <v>3</v>
      </c>
      <c r="AV1042" s="0" t="n">
        <v>3</v>
      </c>
      <c r="AW1042" s="0" t="n">
        <v>3</v>
      </c>
      <c r="AX1042" s="0" t="n">
        <v>3</v>
      </c>
      <c r="AY1042" s="0" t="n">
        <v>3</v>
      </c>
      <c r="AZ1042" s="0" t="n">
        <v>23.3</v>
      </c>
      <c r="BA1042" s="0" t="n">
        <v>23.3</v>
      </c>
      <c r="BB1042" s="0" t="n">
        <v>30.53</v>
      </c>
      <c r="BC1042" s="0" t="n">
        <v>305</v>
      </c>
      <c r="BD1042" s="0" t="n">
        <v>1.6312E-124</v>
      </c>
      <c r="BE1042" s="0" t="n">
        <v>82</v>
      </c>
      <c r="BF1042" s="0" t="s">
        <v>18959</v>
      </c>
    </row>
    <row r="1043" customFormat="false" ht="14.25" hidden="false" customHeight="false" outlineLevel="0" collapsed="false">
      <c r="A1043" s="0" t="s">
        <v>18960</v>
      </c>
      <c r="B1043" s="0" t="s">
        <v>18961</v>
      </c>
      <c r="C1043" s="1" t="n">
        <v>1.0858</v>
      </c>
      <c r="D1043" s="1" t="n">
        <v>0.24078</v>
      </c>
      <c r="E1043" s="1" t="n">
        <v>6.9134</v>
      </c>
      <c r="F1043" s="2" t="n">
        <v>0.98154</v>
      </c>
      <c r="G1043" s="2" t="n">
        <v>0.41959</v>
      </c>
      <c r="H1043" s="2" t="n">
        <v>15.259</v>
      </c>
      <c r="I1043" s="3" t="n">
        <f aca="false">F1043/C1043</f>
        <v>0.903978633265795</v>
      </c>
      <c r="J1043" s="0" t="s">
        <v>18962</v>
      </c>
      <c r="K1043" s="0" t="s">
        <v>18963</v>
      </c>
      <c r="L1043" s="0" t="s">
        <v>18964</v>
      </c>
      <c r="M1043" s="0" t="s">
        <v>18965</v>
      </c>
      <c r="O1043" s="0" t="s">
        <v>18966</v>
      </c>
      <c r="P1043" s="0" t="s">
        <v>18967</v>
      </c>
      <c r="Q1043" s="0" t="s">
        <v>9087</v>
      </c>
      <c r="R1043" s="0" t="s">
        <v>9088</v>
      </c>
      <c r="S1043" s="0" t="s">
        <v>9089</v>
      </c>
      <c r="AB1043" s="0" t="s">
        <v>18968</v>
      </c>
      <c r="AE1043" s="0" t="s">
        <v>18969</v>
      </c>
      <c r="AF1043" s="0" t="n">
        <v>1</v>
      </c>
      <c r="AG1043" s="0" t="s">
        <v>74</v>
      </c>
      <c r="AH1043" s="0" t="n">
        <v>145624454</v>
      </c>
      <c r="AI1043" s="0" t="s">
        <v>9094</v>
      </c>
      <c r="AJ1043" s="0" t="s">
        <v>9088</v>
      </c>
      <c r="AK1043" s="0" t="s">
        <v>9095</v>
      </c>
      <c r="AL1043" s="0" t="s">
        <v>9096</v>
      </c>
      <c r="AM1043" s="0" t="s">
        <v>9097</v>
      </c>
      <c r="AN1043" s="0" t="s">
        <v>9098</v>
      </c>
      <c r="AS1043" s="0" t="n">
        <v>2</v>
      </c>
      <c r="AT1043" s="0" t="n">
        <v>2</v>
      </c>
      <c r="AU1043" s="0" t="n">
        <v>2</v>
      </c>
      <c r="AV1043" s="0" t="n">
        <v>2</v>
      </c>
      <c r="AW1043" s="0" t="n">
        <v>2</v>
      </c>
      <c r="AX1043" s="0" t="n">
        <v>2</v>
      </c>
      <c r="AY1043" s="0" t="n">
        <v>2</v>
      </c>
      <c r="AZ1043" s="0" t="n">
        <v>29.8</v>
      </c>
      <c r="BA1043" s="0" t="n">
        <v>29.8</v>
      </c>
      <c r="BB1043" s="0" t="n">
        <v>37.616</v>
      </c>
      <c r="BC1043" s="0" t="n">
        <v>329</v>
      </c>
      <c r="BD1043" s="0" t="n">
        <v>1.5844E-015</v>
      </c>
      <c r="BE1043" s="0" t="n">
        <v>790</v>
      </c>
      <c r="BF1043" s="0" t="s">
        <v>18970</v>
      </c>
    </row>
    <row r="1044" customFormat="false" ht="14.25" hidden="false" customHeight="false" outlineLevel="0" collapsed="false">
      <c r="A1044" s="0" t="s">
        <v>18971</v>
      </c>
      <c r="B1044" s="0" t="s">
        <v>18972</v>
      </c>
      <c r="C1044" s="1" t="n">
        <v>1.1352</v>
      </c>
      <c r="D1044" s="1" t="n">
        <v>0.17022</v>
      </c>
      <c r="E1044" s="1" t="n">
        <v>10.836</v>
      </c>
      <c r="F1044" s="2" t="n">
        <v>1.026</v>
      </c>
      <c r="G1044" s="2" t="n">
        <v>0.43681</v>
      </c>
      <c r="H1044" s="2" t="n">
        <v>26.751</v>
      </c>
      <c r="I1044" s="3" t="n">
        <f aca="false">F1044/C1044</f>
        <v>0.903805496828753</v>
      </c>
      <c r="J1044" s="0" t="s">
        <v>18973</v>
      </c>
      <c r="K1044" s="0" t="s">
        <v>18974</v>
      </c>
      <c r="L1044" s="0" t="s">
        <v>18975</v>
      </c>
      <c r="M1044" s="0" t="s">
        <v>18976</v>
      </c>
      <c r="O1044" s="0" t="s">
        <v>18977</v>
      </c>
      <c r="P1044" s="0" t="s">
        <v>18978</v>
      </c>
      <c r="Q1044" s="0" t="s">
        <v>17153</v>
      </c>
      <c r="R1044" s="0" t="s">
        <v>17154</v>
      </c>
      <c r="S1044" s="0" t="s">
        <v>17155</v>
      </c>
      <c r="U1044" s="0" t="s">
        <v>3475</v>
      </c>
      <c r="V1044" s="0" t="s">
        <v>3476</v>
      </c>
      <c r="W1044" s="0" t="s">
        <v>16889</v>
      </c>
      <c r="X1044" s="0" t="s">
        <v>16890</v>
      </c>
      <c r="Y1044" s="0" t="s">
        <v>18979</v>
      </c>
      <c r="Z1044" s="0" t="s">
        <v>18980</v>
      </c>
      <c r="AB1044" s="0" t="s">
        <v>18981</v>
      </c>
      <c r="AC1044" s="0" t="s">
        <v>2165</v>
      </c>
      <c r="AD1044" s="0" t="s">
        <v>2166</v>
      </c>
      <c r="AE1044" s="0" t="s">
        <v>18982</v>
      </c>
      <c r="AF1044" s="0" t="n">
        <v>15</v>
      </c>
      <c r="AG1044" s="0" t="s">
        <v>74</v>
      </c>
      <c r="AH1044" s="0" t="n">
        <v>58765365</v>
      </c>
      <c r="AI1044" s="0" t="s">
        <v>17158</v>
      </c>
      <c r="AJ1044" s="0" t="s">
        <v>17154</v>
      </c>
      <c r="AS1044" s="0" t="n">
        <v>1</v>
      </c>
      <c r="AT1044" s="0" t="n">
        <v>5</v>
      </c>
      <c r="AU1044" s="0" t="n">
        <v>5</v>
      </c>
      <c r="AV1044" s="0" t="n">
        <v>5</v>
      </c>
      <c r="AW1044" s="0" t="n">
        <v>5</v>
      </c>
      <c r="AX1044" s="0" t="n">
        <v>5</v>
      </c>
      <c r="AY1044" s="0" t="n">
        <v>5</v>
      </c>
      <c r="AZ1044" s="0" t="n">
        <v>50.8</v>
      </c>
      <c r="BA1044" s="0" t="n">
        <v>50.8</v>
      </c>
      <c r="BB1044" s="0" t="n">
        <v>21.984</v>
      </c>
      <c r="BC1044" s="0" t="n">
        <v>179</v>
      </c>
      <c r="BD1044" s="0" t="n">
        <v>4.7006E-053</v>
      </c>
      <c r="BE1044" s="0" t="n">
        <v>1127</v>
      </c>
      <c r="BF1044" s="0" t="s">
        <v>18983</v>
      </c>
    </row>
    <row r="1045" customFormat="false" ht="14.25" hidden="false" customHeight="false" outlineLevel="0" collapsed="false">
      <c r="A1045" s="0" t="s">
        <v>18984</v>
      </c>
      <c r="B1045" s="0" t="s">
        <v>18985</v>
      </c>
      <c r="C1045" s="1" t="n">
        <v>1.0276</v>
      </c>
      <c r="D1045" s="1" t="n">
        <v>0.34666</v>
      </c>
      <c r="E1045" s="1" t="n">
        <v>24.331</v>
      </c>
      <c r="F1045" s="2" t="n">
        <v>0.928</v>
      </c>
      <c r="G1045" s="2" t="n">
        <v>0.2397</v>
      </c>
      <c r="H1045" s="2" t="n">
        <v>44.817</v>
      </c>
      <c r="I1045" s="3" t="n">
        <f aca="false">F1045/C1045</f>
        <v>0.903075126508369</v>
      </c>
      <c r="J1045" s="0" t="s">
        <v>18986</v>
      </c>
      <c r="K1045" s="0" t="s">
        <v>18987</v>
      </c>
      <c r="L1045" s="0" t="s">
        <v>18988</v>
      </c>
      <c r="M1045" s="0" t="s">
        <v>18989</v>
      </c>
      <c r="O1045" s="0" t="s">
        <v>18990</v>
      </c>
      <c r="P1045" s="0" t="s">
        <v>18991</v>
      </c>
      <c r="Q1045" s="0" t="s">
        <v>1912</v>
      </c>
      <c r="R1045" s="0" t="s">
        <v>1913</v>
      </c>
      <c r="S1045" s="0" t="s">
        <v>1914</v>
      </c>
      <c r="U1045" s="0" t="s">
        <v>18992</v>
      </c>
      <c r="V1045" s="0" t="s">
        <v>18993</v>
      </c>
      <c r="W1045" s="0" t="s">
        <v>18994</v>
      </c>
      <c r="X1045" s="0" t="s">
        <v>18995</v>
      </c>
      <c r="Y1045" s="0" t="s">
        <v>18996</v>
      </c>
      <c r="Z1045" s="0" t="s">
        <v>18997</v>
      </c>
      <c r="AB1045" s="0" t="s">
        <v>18998</v>
      </c>
      <c r="AC1045" s="0" t="s">
        <v>18999</v>
      </c>
      <c r="AD1045" s="0" t="s">
        <v>19000</v>
      </c>
      <c r="AE1045" s="0" t="s">
        <v>19001</v>
      </c>
      <c r="AF1045" s="0" t="n">
        <v>19</v>
      </c>
      <c r="AG1045" s="0" t="s">
        <v>74</v>
      </c>
      <c r="AH1045" s="0" t="n">
        <v>4192178</v>
      </c>
      <c r="AI1045" s="0" t="s">
        <v>1925</v>
      </c>
      <c r="AJ1045" s="0" t="s">
        <v>1926</v>
      </c>
      <c r="AK1045" s="0" t="s">
        <v>1927</v>
      </c>
      <c r="AL1045" s="0" t="s">
        <v>1928</v>
      </c>
      <c r="AM1045" s="0" t="s">
        <v>1929</v>
      </c>
      <c r="AN1045" s="0" t="s">
        <v>1930</v>
      </c>
      <c r="AO1045" s="0" t="s">
        <v>1931</v>
      </c>
      <c r="AP1045" s="0" t="s">
        <v>1932</v>
      </c>
      <c r="AS1045" s="0" t="n">
        <v>2</v>
      </c>
      <c r="AT1045" s="0" t="n">
        <v>6</v>
      </c>
      <c r="AU1045" s="0" t="n">
        <v>3</v>
      </c>
      <c r="AV1045" s="0" t="n">
        <v>6</v>
      </c>
      <c r="AW1045" s="0" t="n">
        <v>3</v>
      </c>
      <c r="AX1045" s="0" t="n">
        <v>2</v>
      </c>
      <c r="AY1045" s="0" t="n">
        <v>1</v>
      </c>
      <c r="AZ1045" s="0" t="n">
        <v>32.4</v>
      </c>
      <c r="BA1045" s="0" t="n">
        <v>32.4</v>
      </c>
      <c r="BB1045" s="0" t="n">
        <v>37.54</v>
      </c>
      <c r="BC1045" s="0" t="n">
        <v>330</v>
      </c>
      <c r="BD1045" s="0" t="n">
        <v>1.4215E-267</v>
      </c>
      <c r="BE1045" s="0" t="n">
        <v>990</v>
      </c>
      <c r="BF1045" s="0" t="s">
        <v>19002</v>
      </c>
    </row>
    <row r="1046" customFormat="false" ht="14.25" hidden="false" customHeight="false" outlineLevel="0" collapsed="false">
      <c r="A1046" s="0" t="s">
        <v>19003</v>
      </c>
      <c r="B1046" s="0" t="s">
        <v>19004</v>
      </c>
      <c r="C1046" s="1" t="n">
        <v>1.0962</v>
      </c>
      <c r="D1046" s="1" t="n">
        <v>0.2245</v>
      </c>
      <c r="E1046" s="1" t="n">
        <v>9.5057</v>
      </c>
      <c r="F1046" s="2" t="n">
        <v>0.98975</v>
      </c>
      <c r="G1046" s="2" t="n">
        <v>0.44905</v>
      </c>
      <c r="H1046" s="2" t="n">
        <v>4.6754</v>
      </c>
      <c r="I1046" s="3" t="n">
        <f aca="false">F1046/C1046</f>
        <v>0.902891808064222</v>
      </c>
      <c r="J1046" s="0" t="s">
        <v>19005</v>
      </c>
      <c r="K1046" s="0" t="s">
        <v>19006</v>
      </c>
      <c r="L1046" s="0" t="s">
        <v>19007</v>
      </c>
      <c r="M1046" s="0" t="s">
        <v>19008</v>
      </c>
      <c r="O1046" s="0" t="s">
        <v>19009</v>
      </c>
      <c r="P1046" s="0" t="s">
        <v>19010</v>
      </c>
      <c r="Q1046" s="0" t="s">
        <v>7464</v>
      </c>
      <c r="R1046" s="0" t="s">
        <v>7465</v>
      </c>
      <c r="S1046" s="0" t="s">
        <v>7466</v>
      </c>
      <c r="W1046" s="0" t="s">
        <v>120</v>
      </c>
      <c r="X1046" s="0" t="s">
        <v>121</v>
      </c>
      <c r="Y1046" s="0" t="s">
        <v>19011</v>
      </c>
      <c r="Z1046" s="0" t="s">
        <v>19012</v>
      </c>
      <c r="AB1046" s="0" t="s">
        <v>19013</v>
      </c>
      <c r="AC1046" s="0" t="s">
        <v>10141</v>
      </c>
      <c r="AD1046" s="0" t="s">
        <v>10142</v>
      </c>
      <c r="AE1046" s="0" t="s">
        <v>19014</v>
      </c>
      <c r="AF1046" s="0" t="n">
        <v>10</v>
      </c>
      <c r="AG1046" s="0" t="s">
        <v>101</v>
      </c>
      <c r="AH1046" s="0" t="n">
        <v>117251602</v>
      </c>
      <c r="AI1046" s="0" t="s">
        <v>10144</v>
      </c>
      <c r="AJ1046" s="0" t="s">
        <v>10145</v>
      </c>
      <c r="AK1046" s="0" t="s">
        <v>4117</v>
      </c>
      <c r="AL1046" s="0" t="s">
        <v>4118</v>
      </c>
      <c r="AO1046" s="0" t="s">
        <v>10146</v>
      </c>
      <c r="AP1046" s="0" t="s">
        <v>10147</v>
      </c>
      <c r="AS1046" s="0" t="n">
        <v>1</v>
      </c>
      <c r="AT1046" s="0" t="n">
        <v>6</v>
      </c>
      <c r="AU1046" s="0" t="n">
        <v>7</v>
      </c>
      <c r="AV1046" s="0" t="n">
        <v>6</v>
      </c>
      <c r="AW1046" s="0" t="n">
        <v>7</v>
      </c>
      <c r="AX1046" s="0" t="n">
        <v>2</v>
      </c>
      <c r="AY1046" s="0" t="n">
        <v>3</v>
      </c>
      <c r="AZ1046" s="0" t="n">
        <v>62.5</v>
      </c>
      <c r="BA1046" s="0" t="n">
        <v>62.5</v>
      </c>
      <c r="BB1046" s="0" t="n">
        <v>20.825</v>
      </c>
      <c r="BC1046" s="0" t="n">
        <v>184</v>
      </c>
      <c r="BD1046" s="0" t="n">
        <v>7.0364E-188</v>
      </c>
      <c r="BE1046" s="0" t="n">
        <v>2451</v>
      </c>
      <c r="BF1046" s="0" t="s">
        <v>19015</v>
      </c>
    </row>
    <row r="1047" customFormat="false" ht="14.25" hidden="false" customHeight="false" outlineLevel="0" collapsed="false">
      <c r="A1047" s="0" t="s">
        <v>19016</v>
      </c>
      <c r="B1047" s="0" t="s">
        <v>19017</v>
      </c>
      <c r="C1047" s="1" t="n">
        <v>0.96427</v>
      </c>
      <c r="D1047" s="1" t="n">
        <v>0.48497</v>
      </c>
      <c r="E1047" s="1" t="n">
        <v>15.146</v>
      </c>
      <c r="F1047" s="2" t="n">
        <v>0.8704</v>
      </c>
      <c r="G1047" s="2" t="n">
        <v>0.09967</v>
      </c>
      <c r="H1047" s="2" t="n">
        <v>6.0892</v>
      </c>
      <c r="I1047" s="3" t="n">
        <f aca="false">F1047/C1047</f>
        <v>0.902651746917357</v>
      </c>
      <c r="J1047" s="0" t="s">
        <v>19018</v>
      </c>
      <c r="K1047" s="0" t="s">
        <v>19019</v>
      </c>
      <c r="L1047" s="0" t="s">
        <v>19020</v>
      </c>
      <c r="M1047" s="0" t="s">
        <v>19021</v>
      </c>
      <c r="O1047" s="0" t="s">
        <v>19022</v>
      </c>
      <c r="P1047" s="0" t="s">
        <v>19023</v>
      </c>
      <c r="Q1047" s="0" t="s">
        <v>19024</v>
      </c>
      <c r="R1047" s="0" t="s">
        <v>19025</v>
      </c>
      <c r="S1047" s="0" t="s">
        <v>19026</v>
      </c>
      <c r="W1047" s="0" t="s">
        <v>13330</v>
      </c>
      <c r="X1047" s="0" t="s">
        <v>13331</v>
      </c>
      <c r="Y1047" s="0" t="s">
        <v>19027</v>
      </c>
      <c r="Z1047" s="0" t="s">
        <v>19028</v>
      </c>
      <c r="AB1047" s="0" t="s">
        <v>19029</v>
      </c>
      <c r="AF1047" s="0" t="n">
        <v>5</v>
      </c>
      <c r="AG1047" s="0" t="s">
        <v>74</v>
      </c>
      <c r="AH1047" s="0" t="n">
        <v>69948181</v>
      </c>
      <c r="AI1047" s="0" t="s">
        <v>19030</v>
      </c>
      <c r="AJ1047" s="0" t="s">
        <v>19031</v>
      </c>
      <c r="AK1047" s="0" t="s">
        <v>19032</v>
      </c>
      <c r="AL1047" s="0" t="s">
        <v>19033</v>
      </c>
      <c r="AM1047" s="0" t="s">
        <v>5003</v>
      </c>
      <c r="AN1047" s="0" t="s">
        <v>5004</v>
      </c>
      <c r="AS1047" s="0" t="n">
        <v>3</v>
      </c>
      <c r="AT1047" s="0" t="n">
        <v>4</v>
      </c>
      <c r="AU1047" s="0" t="n">
        <v>4</v>
      </c>
      <c r="AV1047" s="0" t="n">
        <v>4</v>
      </c>
      <c r="AW1047" s="0" t="n">
        <v>4</v>
      </c>
      <c r="AX1047" s="0" t="n">
        <v>4</v>
      </c>
      <c r="AY1047" s="0" t="n">
        <v>4</v>
      </c>
      <c r="AZ1047" s="0" t="n">
        <v>17.2</v>
      </c>
      <c r="BA1047" s="0" t="n">
        <v>17.2</v>
      </c>
      <c r="BB1047" s="0" t="n">
        <v>72.462</v>
      </c>
      <c r="BC1047" s="0" t="n">
        <v>651</v>
      </c>
      <c r="BD1047" s="0" t="n">
        <v>1.3543E-097</v>
      </c>
      <c r="BE1047" s="0" t="n">
        <v>1596</v>
      </c>
      <c r="BF1047" s="0" t="s">
        <v>19034</v>
      </c>
    </row>
    <row r="1048" customFormat="false" ht="14.25" hidden="false" customHeight="false" outlineLevel="0" collapsed="false">
      <c r="A1048" s="0" t="s">
        <v>19035</v>
      </c>
      <c r="B1048" s="0" t="s">
        <v>19036</v>
      </c>
      <c r="C1048" s="1" t="n">
        <v>1.048</v>
      </c>
      <c r="D1048" s="1" t="n">
        <v>0.30678</v>
      </c>
      <c r="E1048" s="1" t="n">
        <v>5.1303</v>
      </c>
      <c r="F1048" s="2" t="n">
        <v>0.9456</v>
      </c>
      <c r="G1048" s="2" t="n">
        <v>0.29515</v>
      </c>
      <c r="H1048" s="2" t="n">
        <v>18.408</v>
      </c>
      <c r="I1048" s="3" t="n">
        <f aca="false">F1048/C1048</f>
        <v>0.902290076335878</v>
      </c>
      <c r="J1048" s="0" t="s">
        <v>19037</v>
      </c>
      <c r="K1048" s="0" t="s">
        <v>19038</v>
      </c>
      <c r="L1048" s="0" t="s">
        <v>19039</v>
      </c>
      <c r="M1048" s="0" t="s">
        <v>19040</v>
      </c>
      <c r="N1048" s="0" t="s">
        <v>19041</v>
      </c>
      <c r="O1048" s="0" t="s">
        <v>19042</v>
      </c>
      <c r="P1048" s="0" t="s">
        <v>19043</v>
      </c>
      <c r="Q1048" s="0" t="s">
        <v>19044</v>
      </c>
      <c r="R1048" s="0" t="s">
        <v>19045</v>
      </c>
      <c r="S1048" s="0" t="s">
        <v>19046</v>
      </c>
      <c r="U1048" s="0" t="s">
        <v>6004</v>
      </c>
      <c r="V1048" s="0" t="s">
        <v>6005</v>
      </c>
      <c r="W1048" s="0" t="s">
        <v>562</v>
      </c>
      <c r="X1048" s="0" t="s">
        <v>563</v>
      </c>
      <c r="Y1048" s="0" t="s">
        <v>301</v>
      </c>
      <c r="Z1048" s="0" t="s">
        <v>302</v>
      </c>
      <c r="AB1048" s="0" t="s">
        <v>19047</v>
      </c>
      <c r="AC1048" s="0" t="s">
        <v>304</v>
      </c>
      <c r="AD1048" s="0" t="s">
        <v>305</v>
      </c>
      <c r="AE1048" s="0" t="s">
        <v>19048</v>
      </c>
      <c r="AF1048" s="0" t="n">
        <v>7</v>
      </c>
      <c r="AG1048" s="0" t="s">
        <v>74</v>
      </c>
      <c r="AH1048" s="0" t="n">
        <v>3655640</v>
      </c>
      <c r="AI1048" s="0" t="s">
        <v>19049</v>
      </c>
      <c r="AJ1048" s="0" t="s">
        <v>19050</v>
      </c>
      <c r="AM1048" s="0" t="s">
        <v>19051</v>
      </c>
      <c r="AN1048" s="0" t="s">
        <v>19052</v>
      </c>
      <c r="AO1048" s="0" t="s">
        <v>6014</v>
      </c>
      <c r="AP1048" s="0" t="s">
        <v>6015</v>
      </c>
      <c r="AS1048" s="0" t="n">
        <v>4</v>
      </c>
      <c r="AT1048" s="0" t="n">
        <v>2</v>
      </c>
      <c r="AU1048" s="0" t="n">
        <v>4</v>
      </c>
      <c r="AV1048" s="0" t="n">
        <v>2</v>
      </c>
      <c r="AW1048" s="0" t="n">
        <v>4</v>
      </c>
      <c r="AX1048" s="0" t="n">
        <v>2</v>
      </c>
      <c r="AY1048" s="0" t="n">
        <v>4</v>
      </c>
      <c r="AZ1048" s="0" t="n">
        <v>26.8</v>
      </c>
      <c r="BA1048" s="0" t="n">
        <v>26.8</v>
      </c>
      <c r="BB1048" s="0" t="n">
        <v>22.591</v>
      </c>
      <c r="BC1048" s="0" t="n">
        <v>194</v>
      </c>
      <c r="BD1048" s="0" t="n">
        <v>3.8044E-013</v>
      </c>
      <c r="BE1048" s="0" t="n">
        <v>2510</v>
      </c>
      <c r="BF1048" s="0" t="s">
        <v>19053</v>
      </c>
    </row>
    <row r="1049" customFormat="false" ht="14.25" hidden="false" customHeight="false" outlineLevel="0" collapsed="false">
      <c r="A1049" s="0" t="s">
        <v>19054</v>
      </c>
      <c r="B1049" s="0" t="s">
        <v>19055</v>
      </c>
      <c r="C1049" s="1" t="n">
        <v>1.0633</v>
      </c>
      <c r="D1049" s="1" t="n">
        <v>0.27884</v>
      </c>
      <c r="E1049" s="1" t="n">
        <v>13.843</v>
      </c>
      <c r="F1049" s="2" t="n">
        <v>0.9592</v>
      </c>
      <c r="G1049" s="2" t="n">
        <v>0.34092</v>
      </c>
      <c r="H1049" s="2" t="n">
        <v>21.974</v>
      </c>
      <c r="I1049" s="3" t="n">
        <f aca="false">F1049/C1049</f>
        <v>0.902097244427725</v>
      </c>
      <c r="J1049" s="0" t="s">
        <v>19056</v>
      </c>
      <c r="K1049" s="0" t="s">
        <v>19057</v>
      </c>
      <c r="L1049" s="0" t="s">
        <v>19058</v>
      </c>
      <c r="M1049" s="0" t="s">
        <v>19059</v>
      </c>
      <c r="O1049" s="0" t="s">
        <v>19060</v>
      </c>
      <c r="P1049" s="0" t="s">
        <v>19061</v>
      </c>
      <c r="Q1049" s="0" t="s">
        <v>19062</v>
      </c>
      <c r="R1049" s="0" t="s">
        <v>19063</v>
      </c>
      <c r="S1049" s="0" t="s">
        <v>19064</v>
      </c>
      <c r="U1049" s="0" t="s">
        <v>3475</v>
      </c>
      <c r="V1049" s="0" t="s">
        <v>3476</v>
      </c>
      <c r="W1049" s="0" t="s">
        <v>11362</v>
      </c>
      <c r="X1049" s="0" t="s">
        <v>11363</v>
      </c>
      <c r="Y1049" s="0" t="s">
        <v>6788</v>
      </c>
      <c r="Z1049" s="0" t="s">
        <v>6789</v>
      </c>
      <c r="AB1049" s="0" t="s">
        <v>19065</v>
      </c>
      <c r="AF1049" s="0" t="n">
        <v>17</v>
      </c>
      <c r="AG1049" s="0" t="s">
        <v>101</v>
      </c>
      <c r="AH1049" s="0" t="n">
        <v>24986363</v>
      </c>
      <c r="AI1049" s="0" t="s">
        <v>19066</v>
      </c>
      <c r="AJ1049" s="0" t="s">
        <v>19067</v>
      </c>
      <c r="AQ1049" s="0" t="s">
        <v>1734</v>
      </c>
      <c r="AS1049" s="0" t="n">
        <v>2</v>
      </c>
      <c r="AT1049" s="0" t="n">
        <v>7</v>
      </c>
      <c r="AU1049" s="0" t="n">
        <v>9</v>
      </c>
      <c r="AV1049" s="0" t="n">
        <v>7</v>
      </c>
      <c r="AW1049" s="0" t="n">
        <v>9</v>
      </c>
      <c r="AX1049" s="0" t="n">
        <v>7</v>
      </c>
      <c r="AY1049" s="0" t="n">
        <v>9</v>
      </c>
      <c r="AZ1049" s="0" t="n">
        <v>51.1</v>
      </c>
      <c r="BA1049" s="0" t="n">
        <v>51.1</v>
      </c>
      <c r="BB1049" s="0" t="n">
        <v>25.158</v>
      </c>
      <c r="BC1049" s="0" t="n">
        <v>227</v>
      </c>
      <c r="BD1049" s="0" t="n">
        <v>6.227E-140</v>
      </c>
      <c r="BE1049" s="0" t="n">
        <v>2685</v>
      </c>
      <c r="BF1049" s="0" t="s">
        <v>19068</v>
      </c>
    </row>
    <row r="1050" customFormat="false" ht="14.25" hidden="false" customHeight="false" outlineLevel="0" collapsed="false">
      <c r="A1050" s="0" t="s">
        <v>19069</v>
      </c>
      <c r="B1050" s="0" t="s">
        <v>19070</v>
      </c>
      <c r="C1050" s="1" t="n">
        <v>1.057</v>
      </c>
      <c r="D1050" s="1" t="n">
        <v>0.29025</v>
      </c>
      <c r="E1050" s="1" t="n">
        <v>29.941</v>
      </c>
      <c r="F1050" s="2" t="n">
        <v>0.95349</v>
      </c>
      <c r="G1050" s="2" t="n">
        <v>0.32146</v>
      </c>
      <c r="H1050" s="2" t="n">
        <v>11.252</v>
      </c>
      <c r="I1050" s="3" t="n">
        <f aca="false">F1050/C1050</f>
        <v>0.902071901608325</v>
      </c>
      <c r="J1050" s="0" t="s">
        <v>19071</v>
      </c>
      <c r="K1050" s="0" t="s">
        <v>19072</v>
      </c>
      <c r="L1050" s="0" t="s">
        <v>19073</v>
      </c>
      <c r="M1050" s="0" t="s">
        <v>19074</v>
      </c>
      <c r="O1050" s="0" t="s">
        <v>19075</v>
      </c>
      <c r="P1050" s="0" t="s">
        <v>19076</v>
      </c>
      <c r="Q1050" s="0" t="s">
        <v>19077</v>
      </c>
      <c r="R1050" s="0" t="s">
        <v>19078</v>
      </c>
      <c r="S1050" s="0" t="s">
        <v>16886</v>
      </c>
      <c r="U1050" s="0" t="s">
        <v>1084</v>
      </c>
      <c r="V1050" s="0" t="s">
        <v>1085</v>
      </c>
      <c r="W1050" s="0" t="s">
        <v>16889</v>
      </c>
      <c r="X1050" s="0" t="s">
        <v>16890</v>
      </c>
      <c r="AB1050" s="0" t="s">
        <v>19079</v>
      </c>
      <c r="AC1050" s="0" t="s">
        <v>2165</v>
      </c>
      <c r="AD1050" s="0" t="s">
        <v>2166</v>
      </c>
      <c r="AE1050" s="0" t="s">
        <v>19080</v>
      </c>
      <c r="AF1050" s="0" t="n">
        <v>6</v>
      </c>
      <c r="AG1050" s="0" t="s">
        <v>101</v>
      </c>
      <c r="AH1050" s="0" t="n">
        <v>24468666</v>
      </c>
      <c r="AI1050" s="0" t="s">
        <v>19081</v>
      </c>
      <c r="AJ1050" s="0" t="s">
        <v>19082</v>
      </c>
      <c r="AS1050" s="0" t="n">
        <v>1</v>
      </c>
      <c r="AT1050" s="0" t="n">
        <v>5</v>
      </c>
      <c r="AU1050" s="0" t="n">
        <v>4</v>
      </c>
      <c r="AV1050" s="0" t="n">
        <v>5</v>
      </c>
      <c r="AW1050" s="0" t="n">
        <v>4</v>
      </c>
      <c r="AX1050" s="0" t="n">
        <v>5</v>
      </c>
      <c r="AY1050" s="0" t="n">
        <v>4</v>
      </c>
      <c r="AZ1050" s="0" t="n">
        <v>60.3</v>
      </c>
      <c r="BA1050" s="0" t="n">
        <v>60.3</v>
      </c>
      <c r="BB1050" s="0" t="n">
        <v>13.36</v>
      </c>
      <c r="BC1050" s="0" t="n">
        <v>116</v>
      </c>
      <c r="BD1050" s="0" t="n">
        <v>1.2334E-236</v>
      </c>
      <c r="BE1050" s="0" t="n">
        <v>2202</v>
      </c>
      <c r="BF1050" s="0" t="s">
        <v>19083</v>
      </c>
    </row>
    <row r="1051" customFormat="false" ht="14.25" hidden="false" customHeight="false" outlineLevel="0" collapsed="false">
      <c r="A1051" s="0" t="s">
        <v>19084</v>
      </c>
      <c r="B1051" s="0" t="s">
        <v>19085</v>
      </c>
      <c r="C1051" s="1" t="n">
        <v>0.9717</v>
      </c>
      <c r="D1051" s="1" t="n">
        <v>0.46784</v>
      </c>
      <c r="E1051" s="1" t="n">
        <v>31.317</v>
      </c>
      <c r="F1051" s="2" t="n">
        <v>0.8765</v>
      </c>
      <c r="G1051" s="2" t="n">
        <v>0.11111</v>
      </c>
      <c r="H1051" s="2" t="n">
        <v>43.845</v>
      </c>
      <c r="I1051" s="3" t="n">
        <f aca="false">F1051/C1051</f>
        <v>0.902027374704127</v>
      </c>
      <c r="J1051" s="0" t="s">
        <v>19086</v>
      </c>
      <c r="K1051" s="0" t="s">
        <v>19087</v>
      </c>
      <c r="L1051" s="0" t="s">
        <v>19088</v>
      </c>
      <c r="M1051" s="0" t="s">
        <v>19089</v>
      </c>
      <c r="O1051" s="0" t="s">
        <v>19090</v>
      </c>
      <c r="Q1051" s="0" t="s">
        <v>6891</v>
      </c>
      <c r="R1051" s="0" t="s">
        <v>6892</v>
      </c>
      <c r="S1051" s="0" t="s">
        <v>6893</v>
      </c>
      <c r="U1051" s="0" t="s">
        <v>2230</v>
      </c>
      <c r="V1051" s="0" t="s">
        <v>2231</v>
      </c>
      <c r="W1051" s="0" t="s">
        <v>19091</v>
      </c>
      <c r="X1051" s="0" t="s">
        <v>19092</v>
      </c>
      <c r="AF1051" s="0" t="n">
        <v>10</v>
      </c>
      <c r="AG1051" s="0" t="s">
        <v>74</v>
      </c>
      <c r="AH1051" s="0" t="n">
        <v>127472701</v>
      </c>
      <c r="AI1051" s="0" t="s">
        <v>6896</v>
      </c>
      <c r="AJ1051" s="0" t="s">
        <v>6892</v>
      </c>
      <c r="AM1051" s="0" t="s">
        <v>19093</v>
      </c>
      <c r="AN1051" s="0" t="s">
        <v>19094</v>
      </c>
      <c r="AS1051" s="0" t="n">
        <v>2</v>
      </c>
      <c r="AT1051" s="0" t="n">
        <v>80</v>
      </c>
      <c r="AU1051" s="0" t="n">
        <v>86</v>
      </c>
      <c r="AV1051" s="0" t="n">
        <v>80</v>
      </c>
      <c r="AW1051" s="0" t="n">
        <v>86</v>
      </c>
      <c r="AX1051" s="0" t="n">
        <v>80</v>
      </c>
      <c r="AY1051" s="0" t="n">
        <v>86</v>
      </c>
      <c r="AZ1051" s="0" t="n">
        <v>66.2</v>
      </c>
      <c r="BA1051" s="0" t="n">
        <v>66.2</v>
      </c>
      <c r="BB1051" s="0" t="n">
        <v>220.6</v>
      </c>
      <c r="BC1051" s="0" t="n">
        <v>2187</v>
      </c>
      <c r="BD1051" s="0" t="n">
        <v>0</v>
      </c>
      <c r="BE1051" s="0" t="n">
        <v>155</v>
      </c>
      <c r="BF1051" s="0" t="s">
        <v>19095</v>
      </c>
    </row>
    <row r="1052" customFormat="false" ht="14.25" hidden="false" customHeight="false" outlineLevel="0" collapsed="false">
      <c r="A1052" s="0" t="s">
        <v>19096</v>
      </c>
      <c r="B1052" s="0" t="s">
        <v>19097</v>
      </c>
      <c r="C1052" s="1" t="n">
        <v>1.2156</v>
      </c>
      <c r="D1052" s="1" t="n">
        <v>0.090566</v>
      </c>
      <c r="E1052" s="1" t="n">
        <v>12.263</v>
      </c>
      <c r="F1052" s="2" t="n">
        <v>1.0963</v>
      </c>
      <c r="G1052" s="2" t="n">
        <v>0.25985</v>
      </c>
      <c r="H1052" s="2" t="n">
        <v>16.374</v>
      </c>
      <c r="I1052" s="3" t="n">
        <f aca="false">F1052/C1052</f>
        <v>0.90185916419875</v>
      </c>
      <c r="J1052" s="0" t="s">
        <v>19098</v>
      </c>
      <c r="K1052" s="0" t="s">
        <v>19099</v>
      </c>
      <c r="L1052" s="0" t="s">
        <v>19100</v>
      </c>
      <c r="M1052" s="0" t="s">
        <v>19101</v>
      </c>
      <c r="O1052" s="0" t="s">
        <v>19102</v>
      </c>
      <c r="P1052" s="0" t="s">
        <v>19103</v>
      </c>
      <c r="Q1052" s="0" t="s">
        <v>19104</v>
      </c>
      <c r="R1052" s="0" t="s">
        <v>19105</v>
      </c>
      <c r="S1052" s="0" t="s">
        <v>19106</v>
      </c>
      <c r="U1052" s="0" t="s">
        <v>19107</v>
      </c>
      <c r="V1052" s="0" t="s">
        <v>19108</v>
      </c>
      <c r="W1052" s="0" t="s">
        <v>19109</v>
      </c>
      <c r="X1052" s="0" t="s">
        <v>19110</v>
      </c>
      <c r="Y1052" s="0" t="s">
        <v>6788</v>
      </c>
      <c r="Z1052" s="0" t="s">
        <v>6789</v>
      </c>
      <c r="AB1052" s="0" t="s">
        <v>19111</v>
      </c>
      <c r="AC1052" s="0" t="s">
        <v>19112</v>
      </c>
      <c r="AD1052" s="0" t="s">
        <v>19113</v>
      </c>
      <c r="AE1052" s="0" t="s">
        <v>19114</v>
      </c>
      <c r="AF1052" s="0" t="n">
        <v>13</v>
      </c>
      <c r="AG1052" s="0" t="s">
        <v>101</v>
      </c>
      <c r="AH1052" s="0" t="n">
        <v>35069618</v>
      </c>
      <c r="AI1052" s="0" t="s">
        <v>19115</v>
      </c>
      <c r="AJ1052" s="0" t="s">
        <v>19116</v>
      </c>
      <c r="AK1052" s="0" t="s">
        <v>19117</v>
      </c>
      <c r="AL1052" s="0" t="s">
        <v>19118</v>
      </c>
      <c r="AM1052" s="0" t="s">
        <v>19119</v>
      </c>
      <c r="AN1052" s="0" t="s">
        <v>19120</v>
      </c>
      <c r="AS1052" s="0" t="n">
        <v>3</v>
      </c>
      <c r="AT1052" s="0" t="n">
        <v>7</v>
      </c>
      <c r="AU1052" s="0" t="n">
        <v>8</v>
      </c>
      <c r="AV1052" s="0" t="n">
        <v>7</v>
      </c>
      <c r="AW1052" s="0" t="n">
        <v>8</v>
      </c>
      <c r="AX1052" s="0" t="n">
        <v>7</v>
      </c>
      <c r="AY1052" s="0" t="n">
        <v>8</v>
      </c>
      <c r="AZ1052" s="0" t="n">
        <v>26.6</v>
      </c>
      <c r="BA1052" s="0" t="n">
        <v>26.6</v>
      </c>
      <c r="BB1052" s="0" t="n">
        <v>43.267</v>
      </c>
      <c r="BC1052" s="0" t="n">
        <v>391</v>
      </c>
      <c r="BD1052" s="0" t="n">
        <v>2.1984E-176</v>
      </c>
      <c r="BE1052" s="0" t="n">
        <v>2124</v>
      </c>
      <c r="BF1052" s="0" t="s">
        <v>19121</v>
      </c>
    </row>
    <row r="1053" customFormat="false" ht="14.25" hidden="false" customHeight="false" outlineLevel="0" collapsed="false">
      <c r="A1053" s="0" t="s">
        <v>19122</v>
      </c>
      <c r="B1053" s="0" t="s">
        <v>19123</v>
      </c>
      <c r="C1053" s="1" t="n">
        <v>1.1175</v>
      </c>
      <c r="D1053" s="1" t="n">
        <v>0.19354</v>
      </c>
      <c r="E1053" s="1" t="n">
        <v>10.531</v>
      </c>
      <c r="F1053" s="2" t="n">
        <v>1.0078</v>
      </c>
      <c r="G1053" s="2" t="n">
        <v>0.48894</v>
      </c>
      <c r="H1053" s="2" t="n">
        <v>5.0832</v>
      </c>
      <c r="I1053" s="3" t="n">
        <f aca="false">F1053/C1053</f>
        <v>0.901834451901566</v>
      </c>
      <c r="J1053" s="0" t="s">
        <v>19124</v>
      </c>
      <c r="K1053" s="0" t="s">
        <v>19125</v>
      </c>
      <c r="L1053" s="0" t="s">
        <v>19126</v>
      </c>
      <c r="M1053" s="0" t="s">
        <v>19127</v>
      </c>
      <c r="O1053" s="0" t="s">
        <v>19128</v>
      </c>
      <c r="P1053" s="0" t="s">
        <v>19129</v>
      </c>
      <c r="Q1053" s="0" t="s">
        <v>19130</v>
      </c>
      <c r="R1053" s="0" t="s">
        <v>19131</v>
      </c>
      <c r="S1053" s="0" t="s">
        <v>19132</v>
      </c>
      <c r="U1053" s="0" t="s">
        <v>1084</v>
      </c>
      <c r="V1053" s="0" t="s">
        <v>1085</v>
      </c>
      <c r="W1053" s="0" t="s">
        <v>16889</v>
      </c>
      <c r="X1053" s="0" t="s">
        <v>16890</v>
      </c>
      <c r="AB1053" s="0" t="s">
        <v>19133</v>
      </c>
      <c r="AC1053" s="0" t="s">
        <v>18865</v>
      </c>
      <c r="AD1053" s="0" t="s">
        <v>18866</v>
      </c>
      <c r="AE1053" s="0" t="s">
        <v>18867</v>
      </c>
      <c r="AF1053" s="0" t="n">
        <v>10</v>
      </c>
      <c r="AG1053" s="0" t="s">
        <v>74</v>
      </c>
      <c r="AH1053" s="0" t="n">
        <v>93661778</v>
      </c>
      <c r="AI1053" s="0" t="s">
        <v>19134</v>
      </c>
      <c r="AJ1053" s="0" t="s">
        <v>19135</v>
      </c>
      <c r="AS1053" s="0" t="n">
        <v>1</v>
      </c>
      <c r="AT1053" s="0" t="n">
        <v>2</v>
      </c>
      <c r="AU1053" s="0" t="n">
        <v>2</v>
      </c>
      <c r="AV1053" s="0" t="n">
        <v>2</v>
      </c>
      <c r="AW1053" s="0" t="n">
        <v>2</v>
      </c>
      <c r="AX1053" s="0" t="n">
        <v>2</v>
      </c>
      <c r="AY1053" s="0" t="n">
        <v>2</v>
      </c>
      <c r="AZ1053" s="0" t="n">
        <v>16.8</v>
      </c>
      <c r="BA1053" s="0" t="n">
        <v>16.8</v>
      </c>
      <c r="BB1053" s="0" t="n">
        <v>17.634</v>
      </c>
      <c r="BC1053" s="0" t="n">
        <v>149</v>
      </c>
      <c r="BD1053" s="0" t="n">
        <v>6.3587E-039</v>
      </c>
      <c r="BE1053" s="0" t="n">
        <v>2277</v>
      </c>
      <c r="BF1053" s="0" t="s">
        <v>19136</v>
      </c>
    </row>
    <row r="1054" customFormat="false" ht="14.25" hidden="false" customHeight="false" outlineLevel="0" collapsed="false">
      <c r="A1054" s="0" t="s">
        <v>19137</v>
      </c>
      <c r="B1054" s="0" t="s">
        <v>19138</v>
      </c>
      <c r="C1054" s="1" t="n">
        <v>1.1777</v>
      </c>
      <c r="D1054" s="1" t="n">
        <v>0.12312</v>
      </c>
      <c r="E1054" s="1" t="n">
        <v>27.004</v>
      </c>
      <c r="F1054" s="2" t="n">
        <v>1.0617</v>
      </c>
      <c r="G1054" s="2" t="n">
        <v>0.34117</v>
      </c>
      <c r="H1054" s="2" t="n">
        <v>2.7951</v>
      </c>
      <c r="I1054" s="3" t="n">
        <f aca="false">F1054/C1054</f>
        <v>0.901502929438737</v>
      </c>
      <c r="J1054" s="0" t="s">
        <v>19139</v>
      </c>
      <c r="K1054" s="0" t="s">
        <v>19140</v>
      </c>
      <c r="L1054" s="0" t="s">
        <v>19141</v>
      </c>
      <c r="M1054" s="0" t="s">
        <v>19142</v>
      </c>
      <c r="O1054" s="0" t="s">
        <v>19143</v>
      </c>
      <c r="P1054" s="0" t="s">
        <v>19144</v>
      </c>
      <c r="Q1054" s="0" t="s">
        <v>19145</v>
      </c>
      <c r="R1054" s="0" t="s">
        <v>19146</v>
      </c>
      <c r="S1054" s="0" t="s">
        <v>19147</v>
      </c>
      <c r="W1054" s="0" t="s">
        <v>19148</v>
      </c>
      <c r="X1054" s="0" t="s">
        <v>19149</v>
      </c>
      <c r="AB1054" s="0" t="s">
        <v>19150</v>
      </c>
      <c r="AF1054" s="0" t="n">
        <v>7</v>
      </c>
      <c r="AG1054" s="0" t="s">
        <v>74</v>
      </c>
      <c r="AH1054" s="0" t="n">
        <v>53289188</v>
      </c>
      <c r="AI1054" s="0" t="s">
        <v>19151</v>
      </c>
      <c r="AJ1054" s="0" t="s">
        <v>19152</v>
      </c>
      <c r="AQ1054" s="0" t="s">
        <v>144</v>
      </c>
      <c r="AS1054" s="0" t="n">
        <v>1</v>
      </c>
      <c r="AT1054" s="0" t="n">
        <v>6</v>
      </c>
      <c r="AU1054" s="0" t="n">
        <v>3</v>
      </c>
      <c r="AV1054" s="0" t="n">
        <v>6</v>
      </c>
      <c r="AW1054" s="0" t="n">
        <v>3</v>
      </c>
      <c r="AX1054" s="0" t="n">
        <v>6</v>
      </c>
      <c r="AY1054" s="0" t="n">
        <v>3</v>
      </c>
      <c r="AZ1054" s="0" t="n">
        <v>9</v>
      </c>
      <c r="BA1054" s="0" t="n">
        <v>9</v>
      </c>
      <c r="BB1054" s="0" t="n">
        <v>133.42</v>
      </c>
      <c r="BC1054" s="0" t="n">
        <v>1214</v>
      </c>
      <c r="BD1054" s="0" t="n">
        <v>4.6255E-150</v>
      </c>
      <c r="BE1054" s="0" t="n">
        <v>1510</v>
      </c>
      <c r="BF1054" s="0" t="s">
        <v>19153</v>
      </c>
    </row>
    <row r="1055" customFormat="false" ht="14.25" hidden="false" customHeight="false" outlineLevel="0" collapsed="false">
      <c r="A1055" s="0" t="s">
        <v>19154</v>
      </c>
      <c r="B1055" s="0" t="s">
        <v>19155</v>
      </c>
      <c r="C1055" s="1" t="n">
        <v>1.1553</v>
      </c>
      <c r="D1055" s="1" t="n">
        <v>0.14641</v>
      </c>
      <c r="E1055" s="1" t="n">
        <v>46.794</v>
      </c>
      <c r="F1055" s="2" t="n">
        <v>1.041</v>
      </c>
      <c r="G1055" s="2" t="n">
        <v>0.39552</v>
      </c>
      <c r="H1055" s="2" t="n">
        <v>3.5219</v>
      </c>
      <c r="I1055" s="3" t="n">
        <f aca="false">F1055/C1055</f>
        <v>0.901064658530252</v>
      </c>
      <c r="J1055" s="0" t="s">
        <v>19156</v>
      </c>
      <c r="K1055" s="0" t="s">
        <v>19157</v>
      </c>
      <c r="L1055" s="0" t="s">
        <v>19158</v>
      </c>
      <c r="M1055" s="0" t="s">
        <v>19159</v>
      </c>
      <c r="N1055" s="0" t="s">
        <v>19160</v>
      </c>
      <c r="O1055" s="0" t="s">
        <v>19161</v>
      </c>
      <c r="P1055" s="0" t="s">
        <v>19162</v>
      </c>
      <c r="Q1055" s="0" t="s">
        <v>19163</v>
      </c>
      <c r="R1055" s="0" t="s">
        <v>19164</v>
      </c>
      <c r="S1055" s="0" t="s">
        <v>19164</v>
      </c>
      <c r="U1055" s="0" t="s">
        <v>19165</v>
      </c>
      <c r="V1055" s="0" t="s">
        <v>19166</v>
      </c>
      <c r="W1055" s="0" t="s">
        <v>19167</v>
      </c>
      <c r="X1055" s="0" t="s">
        <v>19168</v>
      </c>
      <c r="Y1055" s="0" t="s">
        <v>19169</v>
      </c>
      <c r="Z1055" s="0" t="s">
        <v>19170</v>
      </c>
      <c r="AA1055" s="0" t="s">
        <v>19171</v>
      </c>
      <c r="AB1055" s="0" t="s">
        <v>19172</v>
      </c>
      <c r="AE1055" s="0" t="s">
        <v>19173</v>
      </c>
      <c r="AF1055" s="0" t="n">
        <v>4</v>
      </c>
      <c r="AG1055" s="0" t="s">
        <v>101</v>
      </c>
      <c r="AH1055" s="0" t="n">
        <v>150421414</v>
      </c>
      <c r="AI1055" s="0" t="s">
        <v>19174</v>
      </c>
      <c r="AJ1055" s="0" t="s">
        <v>19164</v>
      </c>
      <c r="AK1055" s="0" t="s">
        <v>19175</v>
      </c>
      <c r="AL1055" s="0" t="s">
        <v>19176</v>
      </c>
      <c r="AM1055" s="0" t="s">
        <v>19177</v>
      </c>
      <c r="AN1055" s="0" t="s">
        <v>19178</v>
      </c>
      <c r="AS1055" s="0" t="n">
        <v>6</v>
      </c>
      <c r="AT1055" s="0" t="n">
        <v>2</v>
      </c>
      <c r="AU1055" s="0" t="n">
        <v>2</v>
      </c>
      <c r="AV1055" s="0" t="n">
        <v>2</v>
      </c>
      <c r="AW1055" s="0" t="n">
        <v>2</v>
      </c>
      <c r="AX1055" s="0" t="n">
        <v>2</v>
      </c>
      <c r="AY1055" s="0" t="n">
        <v>2</v>
      </c>
      <c r="AZ1055" s="0" t="n">
        <v>67</v>
      </c>
      <c r="BA1055" s="0" t="n">
        <v>67</v>
      </c>
      <c r="BB1055" s="0" t="n">
        <v>11.48</v>
      </c>
      <c r="BC1055" s="0" t="n">
        <v>103</v>
      </c>
      <c r="BD1055" s="0" t="n">
        <v>1.0514E-054</v>
      </c>
      <c r="BE1055" s="0" t="n">
        <v>1099</v>
      </c>
      <c r="BF1055" s="0" t="s">
        <v>19179</v>
      </c>
    </row>
    <row r="1056" customFormat="false" ht="14.25" hidden="false" customHeight="false" outlineLevel="0" collapsed="false">
      <c r="A1056" s="0" t="s">
        <v>19180</v>
      </c>
      <c r="B1056" s="0" t="s">
        <v>19181</v>
      </c>
      <c r="C1056" s="1" t="n">
        <v>1.0544</v>
      </c>
      <c r="D1056" s="1" t="n">
        <v>0.29487</v>
      </c>
      <c r="E1056" s="1" t="n">
        <v>19.285</v>
      </c>
      <c r="F1056" s="2" t="n">
        <v>0.94967</v>
      </c>
      <c r="G1056" s="2" t="n">
        <v>0.30863</v>
      </c>
      <c r="H1056" s="2" t="n">
        <v>38.894</v>
      </c>
      <c r="I1056" s="3" t="n">
        <f aca="false">F1056/C1056</f>
        <v>0.900673368740516</v>
      </c>
      <c r="J1056" s="0" t="s">
        <v>19182</v>
      </c>
      <c r="K1056" s="0" t="s">
        <v>19183</v>
      </c>
      <c r="L1056" s="0" t="s">
        <v>19184</v>
      </c>
      <c r="M1056" s="0" t="s">
        <v>19185</v>
      </c>
      <c r="N1056" s="0" t="s">
        <v>19186</v>
      </c>
      <c r="O1056" s="0" t="s">
        <v>19187</v>
      </c>
      <c r="P1056" s="0" t="s">
        <v>19188</v>
      </c>
      <c r="U1056" s="0" t="s">
        <v>19189</v>
      </c>
      <c r="V1056" s="0" t="s">
        <v>19190</v>
      </c>
      <c r="W1056" s="0" t="s">
        <v>120</v>
      </c>
      <c r="X1056" s="0" t="s">
        <v>121</v>
      </c>
      <c r="Y1056" s="0" t="s">
        <v>19191</v>
      </c>
      <c r="Z1056" s="0" t="s">
        <v>19192</v>
      </c>
      <c r="AB1056" s="0" t="s">
        <v>19193</v>
      </c>
      <c r="AE1056" s="0" t="s">
        <v>19194</v>
      </c>
      <c r="AF1056" s="0" t="n">
        <v>4</v>
      </c>
      <c r="AG1056" s="0" t="s">
        <v>101</v>
      </c>
      <c r="AH1056" s="0" t="n">
        <v>134772898</v>
      </c>
      <c r="AI1056" s="0" t="s">
        <v>7318</v>
      </c>
      <c r="AJ1056" s="0" t="s">
        <v>7319</v>
      </c>
      <c r="AK1056" s="0" t="s">
        <v>7320</v>
      </c>
      <c r="AL1056" s="0" t="s">
        <v>7321</v>
      </c>
      <c r="AM1056" s="0" t="s">
        <v>7322</v>
      </c>
      <c r="AN1056" s="0" t="s">
        <v>7323</v>
      </c>
      <c r="AS1056" s="0" t="n">
        <v>1</v>
      </c>
      <c r="AT1056" s="0" t="n">
        <v>14</v>
      </c>
      <c r="AU1056" s="0" t="n">
        <v>10</v>
      </c>
      <c r="AV1056" s="0" t="n">
        <v>14</v>
      </c>
      <c r="AW1056" s="0" t="n">
        <v>10</v>
      </c>
      <c r="AX1056" s="0" t="n">
        <v>14</v>
      </c>
      <c r="AY1056" s="0" t="n">
        <v>10</v>
      </c>
      <c r="AZ1056" s="0" t="n">
        <v>87.4</v>
      </c>
      <c r="BA1056" s="0" t="n">
        <v>87.4</v>
      </c>
      <c r="BB1056" s="0" t="n">
        <v>28.729</v>
      </c>
      <c r="BC1056" s="0" t="n">
        <v>253</v>
      </c>
      <c r="BD1056" s="0" t="n">
        <v>2.288E-231</v>
      </c>
      <c r="BE1056" s="0" t="n">
        <v>1267</v>
      </c>
      <c r="BF1056" s="0" t="s">
        <v>19195</v>
      </c>
    </row>
    <row r="1057" customFormat="false" ht="14.25" hidden="false" customHeight="false" outlineLevel="0" collapsed="false">
      <c r="A1057" s="0" t="s">
        <v>19196</v>
      </c>
      <c r="B1057" s="0" t="s">
        <v>19197</v>
      </c>
      <c r="C1057" s="1" t="n">
        <v>1.1676</v>
      </c>
      <c r="D1057" s="1" t="n">
        <v>0.13319</v>
      </c>
      <c r="E1057" s="1" t="n">
        <v>19.323</v>
      </c>
      <c r="F1057" s="2" t="n">
        <v>1.0514</v>
      </c>
      <c r="G1057" s="2" t="n">
        <v>0.36759</v>
      </c>
      <c r="H1057" s="2" t="n">
        <v>3.794</v>
      </c>
      <c r="I1057" s="3" t="n">
        <f aca="false">F1057/C1057</f>
        <v>0.900479616306954</v>
      </c>
      <c r="J1057" s="0" t="s">
        <v>19198</v>
      </c>
      <c r="K1057" s="0" t="s">
        <v>19199</v>
      </c>
      <c r="L1057" s="0" t="s">
        <v>19200</v>
      </c>
      <c r="M1057" s="0" t="s">
        <v>19201</v>
      </c>
      <c r="O1057" s="0" t="s">
        <v>19202</v>
      </c>
      <c r="P1057" s="0" t="s">
        <v>19203</v>
      </c>
      <c r="Q1057" s="0" t="s">
        <v>19204</v>
      </c>
      <c r="R1057" s="0" t="s">
        <v>19205</v>
      </c>
      <c r="S1057" s="0" t="s">
        <v>19206</v>
      </c>
      <c r="U1057" s="0" t="s">
        <v>1084</v>
      </c>
      <c r="V1057" s="0" t="s">
        <v>1085</v>
      </c>
      <c r="AB1057" s="0" t="s">
        <v>19207</v>
      </c>
      <c r="AC1057" s="0" t="s">
        <v>19208</v>
      </c>
      <c r="AD1057" s="0" t="s">
        <v>19209</v>
      </c>
      <c r="AE1057" s="0" t="s">
        <v>19210</v>
      </c>
      <c r="AF1057" s="0" t="n">
        <v>14</v>
      </c>
      <c r="AG1057" s="0" t="s">
        <v>74</v>
      </c>
      <c r="AH1057" s="0" t="n">
        <v>56159103</v>
      </c>
      <c r="AI1057" s="0" t="s">
        <v>19211</v>
      </c>
      <c r="AJ1057" s="0" t="s">
        <v>19212</v>
      </c>
      <c r="AM1057" s="0" t="s">
        <v>19213</v>
      </c>
      <c r="AN1057" s="0" t="s">
        <v>19214</v>
      </c>
      <c r="AQ1057" s="0" t="s">
        <v>144</v>
      </c>
      <c r="AS1057" s="0" t="n">
        <v>1</v>
      </c>
      <c r="AT1057" s="0" t="n">
        <v>3</v>
      </c>
      <c r="AU1057" s="0" t="n">
        <v>2</v>
      </c>
      <c r="AV1057" s="0" t="n">
        <v>3</v>
      </c>
      <c r="AW1057" s="0" t="n">
        <v>2</v>
      </c>
      <c r="AX1057" s="0" t="n">
        <v>3</v>
      </c>
      <c r="AY1057" s="0" t="n">
        <v>2</v>
      </c>
      <c r="AZ1057" s="0" t="n">
        <v>12.9</v>
      </c>
      <c r="BA1057" s="0" t="n">
        <v>12.9</v>
      </c>
      <c r="BB1057" s="0" t="n">
        <v>73.417</v>
      </c>
      <c r="BC1057" s="0" t="n">
        <v>667</v>
      </c>
      <c r="BD1057" s="0" t="n">
        <v>1.4079E-210</v>
      </c>
      <c r="BE1057" s="0" t="n">
        <v>1534</v>
      </c>
      <c r="BF1057" s="0" t="s">
        <v>19215</v>
      </c>
    </row>
    <row r="1058" customFormat="false" ht="14.25" hidden="false" customHeight="false" outlineLevel="0" collapsed="false">
      <c r="A1058" s="0" t="s">
        <v>19216</v>
      </c>
      <c r="B1058" s="0" t="s">
        <v>19217</v>
      </c>
      <c r="C1058" s="1" t="n">
        <v>0.99659</v>
      </c>
      <c r="D1058" s="1" t="n">
        <v>0.41191</v>
      </c>
      <c r="E1058" s="1" t="n">
        <v>30.198</v>
      </c>
      <c r="F1058" s="2" t="n">
        <v>0.89717</v>
      </c>
      <c r="G1058" s="2" t="n">
        <v>0.15599</v>
      </c>
      <c r="H1058" s="2" t="n">
        <v>42.91</v>
      </c>
      <c r="I1058" s="3" t="n">
        <f aca="false">F1058/C1058</f>
        <v>0.900239817778625</v>
      </c>
      <c r="J1058" s="0" t="s">
        <v>19218</v>
      </c>
      <c r="K1058" s="0" t="s">
        <v>19219</v>
      </c>
      <c r="L1058" s="0" t="s">
        <v>19220</v>
      </c>
      <c r="M1058" s="0" t="s">
        <v>19221</v>
      </c>
      <c r="N1058" s="0" t="s">
        <v>19222</v>
      </c>
      <c r="O1058" s="0" t="s">
        <v>19223</v>
      </c>
      <c r="P1058" s="0" t="s">
        <v>19224</v>
      </c>
      <c r="Q1058" s="0" t="s">
        <v>19225</v>
      </c>
      <c r="R1058" s="0" t="s">
        <v>19226</v>
      </c>
      <c r="S1058" s="0" t="s">
        <v>19227</v>
      </c>
      <c r="T1058" s="0" t="s">
        <v>19228</v>
      </c>
      <c r="U1058" s="0" t="s">
        <v>19229</v>
      </c>
      <c r="V1058" s="0" t="s">
        <v>19230</v>
      </c>
      <c r="W1058" s="0" t="s">
        <v>120</v>
      </c>
      <c r="X1058" s="0" t="s">
        <v>121</v>
      </c>
      <c r="AB1058" s="0" t="s">
        <v>19231</v>
      </c>
      <c r="AC1058" s="0" t="s">
        <v>1990</v>
      </c>
      <c r="AD1058" s="0" t="s">
        <v>1991</v>
      </c>
      <c r="AE1058" s="0" t="s">
        <v>19232</v>
      </c>
      <c r="AF1058" s="0" t="n">
        <v>7</v>
      </c>
      <c r="AG1058" s="0" t="s">
        <v>101</v>
      </c>
      <c r="AH1058" s="0" t="n">
        <v>151621629</v>
      </c>
      <c r="AI1058" s="0" t="s">
        <v>19233</v>
      </c>
      <c r="AJ1058" s="0" t="s">
        <v>19234</v>
      </c>
      <c r="AK1058" s="0" t="s">
        <v>19235</v>
      </c>
      <c r="AL1058" s="0" t="s">
        <v>19236</v>
      </c>
      <c r="AM1058" s="0" t="s">
        <v>19237</v>
      </c>
      <c r="AN1058" s="0" t="s">
        <v>19238</v>
      </c>
      <c r="AO1058" s="0" t="s">
        <v>19239</v>
      </c>
      <c r="AP1058" s="0" t="s">
        <v>19240</v>
      </c>
      <c r="AS1058" s="0" t="n">
        <v>3</v>
      </c>
      <c r="AT1058" s="0" t="n">
        <v>7</v>
      </c>
      <c r="AU1058" s="0" t="n">
        <v>8</v>
      </c>
      <c r="AV1058" s="0" t="n">
        <v>7</v>
      </c>
      <c r="AW1058" s="0" t="n">
        <v>8</v>
      </c>
      <c r="AX1058" s="0" t="n">
        <v>6</v>
      </c>
      <c r="AY1058" s="0" t="n">
        <v>8</v>
      </c>
      <c r="AZ1058" s="0" t="n">
        <v>25.3</v>
      </c>
      <c r="BA1058" s="0" t="n">
        <v>25.3</v>
      </c>
      <c r="BB1058" s="0" t="n">
        <v>61.259</v>
      </c>
      <c r="BC1058" s="0" t="n">
        <v>546</v>
      </c>
      <c r="BD1058" s="0" t="n">
        <v>8.2411E-160</v>
      </c>
      <c r="BE1058" s="0" t="n">
        <v>427</v>
      </c>
      <c r="BF1058" s="0" t="s">
        <v>19241</v>
      </c>
    </row>
    <row r="1059" customFormat="false" ht="14.25" hidden="false" customHeight="false" outlineLevel="0" collapsed="false">
      <c r="A1059" s="0" t="s">
        <v>19242</v>
      </c>
      <c r="B1059" s="0" t="s">
        <v>19243</v>
      </c>
      <c r="C1059" s="1" t="n">
        <v>0.97525</v>
      </c>
      <c r="D1059" s="1" t="n">
        <v>0.4597</v>
      </c>
      <c r="E1059" s="1" t="n">
        <v>13.952</v>
      </c>
      <c r="F1059" s="2" t="n">
        <v>0.87756</v>
      </c>
      <c r="G1059" s="2" t="n">
        <v>0.11317</v>
      </c>
      <c r="H1059" s="2" t="n">
        <v>11.34</v>
      </c>
      <c r="I1059" s="3" t="n">
        <f aca="false">F1059/C1059</f>
        <v>0.899830812612151</v>
      </c>
      <c r="J1059" s="0" t="s">
        <v>19244</v>
      </c>
      <c r="K1059" s="0" t="s">
        <v>19245</v>
      </c>
      <c r="L1059" s="0" t="s">
        <v>19246</v>
      </c>
      <c r="M1059" s="0" t="s">
        <v>19247</v>
      </c>
      <c r="N1059" s="0" t="s">
        <v>19248</v>
      </c>
      <c r="O1059" s="0" t="s">
        <v>19249</v>
      </c>
      <c r="P1059" s="0" t="s">
        <v>19250</v>
      </c>
      <c r="Q1059" s="0" t="s">
        <v>19251</v>
      </c>
      <c r="R1059" s="0" t="s">
        <v>19252</v>
      </c>
      <c r="S1059" s="0" t="s">
        <v>19253</v>
      </c>
      <c r="W1059" s="0" t="s">
        <v>19254</v>
      </c>
      <c r="X1059" s="0" t="s">
        <v>19255</v>
      </c>
      <c r="Y1059" s="0" t="s">
        <v>19256</v>
      </c>
      <c r="Z1059" s="0" t="s">
        <v>19257</v>
      </c>
      <c r="AB1059" s="0" t="s">
        <v>19258</v>
      </c>
      <c r="AC1059" s="0" t="s">
        <v>19259</v>
      </c>
      <c r="AD1059" s="0" t="s">
        <v>19260</v>
      </c>
      <c r="AE1059" s="0" t="s">
        <v>19261</v>
      </c>
      <c r="AF1059" s="0" t="n">
        <v>7</v>
      </c>
      <c r="AG1059" s="0" t="s">
        <v>74</v>
      </c>
      <c r="AH1059" s="0" t="n">
        <v>96781232</v>
      </c>
      <c r="AI1059" s="0" t="s">
        <v>19262</v>
      </c>
      <c r="AJ1059" s="0" t="s">
        <v>19263</v>
      </c>
      <c r="AK1059" s="0" t="s">
        <v>19264</v>
      </c>
      <c r="AL1059" s="0" t="s">
        <v>19265</v>
      </c>
      <c r="AM1059" s="0" t="s">
        <v>19266</v>
      </c>
      <c r="AN1059" s="0" t="s">
        <v>19267</v>
      </c>
      <c r="AQ1059" s="0" t="s">
        <v>144</v>
      </c>
      <c r="AS1059" s="0" t="n">
        <v>3</v>
      </c>
      <c r="AT1059" s="0" t="n">
        <v>6</v>
      </c>
      <c r="AU1059" s="0" t="n">
        <v>7</v>
      </c>
      <c r="AV1059" s="0" t="n">
        <v>6</v>
      </c>
      <c r="AW1059" s="0" t="n">
        <v>7</v>
      </c>
      <c r="AX1059" s="0" t="n">
        <v>0</v>
      </c>
      <c r="AY1059" s="0" t="n">
        <v>1</v>
      </c>
      <c r="AZ1059" s="0" t="n">
        <v>23.5</v>
      </c>
      <c r="BA1059" s="0" t="n">
        <v>23.5</v>
      </c>
      <c r="BB1059" s="0" t="n">
        <v>67.18</v>
      </c>
      <c r="BC1059" s="0" t="n">
        <v>604</v>
      </c>
      <c r="BD1059" s="0" t="n">
        <v>5.9721E-191</v>
      </c>
      <c r="BE1059" s="0" t="n">
        <v>1897</v>
      </c>
      <c r="BF1059" s="0" t="s">
        <v>19268</v>
      </c>
    </row>
    <row r="1060" customFormat="false" ht="14.25" hidden="false" customHeight="false" outlineLevel="0" collapsed="false">
      <c r="A1060" s="0" t="s">
        <v>19269</v>
      </c>
      <c r="B1060" s="0" t="s">
        <v>19270</v>
      </c>
      <c r="C1060" s="1" t="n">
        <v>1.0216</v>
      </c>
      <c r="D1060" s="1" t="n">
        <v>0.35871</v>
      </c>
      <c r="E1060" s="1" t="n">
        <v>30.337</v>
      </c>
      <c r="F1060" s="2" t="n">
        <v>0.91921</v>
      </c>
      <c r="G1060" s="2" t="n">
        <v>0.21394</v>
      </c>
      <c r="H1060" s="2" t="n">
        <v>17.276</v>
      </c>
      <c r="I1060" s="3" t="n">
        <f aca="false">F1060/C1060</f>
        <v>0.899774862960063</v>
      </c>
      <c r="J1060" s="0" t="s">
        <v>19271</v>
      </c>
      <c r="K1060" s="0" t="s">
        <v>19272</v>
      </c>
      <c r="L1060" s="0" t="s">
        <v>19273</v>
      </c>
      <c r="M1060" s="0" t="s">
        <v>19274</v>
      </c>
      <c r="N1060" s="0" t="s">
        <v>19275</v>
      </c>
      <c r="O1060" s="0" t="s">
        <v>19276</v>
      </c>
      <c r="P1060" s="0" t="s">
        <v>19277</v>
      </c>
      <c r="Q1060" s="0" t="s">
        <v>19278</v>
      </c>
      <c r="R1060" s="0" t="s">
        <v>19279</v>
      </c>
      <c r="S1060" s="0" t="s">
        <v>19280</v>
      </c>
      <c r="U1060" s="0" t="s">
        <v>1367</v>
      </c>
      <c r="V1060" s="0" t="s">
        <v>1368</v>
      </c>
      <c r="W1060" s="0" t="s">
        <v>19281</v>
      </c>
      <c r="X1060" s="0" t="s">
        <v>19282</v>
      </c>
      <c r="Y1060" s="0" t="s">
        <v>19283</v>
      </c>
      <c r="Z1060" s="0" t="s">
        <v>19284</v>
      </c>
      <c r="AB1060" s="0" t="s">
        <v>19285</v>
      </c>
      <c r="AF1060" s="0" t="n">
        <v>11</v>
      </c>
      <c r="AG1060" s="0" t="s">
        <v>101</v>
      </c>
      <c r="AH1060" s="0" t="n">
        <v>106642862</v>
      </c>
      <c r="AI1060" s="0" t="s">
        <v>19286</v>
      </c>
      <c r="AJ1060" s="0" t="s">
        <v>19287</v>
      </c>
      <c r="AM1060" s="0" t="s">
        <v>2440</v>
      </c>
      <c r="AN1060" s="0" t="s">
        <v>2441</v>
      </c>
      <c r="AO1060" s="0" t="s">
        <v>2442</v>
      </c>
      <c r="AP1060" s="0" t="s">
        <v>2443</v>
      </c>
      <c r="AS1060" s="0" t="n">
        <v>6</v>
      </c>
      <c r="AT1060" s="0" t="n">
        <v>8</v>
      </c>
      <c r="AU1060" s="0" t="n">
        <v>10</v>
      </c>
      <c r="AV1060" s="0" t="n">
        <v>8</v>
      </c>
      <c r="AW1060" s="0" t="n">
        <v>10</v>
      </c>
      <c r="AX1060" s="0" t="n">
        <v>6</v>
      </c>
      <c r="AY1060" s="0" t="n">
        <v>7</v>
      </c>
      <c r="AZ1060" s="0" t="n">
        <v>23.8</v>
      </c>
      <c r="BA1060" s="0" t="n">
        <v>23.8</v>
      </c>
      <c r="BB1060" s="0" t="n">
        <v>69.319</v>
      </c>
      <c r="BC1060" s="0" t="n">
        <v>614</v>
      </c>
      <c r="BD1060" s="0" t="n">
        <v>7.0947E-108</v>
      </c>
      <c r="BE1060" s="0" t="n">
        <v>2492</v>
      </c>
      <c r="BF1060" s="0" t="s">
        <v>19288</v>
      </c>
    </row>
    <row r="1061" customFormat="false" ht="14.25" hidden="false" customHeight="false" outlineLevel="0" collapsed="false">
      <c r="A1061" s="0" t="s">
        <v>19289</v>
      </c>
      <c r="B1061" s="0" t="s">
        <v>19290</v>
      </c>
      <c r="C1061" s="1" t="n">
        <v>0.031301</v>
      </c>
      <c r="D1061" s="1" t="n">
        <v>4.1196E-069</v>
      </c>
      <c r="E1061" s="1" t="n">
        <v>139.48</v>
      </c>
      <c r="F1061" s="2" t="n">
        <v>0.028109</v>
      </c>
      <c r="G1061" s="2" t="n">
        <v>4.2781E-227</v>
      </c>
      <c r="H1061" s="2" t="n">
        <v>128.11</v>
      </c>
      <c r="I1061" s="3" t="n">
        <f aca="false">F1061/C1061</f>
        <v>0.898022427398486</v>
      </c>
      <c r="J1061" s="0" t="s">
        <v>19291</v>
      </c>
      <c r="K1061" s="0" t="s">
        <v>19292</v>
      </c>
      <c r="L1061" s="0" t="s">
        <v>19293</v>
      </c>
      <c r="M1061" s="0" t="s">
        <v>19294</v>
      </c>
      <c r="O1061" s="0" t="s">
        <v>19295</v>
      </c>
      <c r="P1061" s="0" t="s">
        <v>19296</v>
      </c>
      <c r="Q1061" s="0" t="s">
        <v>1211</v>
      </c>
      <c r="R1061" s="0" t="s">
        <v>1212</v>
      </c>
      <c r="S1061" s="0" t="s">
        <v>1213</v>
      </c>
      <c r="AB1061" s="0" t="s">
        <v>19297</v>
      </c>
      <c r="AC1061" s="0" t="s">
        <v>4023</v>
      </c>
      <c r="AD1061" s="0" t="s">
        <v>4024</v>
      </c>
      <c r="AE1061" s="0" t="s">
        <v>4025</v>
      </c>
      <c r="AF1061" s="0" t="n">
        <v>8</v>
      </c>
      <c r="AG1061" s="0" t="s">
        <v>101</v>
      </c>
      <c r="AH1061" s="0" t="n">
        <v>87848828</v>
      </c>
      <c r="AI1061" s="0" t="s">
        <v>19298</v>
      </c>
      <c r="AJ1061" s="0" t="s">
        <v>19299</v>
      </c>
      <c r="AM1061" s="0" t="s">
        <v>1218</v>
      </c>
      <c r="AN1061" s="0" t="s">
        <v>1219</v>
      </c>
      <c r="AO1061" s="0" t="s">
        <v>3695</v>
      </c>
      <c r="AP1061" s="0" t="s">
        <v>3696</v>
      </c>
      <c r="AS1061" s="0" t="n">
        <v>2</v>
      </c>
      <c r="AT1061" s="0" t="n">
        <v>6</v>
      </c>
      <c r="AU1061" s="0" t="n">
        <v>6</v>
      </c>
      <c r="AV1061" s="0" t="n">
        <v>6</v>
      </c>
      <c r="AW1061" s="0" t="n">
        <v>6</v>
      </c>
      <c r="AX1061" s="0" t="n">
        <v>6</v>
      </c>
      <c r="AY1061" s="0" t="n">
        <v>6</v>
      </c>
      <c r="AZ1061" s="0" t="n">
        <v>16.4</v>
      </c>
      <c r="BA1061" s="0" t="n">
        <v>16.4</v>
      </c>
      <c r="BB1061" s="0" t="n">
        <v>86.371</v>
      </c>
      <c r="BC1061" s="0" t="n">
        <v>795</v>
      </c>
      <c r="BD1061" s="0" t="n">
        <v>1.0257E-078</v>
      </c>
      <c r="BE1061" s="0" t="n">
        <v>2876</v>
      </c>
      <c r="BF1061" s="0" t="s">
        <v>19300</v>
      </c>
    </row>
    <row r="1062" customFormat="false" ht="14.25" hidden="false" customHeight="false" outlineLevel="0" collapsed="false">
      <c r="A1062" s="0" t="s">
        <v>19301</v>
      </c>
      <c r="B1062" s="0" t="s">
        <v>19302</v>
      </c>
      <c r="C1062" s="1" t="n">
        <v>1.1432</v>
      </c>
      <c r="D1062" s="1" t="n">
        <v>0.16045</v>
      </c>
      <c r="E1062" s="1" t="n">
        <v>6.4694</v>
      </c>
      <c r="F1062" s="2" t="n">
        <v>1.0262</v>
      </c>
      <c r="G1062" s="2" t="n">
        <v>0.4363</v>
      </c>
      <c r="H1062" s="2" t="n">
        <v>42.243</v>
      </c>
      <c r="I1062" s="3" t="n">
        <f aca="false">F1062/C1062</f>
        <v>0.897655703289013</v>
      </c>
      <c r="J1062" s="0" t="s">
        <v>19303</v>
      </c>
      <c r="K1062" s="0" t="s">
        <v>19304</v>
      </c>
      <c r="L1062" s="0" t="s">
        <v>19305</v>
      </c>
      <c r="M1062" s="0" t="s">
        <v>19306</v>
      </c>
      <c r="N1062" s="0" t="s">
        <v>19307</v>
      </c>
      <c r="O1062" s="0" t="s">
        <v>19308</v>
      </c>
      <c r="P1062" s="0" t="s">
        <v>19309</v>
      </c>
      <c r="Q1062" s="0" t="s">
        <v>19310</v>
      </c>
      <c r="R1062" s="0" t="s">
        <v>19311</v>
      </c>
      <c r="S1062" s="0" t="s">
        <v>19312</v>
      </c>
      <c r="T1062" s="0" t="s">
        <v>19313</v>
      </c>
      <c r="U1062" s="0" t="s">
        <v>19314</v>
      </c>
      <c r="V1062" s="0" t="s">
        <v>19315</v>
      </c>
      <c r="W1062" s="0" t="s">
        <v>19316</v>
      </c>
      <c r="X1062" s="0" t="s">
        <v>19317</v>
      </c>
      <c r="Y1062" s="0" t="s">
        <v>19318</v>
      </c>
      <c r="Z1062" s="0" t="s">
        <v>19319</v>
      </c>
      <c r="AB1062" s="0" t="s">
        <v>19320</v>
      </c>
      <c r="AC1062" s="0" t="s">
        <v>19321</v>
      </c>
      <c r="AD1062" s="0" t="s">
        <v>19322</v>
      </c>
      <c r="AE1062" s="0" t="s">
        <v>19323</v>
      </c>
      <c r="AF1062" s="0" t="s">
        <v>386</v>
      </c>
      <c r="AG1062" s="0" t="s">
        <v>101</v>
      </c>
      <c r="AH1062" s="0" t="n">
        <v>45828122</v>
      </c>
      <c r="AI1062" s="0" t="s">
        <v>19324</v>
      </c>
      <c r="AJ1062" s="0" t="s">
        <v>19325</v>
      </c>
      <c r="AK1062" s="0" t="s">
        <v>19326</v>
      </c>
      <c r="AL1062" s="0" t="s">
        <v>19327</v>
      </c>
      <c r="AS1062" s="0" t="n">
        <v>2</v>
      </c>
      <c r="AT1062" s="0" t="n">
        <v>9</v>
      </c>
      <c r="AU1062" s="0" t="n">
        <v>16</v>
      </c>
      <c r="AV1062" s="0" t="n">
        <v>9</v>
      </c>
      <c r="AW1062" s="0" t="n">
        <v>16</v>
      </c>
      <c r="AX1062" s="0" t="n">
        <v>9</v>
      </c>
      <c r="AY1062" s="0" t="n">
        <v>16</v>
      </c>
      <c r="AZ1062" s="0" t="n">
        <v>50.2</v>
      </c>
      <c r="BA1062" s="0" t="n">
        <v>50.2</v>
      </c>
      <c r="BB1062" s="0" t="n">
        <v>66.765</v>
      </c>
      <c r="BC1062" s="0" t="n">
        <v>612</v>
      </c>
      <c r="BD1062" s="0" t="n">
        <v>0</v>
      </c>
      <c r="BE1062" s="0" t="n">
        <v>964</v>
      </c>
      <c r="BF1062" s="0" t="s">
        <v>19328</v>
      </c>
    </row>
    <row r="1063" customFormat="false" ht="14.25" hidden="false" customHeight="false" outlineLevel="0" collapsed="false">
      <c r="A1063" s="0" t="s">
        <v>19329</v>
      </c>
      <c r="B1063" s="0" t="s">
        <v>19330</v>
      </c>
      <c r="C1063" s="1" t="n">
        <v>1.1552</v>
      </c>
      <c r="D1063" s="1" t="n">
        <v>0.14655</v>
      </c>
      <c r="E1063" s="1" t="n">
        <v>17.379</v>
      </c>
      <c r="F1063" s="2" t="n">
        <v>1.0363</v>
      </c>
      <c r="G1063" s="2" t="n">
        <v>0.40829</v>
      </c>
      <c r="H1063" s="2" t="n">
        <v>48.784</v>
      </c>
      <c r="I1063" s="3" t="n">
        <f aca="false">F1063/C1063</f>
        <v>0.897074099722992</v>
      </c>
      <c r="J1063" s="0" t="s">
        <v>19331</v>
      </c>
      <c r="K1063" s="0" t="s">
        <v>19332</v>
      </c>
      <c r="L1063" s="0" t="s">
        <v>19333</v>
      </c>
      <c r="M1063" s="0" t="s">
        <v>19334</v>
      </c>
      <c r="N1063" s="0" t="s">
        <v>19335</v>
      </c>
      <c r="O1063" s="0" t="s">
        <v>19336</v>
      </c>
      <c r="P1063" s="0" t="s">
        <v>19337</v>
      </c>
      <c r="Q1063" s="0" t="s">
        <v>19338</v>
      </c>
      <c r="R1063" s="0" t="s">
        <v>19339</v>
      </c>
      <c r="S1063" s="0" t="s">
        <v>19340</v>
      </c>
      <c r="U1063" s="0" t="s">
        <v>3475</v>
      </c>
      <c r="V1063" s="0" t="s">
        <v>3476</v>
      </c>
      <c r="AB1063" s="0" t="s">
        <v>19341</v>
      </c>
      <c r="AC1063" s="0" t="s">
        <v>2165</v>
      </c>
      <c r="AD1063" s="0" t="s">
        <v>2166</v>
      </c>
      <c r="AE1063" s="0" t="s">
        <v>19342</v>
      </c>
      <c r="AF1063" s="0" t="n">
        <v>13</v>
      </c>
      <c r="AG1063" s="0" t="s">
        <v>101</v>
      </c>
      <c r="AH1063" s="0" t="n">
        <v>30632322</v>
      </c>
      <c r="AI1063" s="0" t="s">
        <v>19343</v>
      </c>
      <c r="AJ1063" s="0" t="s">
        <v>19344</v>
      </c>
      <c r="AK1063" s="0" t="s">
        <v>19345</v>
      </c>
      <c r="AL1063" s="0" t="s">
        <v>19346</v>
      </c>
      <c r="AM1063" s="0" t="s">
        <v>19347</v>
      </c>
      <c r="AN1063" s="0" t="s">
        <v>19346</v>
      </c>
      <c r="AS1063" s="0" t="n">
        <v>1</v>
      </c>
      <c r="AT1063" s="0" t="n">
        <v>7</v>
      </c>
      <c r="AU1063" s="0" t="n">
        <v>7</v>
      </c>
      <c r="AV1063" s="0" t="n">
        <v>7</v>
      </c>
      <c r="AW1063" s="0" t="n">
        <v>7</v>
      </c>
      <c r="AX1063" s="0" t="n">
        <v>7</v>
      </c>
      <c r="AY1063" s="0" t="n">
        <v>7</v>
      </c>
      <c r="AZ1063" s="0" t="n">
        <v>41.2</v>
      </c>
      <c r="BA1063" s="0" t="n">
        <v>41.2</v>
      </c>
      <c r="BB1063" s="0" t="n">
        <v>29.367</v>
      </c>
      <c r="BC1063" s="0" t="n">
        <v>274</v>
      </c>
      <c r="BD1063" s="0" t="n">
        <v>6.1611E-240</v>
      </c>
      <c r="BE1063" s="0" t="n">
        <v>1159</v>
      </c>
      <c r="BF1063" s="0" t="s">
        <v>19348</v>
      </c>
    </row>
    <row r="1064" customFormat="false" ht="14.25" hidden="false" customHeight="false" outlineLevel="0" collapsed="false">
      <c r="A1064" s="0" t="s">
        <v>19349</v>
      </c>
      <c r="B1064" s="0" t="s">
        <v>19350</v>
      </c>
      <c r="C1064" s="1" t="n">
        <v>1.2635</v>
      </c>
      <c r="D1064" s="1" t="n">
        <v>0.060048</v>
      </c>
      <c r="E1064" s="1" t="n">
        <v>26.944</v>
      </c>
      <c r="F1064" s="2" t="n">
        <v>1.1332</v>
      </c>
      <c r="G1064" s="2" t="n">
        <v>0.18772</v>
      </c>
      <c r="H1064" s="2" t="n">
        <v>39.432</v>
      </c>
      <c r="I1064" s="3" t="n">
        <f aca="false">F1064/C1064</f>
        <v>0.896873763355758</v>
      </c>
      <c r="J1064" s="0" t="s">
        <v>19351</v>
      </c>
      <c r="K1064" s="0" t="s">
        <v>19352</v>
      </c>
      <c r="L1064" s="0" t="s">
        <v>19353</v>
      </c>
      <c r="M1064" s="0" t="s">
        <v>19354</v>
      </c>
      <c r="N1064" s="0" t="s">
        <v>19355</v>
      </c>
      <c r="O1064" s="0" t="s">
        <v>19356</v>
      </c>
      <c r="P1064" s="0" t="s">
        <v>19357</v>
      </c>
      <c r="Q1064" s="0" t="s">
        <v>19358</v>
      </c>
      <c r="R1064" s="0" t="s">
        <v>19359</v>
      </c>
      <c r="S1064" s="0" t="s">
        <v>19360</v>
      </c>
      <c r="AB1064" s="0" t="s">
        <v>19361</v>
      </c>
      <c r="AF1064" s="0" t="n">
        <v>10</v>
      </c>
      <c r="AG1064" s="0" t="s">
        <v>101</v>
      </c>
      <c r="AH1064" s="0" t="n">
        <v>82950215</v>
      </c>
      <c r="AI1064" s="0" t="s">
        <v>19362</v>
      </c>
      <c r="AJ1064" s="0" t="s">
        <v>19363</v>
      </c>
      <c r="AM1064" s="0" t="s">
        <v>19364</v>
      </c>
      <c r="AN1064" s="0" t="s">
        <v>19365</v>
      </c>
      <c r="AQ1064" s="0" t="s">
        <v>144</v>
      </c>
      <c r="AS1064" s="0" t="n">
        <v>4</v>
      </c>
      <c r="AT1064" s="0" t="n">
        <v>12</v>
      </c>
      <c r="AU1064" s="0" t="n">
        <v>12</v>
      </c>
      <c r="AV1064" s="0" t="n">
        <v>12</v>
      </c>
      <c r="AW1064" s="0" t="n">
        <v>12</v>
      </c>
      <c r="AX1064" s="0" t="n">
        <v>12</v>
      </c>
      <c r="AY1064" s="0" t="n">
        <v>12</v>
      </c>
      <c r="AZ1064" s="0" t="n">
        <v>23.8</v>
      </c>
      <c r="BA1064" s="0" t="n">
        <v>23.8</v>
      </c>
      <c r="BB1064" s="0" t="n">
        <v>101.59</v>
      </c>
      <c r="BC1064" s="0" t="n">
        <v>923</v>
      </c>
      <c r="BD1064" s="0" t="n">
        <v>5.452E-271</v>
      </c>
      <c r="BE1064" s="0" t="n">
        <v>1403</v>
      </c>
      <c r="BF1064" s="0" t="s">
        <v>19366</v>
      </c>
    </row>
    <row r="1065" customFormat="false" ht="14.25" hidden="false" customHeight="false" outlineLevel="0" collapsed="false">
      <c r="A1065" s="0" t="s">
        <v>19367</v>
      </c>
      <c r="B1065" s="0" t="s">
        <v>19368</v>
      </c>
      <c r="C1065" s="1" t="n">
        <v>1.2748</v>
      </c>
      <c r="D1065" s="1" t="n">
        <v>0.054346</v>
      </c>
      <c r="E1065" s="1" t="n">
        <v>8.3438</v>
      </c>
      <c r="F1065" s="2" t="n">
        <v>1.1418</v>
      </c>
      <c r="G1065" s="2" t="n">
        <v>0.17325</v>
      </c>
      <c r="H1065" s="2" t="n">
        <v>8.3325</v>
      </c>
      <c r="I1065" s="3" t="n">
        <f aca="false">F1065/C1065</f>
        <v>0.895669909005334</v>
      </c>
      <c r="J1065" s="0" t="s">
        <v>19369</v>
      </c>
      <c r="K1065" s="0" t="s">
        <v>19370</v>
      </c>
      <c r="L1065" s="0" t="s">
        <v>19371</v>
      </c>
      <c r="M1065" s="0" t="s">
        <v>19372</v>
      </c>
      <c r="O1065" s="0" t="s">
        <v>19373</v>
      </c>
      <c r="P1065" s="0" t="s">
        <v>19374</v>
      </c>
      <c r="Q1065" s="0" t="s">
        <v>19375</v>
      </c>
      <c r="R1065" s="0" t="s">
        <v>19376</v>
      </c>
      <c r="S1065" s="0" t="s">
        <v>19377</v>
      </c>
      <c r="AB1065" s="0" t="s">
        <v>19378</v>
      </c>
      <c r="AF1065" s="0" t="n">
        <v>3</v>
      </c>
      <c r="AG1065" s="0" t="s">
        <v>101</v>
      </c>
      <c r="AH1065" s="0" t="n">
        <v>32626420</v>
      </c>
      <c r="AI1065" s="0" t="s">
        <v>19379</v>
      </c>
      <c r="AJ1065" s="0" t="s">
        <v>19380</v>
      </c>
      <c r="AQ1065" s="0" t="s">
        <v>144</v>
      </c>
      <c r="AS1065" s="0" t="n">
        <v>1</v>
      </c>
      <c r="AT1065" s="0" t="n">
        <v>5</v>
      </c>
      <c r="AU1065" s="0" t="n">
        <v>4</v>
      </c>
      <c r="AV1065" s="0" t="n">
        <v>5</v>
      </c>
      <c r="AW1065" s="0" t="n">
        <v>4</v>
      </c>
      <c r="AX1065" s="0" t="n">
        <v>5</v>
      </c>
      <c r="AY1065" s="0" t="n">
        <v>4</v>
      </c>
      <c r="AZ1065" s="0" t="n">
        <v>23</v>
      </c>
      <c r="BA1065" s="0" t="n">
        <v>23</v>
      </c>
      <c r="BB1065" s="0" t="n">
        <v>29.725</v>
      </c>
      <c r="BC1065" s="0" t="n">
        <v>252</v>
      </c>
      <c r="BD1065" s="0" t="n">
        <v>1.0641E-032</v>
      </c>
      <c r="BE1065" s="0" t="n">
        <v>2110</v>
      </c>
      <c r="BF1065" s="0" t="s">
        <v>19381</v>
      </c>
    </row>
    <row r="1066" customFormat="false" ht="14.25" hidden="false" customHeight="false" outlineLevel="0" collapsed="false">
      <c r="A1066" s="0" t="s">
        <v>19382</v>
      </c>
      <c r="B1066" s="0" t="s">
        <v>19383</v>
      </c>
      <c r="C1066" s="1" t="n">
        <v>0.93342</v>
      </c>
      <c r="D1066" s="1" t="n">
        <v>0.44739</v>
      </c>
      <c r="E1066" s="1" t="n">
        <v>54.386</v>
      </c>
      <c r="F1066" s="2" t="n">
        <v>0.83596</v>
      </c>
      <c r="G1066" s="2" t="n">
        <v>0.049834</v>
      </c>
      <c r="H1066" s="2" t="n">
        <v>65.507</v>
      </c>
      <c r="I1066" s="3" t="n">
        <f aca="false">F1066/C1066</f>
        <v>0.895588266803797</v>
      </c>
      <c r="J1066" s="0" t="s">
        <v>19384</v>
      </c>
      <c r="K1066" s="0" t="s">
        <v>19385</v>
      </c>
      <c r="L1066" s="0" t="s">
        <v>19386</v>
      </c>
      <c r="M1066" s="0" t="s">
        <v>19387</v>
      </c>
      <c r="O1066" s="0" t="s">
        <v>19388</v>
      </c>
      <c r="P1066" s="0" t="s">
        <v>19389</v>
      </c>
      <c r="Q1066" s="0" t="s">
        <v>10063</v>
      </c>
      <c r="R1066" s="0" t="s">
        <v>10064</v>
      </c>
      <c r="S1066" s="0" t="s">
        <v>10065</v>
      </c>
      <c r="W1066" s="0" t="s">
        <v>10066</v>
      </c>
      <c r="X1066" s="0" t="s">
        <v>10067</v>
      </c>
      <c r="AB1066" s="0" t="s">
        <v>19390</v>
      </c>
      <c r="AC1066" s="0" t="s">
        <v>19321</v>
      </c>
      <c r="AD1066" s="0" t="s">
        <v>19322</v>
      </c>
      <c r="AE1066" s="0" t="s">
        <v>19391</v>
      </c>
      <c r="AF1066" s="0" t="n">
        <v>19</v>
      </c>
      <c r="AG1066" s="0" t="s">
        <v>101</v>
      </c>
      <c r="AH1066" s="0" t="n">
        <v>5988546</v>
      </c>
      <c r="AI1066" s="0" t="s">
        <v>10074</v>
      </c>
      <c r="AJ1066" s="0" t="s">
        <v>10075</v>
      </c>
      <c r="AK1066" s="0" t="s">
        <v>10076</v>
      </c>
      <c r="AL1066" s="0" t="s">
        <v>10077</v>
      </c>
      <c r="AM1066" s="0" t="s">
        <v>10078</v>
      </c>
      <c r="AN1066" s="0" t="s">
        <v>10079</v>
      </c>
      <c r="AO1066" s="0" t="s">
        <v>10080</v>
      </c>
      <c r="AP1066" s="0" t="s">
        <v>10081</v>
      </c>
      <c r="AQ1066" s="0" t="s">
        <v>144</v>
      </c>
      <c r="AS1066" s="0" t="n">
        <v>1</v>
      </c>
      <c r="AT1066" s="0" t="n">
        <v>3</v>
      </c>
      <c r="AU1066" s="0" t="n">
        <v>3</v>
      </c>
      <c r="AV1066" s="0" t="n">
        <v>3</v>
      </c>
      <c r="AW1066" s="0" t="n">
        <v>3</v>
      </c>
      <c r="AX1066" s="0" t="n">
        <v>3</v>
      </c>
      <c r="AY1066" s="0" t="n">
        <v>3</v>
      </c>
      <c r="AZ1066" s="0" t="n">
        <v>15.4</v>
      </c>
      <c r="BA1066" s="0" t="n">
        <v>15.4</v>
      </c>
      <c r="BB1066" s="0" t="n">
        <v>82.105</v>
      </c>
      <c r="BC1066" s="0" t="n">
        <v>713</v>
      </c>
      <c r="BD1066" s="0" t="n">
        <v>6.496E-240</v>
      </c>
      <c r="BE1066" s="0" t="n">
        <v>2835</v>
      </c>
      <c r="BF1066" s="0" t="s">
        <v>19392</v>
      </c>
    </row>
    <row r="1067" customFormat="false" ht="14.25" hidden="false" customHeight="false" outlineLevel="0" collapsed="false">
      <c r="A1067" s="0" t="s">
        <v>19393</v>
      </c>
      <c r="B1067" s="0" t="s">
        <v>19394</v>
      </c>
      <c r="C1067" s="1" t="n">
        <v>0.79529</v>
      </c>
      <c r="D1067" s="1" t="n">
        <v>0.1703</v>
      </c>
      <c r="E1067" s="1" t="n">
        <v>13.247</v>
      </c>
      <c r="F1067" s="2" t="n">
        <v>0.71175</v>
      </c>
      <c r="G1067" s="2" t="n">
        <v>0.00099115</v>
      </c>
      <c r="H1067" s="2" t="n">
        <v>7.6237</v>
      </c>
      <c r="I1067" s="3" t="n">
        <f aca="false">F1067/C1067</f>
        <v>0.894956556727734</v>
      </c>
      <c r="J1067" s="0" t="s">
        <v>19395</v>
      </c>
      <c r="K1067" s="0" t="s">
        <v>19396</v>
      </c>
      <c r="L1067" s="0" t="s">
        <v>19397</v>
      </c>
      <c r="M1067" s="0" t="s">
        <v>19398</v>
      </c>
      <c r="O1067" s="0" t="s">
        <v>19399</v>
      </c>
      <c r="P1067" s="0" t="s">
        <v>19400</v>
      </c>
      <c r="Q1067" s="0" t="s">
        <v>19401</v>
      </c>
      <c r="R1067" s="0" t="s">
        <v>19402</v>
      </c>
      <c r="S1067" s="0" t="s">
        <v>19403</v>
      </c>
      <c r="T1067" s="0" t="s">
        <v>19404</v>
      </c>
      <c r="U1067" s="0" t="s">
        <v>19405</v>
      </c>
      <c r="V1067" s="0" t="s">
        <v>19406</v>
      </c>
      <c r="AB1067" s="0" t="s">
        <v>19407</v>
      </c>
      <c r="AE1067" s="0" t="s">
        <v>19408</v>
      </c>
      <c r="AF1067" s="0" t="n">
        <v>15</v>
      </c>
      <c r="AG1067" s="0" t="s">
        <v>101</v>
      </c>
      <c r="AH1067" s="0" t="n">
        <v>76001406</v>
      </c>
      <c r="AI1067" s="0" t="s">
        <v>19409</v>
      </c>
      <c r="AJ1067" s="0" t="s">
        <v>19410</v>
      </c>
      <c r="AM1067" s="0" t="s">
        <v>19411</v>
      </c>
      <c r="AN1067" s="0" t="s">
        <v>19412</v>
      </c>
      <c r="AO1067" s="0" t="s">
        <v>19413</v>
      </c>
      <c r="AP1067" s="0" t="s">
        <v>19414</v>
      </c>
      <c r="AQ1067" s="0" t="s">
        <v>3383</v>
      </c>
      <c r="AS1067" s="0" t="n">
        <v>11</v>
      </c>
      <c r="AT1067" s="0" t="n">
        <v>26</v>
      </c>
      <c r="AU1067" s="0" t="n">
        <v>3</v>
      </c>
      <c r="AV1067" s="0" t="n">
        <v>26</v>
      </c>
      <c r="AW1067" s="0" t="n">
        <v>3</v>
      </c>
      <c r="AX1067" s="0" t="n">
        <v>26</v>
      </c>
      <c r="AY1067" s="0" t="n">
        <v>3</v>
      </c>
      <c r="AZ1067" s="0" t="n">
        <v>9.9</v>
      </c>
      <c r="BA1067" s="0" t="n">
        <v>9.9</v>
      </c>
      <c r="BB1067" s="0" t="n">
        <v>534.18</v>
      </c>
      <c r="BC1067" s="0" t="n">
        <v>4691</v>
      </c>
      <c r="BD1067" s="0" t="n">
        <v>2.6379E-304</v>
      </c>
      <c r="BE1067" s="0" t="n">
        <v>1683</v>
      </c>
      <c r="BF1067" s="0" t="s">
        <v>19415</v>
      </c>
    </row>
    <row r="1068" customFormat="false" ht="14.25" hidden="false" customHeight="false" outlineLevel="0" collapsed="false">
      <c r="A1068" s="0" t="s">
        <v>19416</v>
      </c>
      <c r="B1068" s="0" t="s">
        <v>19417</v>
      </c>
      <c r="C1068" s="1" t="n">
        <v>1.1349</v>
      </c>
      <c r="D1068" s="1" t="n">
        <v>0.17059</v>
      </c>
      <c r="E1068" s="1" t="n">
        <v>43.869</v>
      </c>
      <c r="F1068" s="2" t="n">
        <v>1.0155</v>
      </c>
      <c r="G1068" s="2" t="n">
        <v>0.46658</v>
      </c>
      <c r="H1068" s="2" t="n">
        <v>60.244</v>
      </c>
      <c r="I1068" s="3" t="n">
        <f aca="false">F1068/C1068</f>
        <v>0.894792492730637</v>
      </c>
      <c r="J1068" s="0" t="s">
        <v>19418</v>
      </c>
      <c r="K1068" s="0" t="s">
        <v>19417</v>
      </c>
      <c r="L1068" s="0" t="s">
        <v>19419</v>
      </c>
      <c r="M1068" s="0" t="s">
        <v>19420</v>
      </c>
      <c r="O1068" s="0" t="s">
        <v>19421</v>
      </c>
      <c r="P1068" s="0" t="s">
        <v>19422</v>
      </c>
      <c r="Q1068" s="0" t="s">
        <v>19423</v>
      </c>
      <c r="R1068" s="0" t="s">
        <v>19424</v>
      </c>
      <c r="S1068" s="0" t="s">
        <v>19425</v>
      </c>
      <c r="U1068" s="0" t="s">
        <v>3475</v>
      </c>
      <c r="V1068" s="0" t="s">
        <v>3476</v>
      </c>
      <c r="AB1068" s="0" t="s">
        <v>19426</v>
      </c>
      <c r="AF1068" s="0" t="n">
        <v>1</v>
      </c>
      <c r="AG1068" s="0" t="s">
        <v>101</v>
      </c>
      <c r="AH1068" s="0" t="n">
        <v>186637573</v>
      </c>
      <c r="AI1068" s="0" t="s">
        <v>19427</v>
      </c>
      <c r="AJ1068" s="0" t="s">
        <v>19428</v>
      </c>
      <c r="AM1068" s="0" t="s">
        <v>19429</v>
      </c>
      <c r="AN1068" s="0" t="s">
        <v>19430</v>
      </c>
      <c r="AS1068" s="0" t="n">
        <v>1</v>
      </c>
      <c r="AT1068" s="0" t="n">
        <v>7</v>
      </c>
      <c r="AU1068" s="0" t="n">
        <v>6</v>
      </c>
      <c r="AV1068" s="0" t="n">
        <v>7</v>
      </c>
      <c r="AW1068" s="0" t="n">
        <v>6</v>
      </c>
      <c r="AX1068" s="0" t="n">
        <v>7</v>
      </c>
      <c r="AY1068" s="0" t="n">
        <v>6</v>
      </c>
      <c r="AZ1068" s="0" t="n">
        <v>34</v>
      </c>
      <c r="BA1068" s="0" t="n">
        <v>34</v>
      </c>
      <c r="BB1068" s="0" t="n">
        <v>38.194</v>
      </c>
      <c r="BC1068" s="0" t="n">
        <v>338</v>
      </c>
      <c r="BD1068" s="0" t="n">
        <v>1.5958E-186</v>
      </c>
      <c r="BE1068" s="0" t="n">
        <v>698</v>
      </c>
      <c r="BF1068" s="0" t="s">
        <v>19431</v>
      </c>
    </row>
    <row r="1069" customFormat="false" ht="14.25" hidden="false" customHeight="false" outlineLevel="0" collapsed="false">
      <c r="A1069" s="0" t="s">
        <v>19432</v>
      </c>
      <c r="B1069" s="0" t="s">
        <v>19433</v>
      </c>
      <c r="C1069" s="1" t="n">
        <v>1.167</v>
      </c>
      <c r="D1069" s="1" t="n">
        <v>0.13381</v>
      </c>
      <c r="E1069" s="1" t="n">
        <v>4.5431</v>
      </c>
      <c r="F1069" s="2" t="n">
        <v>1.0438</v>
      </c>
      <c r="G1069" s="2" t="n">
        <v>0.38775</v>
      </c>
      <c r="H1069" s="2" t="n">
        <v>39.988</v>
      </c>
      <c r="I1069" s="3" t="n">
        <f aca="false">F1069/C1069</f>
        <v>0.894430162810626</v>
      </c>
      <c r="J1069" s="0" t="s">
        <v>19434</v>
      </c>
      <c r="K1069" s="0" t="s">
        <v>19435</v>
      </c>
      <c r="L1069" s="0" t="s">
        <v>19436</v>
      </c>
      <c r="M1069" s="0" t="s">
        <v>19437</v>
      </c>
      <c r="O1069" s="0" t="s">
        <v>19438</v>
      </c>
      <c r="P1069" s="0" t="s">
        <v>19439</v>
      </c>
      <c r="Q1069" s="0" t="s">
        <v>7464</v>
      </c>
      <c r="R1069" s="0" t="s">
        <v>7465</v>
      </c>
      <c r="S1069" s="0" t="s">
        <v>7466</v>
      </c>
      <c r="U1069" s="0" t="s">
        <v>19440</v>
      </c>
      <c r="V1069" s="0" t="s">
        <v>19441</v>
      </c>
      <c r="W1069" s="0" t="s">
        <v>19442</v>
      </c>
      <c r="X1069" s="0" t="s">
        <v>19443</v>
      </c>
      <c r="Y1069" s="0" t="s">
        <v>19444</v>
      </c>
      <c r="Z1069" s="0" t="s">
        <v>19445</v>
      </c>
      <c r="AB1069" s="0" t="s">
        <v>19446</v>
      </c>
      <c r="AC1069" s="0" t="s">
        <v>19447</v>
      </c>
      <c r="AD1069" s="0" t="s">
        <v>19448</v>
      </c>
      <c r="AE1069" s="0" t="s">
        <v>19449</v>
      </c>
      <c r="AF1069" s="0" t="n">
        <v>9</v>
      </c>
      <c r="AG1069" s="0" t="s">
        <v>74</v>
      </c>
      <c r="AH1069" s="0" t="n">
        <v>108208754</v>
      </c>
      <c r="AI1069" s="0" t="s">
        <v>16074</v>
      </c>
      <c r="AJ1069" s="0" t="s">
        <v>16075</v>
      </c>
      <c r="AK1069" s="0" t="s">
        <v>4117</v>
      </c>
      <c r="AL1069" s="0" t="s">
        <v>4118</v>
      </c>
      <c r="AO1069" s="0" t="s">
        <v>16076</v>
      </c>
      <c r="AP1069" s="0" t="s">
        <v>16077</v>
      </c>
      <c r="AQ1069" s="0" t="s">
        <v>144</v>
      </c>
      <c r="AS1069" s="0" t="n">
        <v>3</v>
      </c>
      <c r="AT1069" s="0" t="n">
        <v>5</v>
      </c>
      <c r="AU1069" s="0" t="n">
        <v>6</v>
      </c>
      <c r="AV1069" s="0" t="n">
        <v>1</v>
      </c>
      <c r="AW1069" s="0" t="n">
        <v>1</v>
      </c>
      <c r="AX1069" s="0" t="n">
        <v>1</v>
      </c>
      <c r="AY1069" s="0" t="n">
        <v>1</v>
      </c>
      <c r="AZ1069" s="0" t="n">
        <v>34.2</v>
      </c>
      <c r="BA1069" s="0" t="n">
        <v>12.4</v>
      </c>
      <c r="BB1069" s="0" t="n">
        <v>21.782</v>
      </c>
      <c r="BC1069" s="0" t="n">
        <v>193</v>
      </c>
      <c r="BD1069" s="0" t="n">
        <v>1.5274E-108</v>
      </c>
      <c r="BE1069" s="0" t="n">
        <v>1985</v>
      </c>
      <c r="BF1069" s="0" t="s">
        <v>19450</v>
      </c>
    </row>
    <row r="1070" customFormat="false" ht="14.25" hidden="false" customHeight="false" outlineLevel="0" collapsed="false">
      <c r="A1070" s="0" t="s">
        <v>19451</v>
      </c>
      <c r="B1070" s="0" t="s">
        <v>19452</v>
      </c>
      <c r="C1070" s="1" t="n">
        <v>0.94824</v>
      </c>
      <c r="D1070" s="1" t="n">
        <v>0.47946</v>
      </c>
      <c r="E1070" s="1" t="n">
        <v>6.981</v>
      </c>
      <c r="F1070" s="2" t="n">
        <v>0.84698</v>
      </c>
      <c r="G1070" s="2" t="n">
        <v>0.06317</v>
      </c>
      <c r="H1070" s="2" t="n">
        <v>32.206</v>
      </c>
      <c r="I1070" s="3" t="n">
        <f aca="false">F1070/C1070</f>
        <v>0.893212688770775</v>
      </c>
      <c r="J1070" s="0" t="s">
        <v>19453</v>
      </c>
      <c r="K1070" s="0" t="s">
        <v>19454</v>
      </c>
      <c r="L1070" s="0" t="s">
        <v>19455</v>
      </c>
      <c r="M1070" s="0" t="s">
        <v>19456</v>
      </c>
      <c r="N1070" s="0" t="s">
        <v>19457</v>
      </c>
      <c r="O1070" s="0" t="s">
        <v>19458</v>
      </c>
      <c r="P1070" s="0" t="s">
        <v>19459</v>
      </c>
      <c r="Q1070" s="0" t="s">
        <v>5047</v>
      </c>
      <c r="R1070" s="0" t="s">
        <v>5048</v>
      </c>
      <c r="S1070" s="0" t="s">
        <v>5049</v>
      </c>
      <c r="U1070" s="0" t="s">
        <v>5050</v>
      </c>
      <c r="V1070" s="0" t="s">
        <v>5051</v>
      </c>
      <c r="W1070" s="0" t="s">
        <v>5052</v>
      </c>
      <c r="X1070" s="0" t="s">
        <v>5053</v>
      </c>
      <c r="Y1070" s="0" t="s">
        <v>3375</v>
      </c>
      <c r="Z1070" s="0" t="s">
        <v>3376</v>
      </c>
      <c r="AB1070" s="0" t="s">
        <v>19460</v>
      </c>
      <c r="AC1070" s="0" t="s">
        <v>5055</v>
      </c>
      <c r="AD1070" s="0" t="s">
        <v>5048</v>
      </c>
      <c r="AE1070" s="0" t="s">
        <v>19461</v>
      </c>
      <c r="AF1070" s="0" t="n">
        <v>3</v>
      </c>
      <c r="AG1070" s="0" t="s">
        <v>74</v>
      </c>
      <c r="AH1070" s="0" t="n">
        <v>108059844</v>
      </c>
      <c r="AI1070" s="0" t="s">
        <v>5057</v>
      </c>
      <c r="AJ1070" s="0" t="s">
        <v>5058</v>
      </c>
      <c r="AM1070" s="0" t="s">
        <v>5059</v>
      </c>
      <c r="AN1070" s="0" t="s">
        <v>5060</v>
      </c>
      <c r="AS1070" s="0" t="n">
        <v>3</v>
      </c>
      <c r="AT1070" s="0" t="n">
        <v>3</v>
      </c>
      <c r="AU1070" s="0" t="n">
        <v>3</v>
      </c>
      <c r="AV1070" s="0" t="n">
        <v>3</v>
      </c>
      <c r="AW1070" s="0" t="n">
        <v>3</v>
      </c>
      <c r="AX1070" s="0" t="n">
        <v>3</v>
      </c>
      <c r="AY1070" s="0" t="n">
        <v>3</v>
      </c>
      <c r="AZ1070" s="0" t="n">
        <v>33.6</v>
      </c>
      <c r="BA1070" s="0" t="n">
        <v>33.6</v>
      </c>
      <c r="BB1070" s="0" t="n">
        <v>26.411</v>
      </c>
      <c r="BC1070" s="0" t="n">
        <v>241</v>
      </c>
      <c r="BD1070" s="0" t="n">
        <v>1.29E-075</v>
      </c>
      <c r="BE1070" s="0" t="n">
        <v>1050</v>
      </c>
      <c r="BF1070" s="0" t="s">
        <v>19462</v>
      </c>
    </row>
    <row r="1071" customFormat="false" ht="14.25" hidden="false" customHeight="false" outlineLevel="0" collapsed="false">
      <c r="A1071" s="0" t="s">
        <v>19463</v>
      </c>
      <c r="B1071" s="0" t="s">
        <v>19464</v>
      </c>
      <c r="C1071" s="1" t="n">
        <v>1.3415</v>
      </c>
      <c r="D1071" s="1" t="n">
        <v>0.029351</v>
      </c>
      <c r="E1071" s="1" t="n">
        <v>37.106</v>
      </c>
      <c r="F1071" s="2" t="n">
        <v>1.1956</v>
      </c>
      <c r="G1071" s="2" t="n">
        <v>0.10055</v>
      </c>
      <c r="H1071" s="2" t="n">
        <v>31.93</v>
      </c>
      <c r="I1071" s="3" t="n">
        <f aca="false">F1071/C1071</f>
        <v>0.891241147968692</v>
      </c>
      <c r="J1071" s="0" t="s">
        <v>19465</v>
      </c>
      <c r="K1071" s="0" t="s">
        <v>19466</v>
      </c>
      <c r="L1071" s="0" t="s">
        <v>19467</v>
      </c>
      <c r="M1071" s="0" t="s">
        <v>19468</v>
      </c>
      <c r="O1071" s="0" t="s">
        <v>19469</v>
      </c>
      <c r="P1071" s="0" t="s">
        <v>19470</v>
      </c>
      <c r="U1071" s="0" t="s">
        <v>4564</v>
      </c>
      <c r="V1071" s="0" t="s">
        <v>4565</v>
      </c>
      <c r="W1071" s="0" t="s">
        <v>19471</v>
      </c>
      <c r="X1071" s="0" t="s">
        <v>19472</v>
      </c>
      <c r="AB1071" s="0" t="s">
        <v>19473</v>
      </c>
      <c r="AF1071" s="0" t="n">
        <v>1</v>
      </c>
      <c r="AG1071" s="0" t="s">
        <v>74</v>
      </c>
      <c r="AH1071" s="0" t="n">
        <v>51345970</v>
      </c>
      <c r="AS1071" s="0" t="n">
        <v>1</v>
      </c>
      <c r="AT1071" s="0" t="n">
        <v>8</v>
      </c>
      <c r="AU1071" s="0" t="n">
        <v>16</v>
      </c>
      <c r="AV1071" s="0" t="n">
        <v>8</v>
      </c>
      <c r="AW1071" s="0" t="n">
        <v>16</v>
      </c>
      <c r="AX1071" s="0" t="n">
        <v>8</v>
      </c>
      <c r="AY1071" s="0" t="n">
        <v>16</v>
      </c>
      <c r="AZ1071" s="0" t="n">
        <v>62.9</v>
      </c>
      <c r="BA1071" s="0" t="n">
        <v>62.9</v>
      </c>
      <c r="BB1071" s="0" t="n">
        <v>46.763</v>
      </c>
      <c r="BC1071" s="0" t="n">
        <v>418</v>
      </c>
      <c r="BD1071" s="0" t="n">
        <v>2.8062E-256</v>
      </c>
      <c r="BE1071" s="0" t="n">
        <v>1260</v>
      </c>
      <c r="BF1071" s="0" t="s">
        <v>19474</v>
      </c>
    </row>
    <row r="1072" customFormat="false" ht="14.25" hidden="false" customHeight="false" outlineLevel="0" collapsed="false">
      <c r="A1072" s="0" t="s">
        <v>19475</v>
      </c>
      <c r="B1072" s="0" t="s">
        <v>19476</v>
      </c>
      <c r="C1072" s="1" t="n">
        <v>0.9858</v>
      </c>
      <c r="D1072" s="1" t="n">
        <v>0.43584</v>
      </c>
      <c r="E1072" s="1" t="n">
        <v>19.711</v>
      </c>
      <c r="F1072" s="2" t="n">
        <v>0.87856</v>
      </c>
      <c r="G1072" s="2" t="n">
        <v>0.11515</v>
      </c>
      <c r="H1072" s="2" t="n">
        <v>30.895</v>
      </c>
      <c r="I1072" s="3" t="n">
        <f aca="false">F1072/C1072</f>
        <v>0.89121525664435</v>
      </c>
      <c r="J1072" s="0" t="s">
        <v>19477</v>
      </c>
      <c r="K1072" s="0" t="s">
        <v>19478</v>
      </c>
      <c r="L1072" s="0" t="s">
        <v>19479</v>
      </c>
      <c r="M1072" s="0" t="s">
        <v>19480</v>
      </c>
      <c r="O1072" s="0" t="s">
        <v>19481</v>
      </c>
      <c r="P1072" s="0" t="s">
        <v>19482</v>
      </c>
      <c r="Q1072" s="0" t="s">
        <v>19483</v>
      </c>
      <c r="R1072" s="0" t="s">
        <v>19484</v>
      </c>
      <c r="S1072" s="0" t="s">
        <v>19485</v>
      </c>
      <c r="AB1072" s="0" t="s">
        <v>19486</v>
      </c>
      <c r="AF1072" s="0" t="s">
        <v>19487</v>
      </c>
      <c r="AG1072" s="0" t="s">
        <v>101</v>
      </c>
      <c r="AH1072" s="0" t="n">
        <v>300073</v>
      </c>
      <c r="AI1072" s="0" t="s">
        <v>19488</v>
      </c>
      <c r="AJ1072" s="0" t="s">
        <v>19489</v>
      </c>
      <c r="AM1072" s="0" t="s">
        <v>19490</v>
      </c>
      <c r="AN1072" s="0" t="s">
        <v>19240</v>
      </c>
      <c r="AO1072" s="0" t="s">
        <v>19239</v>
      </c>
      <c r="AP1072" s="0" t="s">
        <v>19240</v>
      </c>
      <c r="AQ1072" s="0" t="s">
        <v>1734</v>
      </c>
      <c r="AS1072" s="0" t="n">
        <v>3</v>
      </c>
      <c r="AT1072" s="0" t="n">
        <v>2</v>
      </c>
      <c r="AU1072" s="0" t="n">
        <v>2</v>
      </c>
      <c r="AV1072" s="0" t="n">
        <v>2</v>
      </c>
      <c r="AW1072" s="0" t="n">
        <v>2</v>
      </c>
      <c r="AX1072" s="0" t="n">
        <v>2</v>
      </c>
      <c r="AY1072" s="0" t="n">
        <v>2</v>
      </c>
      <c r="AZ1072" s="0" t="n">
        <v>4.1</v>
      </c>
      <c r="BA1072" s="0" t="n">
        <v>4.1</v>
      </c>
      <c r="BB1072" s="0" t="n">
        <v>214.32</v>
      </c>
      <c r="BC1072" s="0" t="n">
        <v>1931</v>
      </c>
      <c r="BD1072" s="0" t="n">
        <v>8.6382E-036</v>
      </c>
      <c r="BE1072" s="0" t="n">
        <v>1498</v>
      </c>
      <c r="BF1072" s="0" t="s">
        <v>19491</v>
      </c>
    </row>
    <row r="1073" customFormat="false" ht="14.25" hidden="false" customHeight="false" outlineLevel="0" collapsed="false">
      <c r="A1073" s="0" t="s">
        <v>19492</v>
      </c>
      <c r="B1073" s="0" t="s">
        <v>19493</v>
      </c>
      <c r="C1073" s="1" t="n">
        <v>1.0957</v>
      </c>
      <c r="D1073" s="1" t="n">
        <v>0.22529</v>
      </c>
      <c r="E1073" s="1" t="n">
        <v>12.353</v>
      </c>
      <c r="F1073" s="2" t="n">
        <v>0.97548</v>
      </c>
      <c r="G1073" s="2" t="n">
        <v>0.39794</v>
      </c>
      <c r="H1073" s="2" t="n">
        <v>24.704</v>
      </c>
      <c r="I1073" s="3" t="n">
        <f aca="false">F1073/C1073</f>
        <v>0.890280186182349</v>
      </c>
      <c r="J1073" s="0" t="s">
        <v>19494</v>
      </c>
      <c r="K1073" s="0" t="s">
        <v>19495</v>
      </c>
      <c r="L1073" s="0" t="s">
        <v>19496</v>
      </c>
      <c r="M1073" s="0" t="s">
        <v>19497</v>
      </c>
      <c r="O1073" s="0" t="s">
        <v>19498</v>
      </c>
      <c r="P1073" s="0" t="s">
        <v>19499</v>
      </c>
      <c r="Q1073" s="0" t="s">
        <v>9943</v>
      </c>
      <c r="R1073" s="0" t="s">
        <v>9944</v>
      </c>
      <c r="S1073" s="0" t="s">
        <v>9945</v>
      </c>
      <c r="U1073" s="0" t="s">
        <v>1084</v>
      </c>
      <c r="V1073" s="0" t="s">
        <v>1085</v>
      </c>
      <c r="W1073" s="0" t="s">
        <v>19500</v>
      </c>
      <c r="X1073" s="0" t="s">
        <v>19501</v>
      </c>
      <c r="Y1073" s="0" t="s">
        <v>19502</v>
      </c>
      <c r="Z1073" s="0" t="s">
        <v>19503</v>
      </c>
      <c r="AB1073" s="0" t="s">
        <v>19504</v>
      </c>
      <c r="AC1073" s="0" t="s">
        <v>546</v>
      </c>
      <c r="AD1073" s="0" t="s">
        <v>547</v>
      </c>
      <c r="AE1073" s="0" t="s">
        <v>19505</v>
      </c>
      <c r="AF1073" s="0" t="n">
        <v>13</v>
      </c>
      <c r="AG1073" s="0" t="s">
        <v>101</v>
      </c>
      <c r="AH1073" s="0" t="n">
        <v>52930493</v>
      </c>
      <c r="AI1073" s="0" t="s">
        <v>9950</v>
      </c>
      <c r="AJ1073" s="0" t="s">
        <v>9951</v>
      </c>
      <c r="AM1073" s="0" t="s">
        <v>9952</v>
      </c>
      <c r="AN1073" s="0" t="s">
        <v>9953</v>
      </c>
      <c r="AQ1073" s="0" t="s">
        <v>144</v>
      </c>
      <c r="AS1073" s="0" t="n">
        <v>1</v>
      </c>
      <c r="AT1073" s="0" t="n">
        <v>3</v>
      </c>
      <c r="AU1073" s="0" t="n">
        <v>3</v>
      </c>
      <c r="AV1073" s="0" t="n">
        <v>3</v>
      </c>
      <c r="AW1073" s="0" t="n">
        <v>3</v>
      </c>
      <c r="AX1073" s="0" t="n">
        <v>3</v>
      </c>
      <c r="AY1073" s="0" t="n">
        <v>3</v>
      </c>
      <c r="AZ1073" s="0" t="n">
        <v>16.2</v>
      </c>
      <c r="BA1073" s="0" t="n">
        <v>16.2</v>
      </c>
      <c r="BB1073" s="0" t="n">
        <v>33.395</v>
      </c>
      <c r="BC1073" s="0" t="n">
        <v>314</v>
      </c>
      <c r="BD1073" s="0" t="n">
        <v>2.4482E-031</v>
      </c>
      <c r="BE1073" s="0" t="n">
        <v>789</v>
      </c>
      <c r="BF1073" s="0" t="s">
        <v>19506</v>
      </c>
    </row>
    <row r="1074" customFormat="false" ht="14.25" hidden="false" customHeight="false" outlineLevel="0" collapsed="false">
      <c r="A1074" s="0" t="s">
        <v>19507</v>
      </c>
      <c r="B1074" s="0" t="s">
        <v>19508</v>
      </c>
      <c r="C1074" s="1" t="n">
        <v>1.1589</v>
      </c>
      <c r="D1074" s="1" t="n">
        <v>0.14247</v>
      </c>
      <c r="E1074" s="1" t="n">
        <v>19.31</v>
      </c>
      <c r="F1074" s="2" t="n">
        <v>1.0308</v>
      </c>
      <c r="G1074" s="2" t="n">
        <v>0.42332</v>
      </c>
      <c r="H1074" s="2" t="n">
        <v>28.212</v>
      </c>
      <c r="I1074" s="3" t="n">
        <f aca="false">F1074/C1074</f>
        <v>0.889464147035982</v>
      </c>
      <c r="J1074" s="0" t="s">
        <v>19509</v>
      </c>
      <c r="K1074" s="0" t="s">
        <v>19510</v>
      </c>
      <c r="L1074" s="0" t="s">
        <v>19511</v>
      </c>
      <c r="M1074" s="0" t="s">
        <v>19512</v>
      </c>
      <c r="N1074" s="0" t="s">
        <v>19513</v>
      </c>
      <c r="O1074" s="0" t="s">
        <v>19514</v>
      </c>
      <c r="P1074" s="0" t="s">
        <v>19515</v>
      </c>
      <c r="Q1074" s="0" t="s">
        <v>3186</v>
      </c>
      <c r="R1074" s="0" t="s">
        <v>3187</v>
      </c>
      <c r="S1074" s="0" t="s">
        <v>3188</v>
      </c>
      <c r="U1074" s="0" t="s">
        <v>1084</v>
      </c>
      <c r="V1074" s="0" t="s">
        <v>1085</v>
      </c>
      <c r="AB1074" s="0" t="s">
        <v>19516</v>
      </c>
      <c r="AC1074" s="0" t="s">
        <v>19517</v>
      </c>
      <c r="AD1074" s="0" t="s">
        <v>19518</v>
      </c>
      <c r="AE1074" s="0" t="s">
        <v>19519</v>
      </c>
      <c r="AF1074" s="0" t="n">
        <v>1</v>
      </c>
      <c r="AG1074" s="0" t="s">
        <v>101</v>
      </c>
      <c r="AH1074" s="0" t="n">
        <v>66877413</v>
      </c>
      <c r="AI1074" s="0" t="s">
        <v>3193</v>
      </c>
      <c r="AJ1074" s="0" t="s">
        <v>6134</v>
      </c>
      <c r="AM1074" s="0" t="s">
        <v>3195</v>
      </c>
      <c r="AN1074" s="0" t="s">
        <v>3196</v>
      </c>
      <c r="AQ1074" s="0" t="s">
        <v>1969</v>
      </c>
      <c r="AS1074" s="0" t="n">
        <v>1</v>
      </c>
      <c r="AT1074" s="0" t="n">
        <v>12</v>
      </c>
      <c r="AU1074" s="0" t="n">
        <v>13</v>
      </c>
      <c r="AV1074" s="0" t="n">
        <v>12</v>
      </c>
      <c r="AW1074" s="0" t="n">
        <v>13</v>
      </c>
      <c r="AX1074" s="0" t="n">
        <v>12</v>
      </c>
      <c r="AY1074" s="0" t="n">
        <v>13</v>
      </c>
      <c r="AZ1074" s="0" t="n">
        <v>52.1</v>
      </c>
      <c r="BA1074" s="0" t="n">
        <v>52.1</v>
      </c>
      <c r="BB1074" s="0" t="n">
        <v>47.907</v>
      </c>
      <c r="BC1074" s="0" t="n">
        <v>430</v>
      </c>
      <c r="BD1074" s="0" t="n">
        <v>0</v>
      </c>
      <c r="BE1074" s="0" t="n">
        <v>484</v>
      </c>
      <c r="BF1074" s="0" t="s">
        <v>19520</v>
      </c>
    </row>
    <row r="1075" customFormat="false" ht="14.25" hidden="false" customHeight="false" outlineLevel="0" collapsed="false">
      <c r="A1075" s="0" t="s">
        <v>19521</v>
      </c>
      <c r="B1075" s="0" t="s">
        <v>19522</v>
      </c>
      <c r="C1075" s="1" t="n">
        <v>1.1115</v>
      </c>
      <c r="D1075" s="1" t="n">
        <v>0.20187</v>
      </c>
      <c r="E1075" s="1" t="n">
        <v>25.728</v>
      </c>
      <c r="F1075" s="2" t="n">
        <v>0.98835</v>
      </c>
      <c r="G1075" s="2" t="n">
        <v>0.44402</v>
      </c>
      <c r="H1075" s="2" t="n">
        <v>71.816</v>
      </c>
      <c r="I1075" s="3" t="n">
        <f aca="false">F1075/C1075</f>
        <v>0.889203778677463</v>
      </c>
      <c r="J1075" s="0" t="s">
        <v>19523</v>
      </c>
      <c r="K1075" s="0" t="s">
        <v>19524</v>
      </c>
      <c r="L1075" s="0" t="s">
        <v>19525</v>
      </c>
      <c r="M1075" s="0" t="s">
        <v>19526</v>
      </c>
      <c r="N1075" s="0" t="s">
        <v>19527</v>
      </c>
      <c r="O1075" s="0" t="s">
        <v>19528</v>
      </c>
      <c r="P1075" s="0" t="s">
        <v>19529</v>
      </c>
      <c r="Q1075" s="0" t="s">
        <v>15666</v>
      </c>
      <c r="R1075" s="0" t="s">
        <v>14639</v>
      </c>
      <c r="S1075" s="0" t="s">
        <v>15667</v>
      </c>
      <c r="AB1075" s="0" t="s">
        <v>19530</v>
      </c>
      <c r="AF1075" s="0" t="n">
        <v>2</v>
      </c>
      <c r="AG1075" s="0" t="s">
        <v>74</v>
      </c>
      <c r="AH1075" s="0" t="n">
        <v>32731758</v>
      </c>
      <c r="AI1075" s="0" t="s">
        <v>19531</v>
      </c>
      <c r="AJ1075" s="0" t="s">
        <v>14639</v>
      </c>
      <c r="AM1075" s="0" t="s">
        <v>19532</v>
      </c>
      <c r="AN1075" s="0" t="s">
        <v>19533</v>
      </c>
      <c r="AO1075" s="0" t="s">
        <v>14638</v>
      </c>
      <c r="AP1075" s="0" t="s">
        <v>14639</v>
      </c>
      <c r="AQ1075" s="0" t="s">
        <v>144</v>
      </c>
      <c r="AS1075" s="0" t="n">
        <v>3</v>
      </c>
      <c r="AT1075" s="0" t="n">
        <v>2</v>
      </c>
      <c r="AU1075" s="0" t="n">
        <v>3</v>
      </c>
      <c r="AV1075" s="0" t="n">
        <v>2</v>
      </c>
      <c r="AW1075" s="0" t="n">
        <v>3</v>
      </c>
      <c r="AX1075" s="0" t="n">
        <v>2</v>
      </c>
      <c r="AY1075" s="0" t="n">
        <v>3</v>
      </c>
      <c r="AZ1075" s="0" t="n">
        <v>13</v>
      </c>
      <c r="BA1075" s="0" t="n">
        <v>13</v>
      </c>
      <c r="BB1075" s="0" t="n">
        <v>84.818</v>
      </c>
      <c r="BC1075" s="0" t="n">
        <v>749</v>
      </c>
      <c r="BD1075" s="0" t="n">
        <v>4.1465E-093</v>
      </c>
      <c r="BE1075" s="0" t="n">
        <v>2176</v>
      </c>
      <c r="BF1075" s="0" t="s">
        <v>19534</v>
      </c>
    </row>
    <row r="1076" customFormat="false" ht="14.25" hidden="false" customHeight="false" outlineLevel="0" collapsed="false">
      <c r="A1076" s="0" t="s">
        <v>19535</v>
      </c>
      <c r="B1076" s="0" t="s">
        <v>19536</v>
      </c>
      <c r="C1076" s="1" t="n">
        <v>1.073</v>
      </c>
      <c r="D1076" s="1" t="n">
        <v>0.26205</v>
      </c>
      <c r="E1076" s="1" t="n">
        <v>24.346</v>
      </c>
      <c r="F1076" s="2" t="n">
        <v>0.95248</v>
      </c>
      <c r="G1076" s="2" t="n">
        <v>0.31804</v>
      </c>
      <c r="H1076" s="2" t="n">
        <v>25.49</v>
      </c>
      <c r="I1076" s="3" t="n">
        <f aca="false">F1076/C1076</f>
        <v>0.887679403541473</v>
      </c>
      <c r="J1076" s="0" t="s">
        <v>19537</v>
      </c>
      <c r="K1076" s="0" t="s">
        <v>19538</v>
      </c>
      <c r="L1076" s="0" t="s">
        <v>19539</v>
      </c>
      <c r="M1076" s="0" t="s">
        <v>19540</v>
      </c>
      <c r="O1076" s="0" t="s">
        <v>19541</v>
      </c>
      <c r="P1076" s="0" t="s">
        <v>19542</v>
      </c>
      <c r="Q1076" s="0" t="s">
        <v>19543</v>
      </c>
      <c r="R1076" s="0" t="s">
        <v>19544</v>
      </c>
      <c r="S1076" s="0" t="s">
        <v>19545</v>
      </c>
      <c r="U1076" s="0" t="s">
        <v>142</v>
      </c>
      <c r="V1076" s="0" t="s">
        <v>143</v>
      </c>
      <c r="W1076" s="0" t="s">
        <v>6786</v>
      </c>
      <c r="X1076" s="0" t="s">
        <v>6787</v>
      </c>
      <c r="AB1076" s="0" t="s">
        <v>19546</v>
      </c>
      <c r="AE1076" s="0" t="s">
        <v>19547</v>
      </c>
      <c r="AF1076" s="0" t="n">
        <v>17</v>
      </c>
      <c r="AG1076" s="0" t="s">
        <v>101</v>
      </c>
      <c r="AH1076" s="0" t="n">
        <v>56753724</v>
      </c>
      <c r="AI1076" s="0" t="s">
        <v>19548</v>
      </c>
      <c r="AJ1076" s="0" t="s">
        <v>19549</v>
      </c>
      <c r="AK1076" s="0" t="s">
        <v>19550</v>
      </c>
      <c r="AL1076" s="0" t="s">
        <v>19551</v>
      </c>
      <c r="AM1076" s="0" t="s">
        <v>19552</v>
      </c>
      <c r="AN1076" s="0" t="s">
        <v>19553</v>
      </c>
      <c r="AO1076" s="0" t="s">
        <v>19554</v>
      </c>
      <c r="AP1076" s="0" t="s">
        <v>19555</v>
      </c>
      <c r="AS1076" s="0" t="n">
        <v>2</v>
      </c>
      <c r="AT1076" s="0" t="n">
        <v>12</v>
      </c>
      <c r="AU1076" s="0" t="n">
        <v>15</v>
      </c>
      <c r="AV1076" s="0" t="n">
        <v>12</v>
      </c>
      <c r="AW1076" s="0" t="n">
        <v>15</v>
      </c>
      <c r="AX1076" s="0" t="n">
        <v>12</v>
      </c>
      <c r="AY1076" s="0" t="n">
        <v>15</v>
      </c>
      <c r="AZ1076" s="0" t="n">
        <v>34.8</v>
      </c>
      <c r="BA1076" s="0" t="n">
        <v>34.8</v>
      </c>
      <c r="BB1076" s="0" t="n">
        <v>106.48</v>
      </c>
      <c r="BC1076" s="0" t="n">
        <v>953</v>
      </c>
      <c r="BD1076" s="0" t="n">
        <v>0</v>
      </c>
      <c r="BE1076" s="0" t="n">
        <v>2052</v>
      </c>
      <c r="BF1076" s="0" t="s">
        <v>19556</v>
      </c>
    </row>
    <row r="1077" customFormat="false" ht="14.25" hidden="false" customHeight="false" outlineLevel="0" collapsed="false">
      <c r="A1077" s="0" t="s">
        <v>19557</v>
      </c>
      <c r="B1077" s="0" t="s">
        <v>19558</v>
      </c>
      <c r="C1077" s="1" t="n">
        <v>1.3091</v>
      </c>
      <c r="D1077" s="1" t="n">
        <v>0.039796</v>
      </c>
      <c r="E1077" s="1" t="n">
        <v>16.943</v>
      </c>
      <c r="F1077" s="2" t="n">
        <v>1.1605</v>
      </c>
      <c r="G1077" s="2" t="n">
        <v>0.14446</v>
      </c>
      <c r="H1077" s="2" t="n">
        <v>45.946</v>
      </c>
      <c r="I1077" s="3" t="n">
        <f aca="false">F1077/C1077</f>
        <v>0.886486899396532</v>
      </c>
      <c r="J1077" s="0" t="s">
        <v>19559</v>
      </c>
      <c r="K1077" s="0" t="s">
        <v>19560</v>
      </c>
      <c r="L1077" s="0" t="s">
        <v>19561</v>
      </c>
      <c r="M1077" s="0" t="s">
        <v>19562</v>
      </c>
      <c r="N1077" s="0" t="s">
        <v>19563</v>
      </c>
      <c r="O1077" s="0" t="s">
        <v>19564</v>
      </c>
      <c r="P1077" s="0" t="s">
        <v>19565</v>
      </c>
      <c r="Q1077" s="0" t="s">
        <v>14041</v>
      </c>
      <c r="R1077" s="0" t="s">
        <v>14042</v>
      </c>
      <c r="S1077" s="0" t="s">
        <v>14043</v>
      </c>
      <c r="U1077" s="0" t="s">
        <v>1084</v>
      </c>
      <c r="V1077" s="0" t="s">
        <v>1085</v>
      </c>
      <c r="AB1077" s="0" t="s">
        <v>19566</v>
      </c>
      <c r="AC1077" s="0" t="s">
        <v>16054</v>
      </c>
      <c r="AD1077" s="0" t="s">
        <v>16055</v>
      </c>
      <c r="AE1077" s="0" t="s">
        <v>16056</v>
      </c>
      <c r="AF1077" s="0" t="n">
        <v>5</v>
      </c>
      <c r="AG1077" s="0" t="s">
        <v>101</v>
      </c>
      <c r="AH1077" s="0" t="n">
        <v>122017718</v>
      </c>
      <c r="AI1077" s="0" t="s">
        <v>16057</v>
      </c>
      <c r="AJ1077" s="0" t="s">
        <v>16058</v>
      </c>
      <c r="AM1077" s="0" t="s">
        <v>16059</v>
      </c>
      <c r="AN1077" s="0" t="s">
        <v>16060</v>
      </c>
      <c r="AS1077" s="0" t="n">
        <v>2</v>
      </c>
      <c r="AT1077" s="0" t="n">
        <v>11</v>
      </c>
      <c r="AU1077" s="0" t="n">
        <v>12</v>
      </c>
      <c r="AV1077" s="0" t="n">
        <v>11</v>
      </c>
      <c r="AW1077" s="0" t="n">
        <v>12</v>
      </c>
      <c r="AX1077" s="0" t="n">
        <v>10</v>
      </c>
      <c r="AY1077" s="0" t="n">
        <v>11</v>
      </c>
      <c r="AZ1077" s="0" t="n">
        <v>51.1</v>
      </c>
      <c r="BA1077" s="0" t="n">
        <v>51.1</v>
      </c>
      <c r="BB1077" s="0" t="n">
        <v>56.537</v>
      </c>
      <c r="BC1077" s="0" t="n">
        <v>519</v>
      </c>
      <c r="BD1077" s="0" t="n">
        <v>0</v>
      </c>
      <c r="BE1077" s="0" t="n">
        <v>131</v>
      </c>
      <c r="BF1077" s="0" t="s">
        <v>19567</v>
      </c>
    </row>
    <row r="1078" customFormat="false" ht="14.25" hidden="false" customHeight="false" outlineLevel="0" collapsed="false">
      <c r="A1078" s="0" t="s">
        <v>19568</v>
      </c>
      <c r="B1078" s="0" t="s">
        <v>19569</v>
      </c>
      <c r="C1078" s="1" t="n">
        <v>1.196</v>
      </c>
      <c r="D1078" s="1" t="n">
        <v>0.10639</v>
      </c>
      <c r="E1078" s="1" t="n">
        <v>33.358</v>
      </c>
      <c r="F1078" s="2" t="n">
        <v>1.0594</v>
      </c>
      <c r="G1078" s="2" t="n">
        <v>0.34687</v>
      </c>
      <c r="H1078" s="2" t="n">
        <v>48.22</v>
      </c>
      <c r="I1078" s="3" t="n">
        <f aca="false">F1078/C1078</f>
        <v>0.885785953177258</v>
      </c>
      <c r="J1078" s="0" t="s">
        <v>19570</v>
      </c>
      <c r="K1078" s="0" t="s">
        <v>19571</v>
      </c>
      <c r="L1078" s="0" t="s">
        <v>19572</v>
      </c>
      <c r="M1078" s="0" t="s">
        <v>19573</v>
      </c>
      <c r="N1078" s="0" t="s">
        <v>19574</v>
      </c>
      <c r="O1078" s="0" t="s">
        <v>19575</v>
      </c>
      <c r="P1078" s="0" t="s">
        <v>19576</v>
      </c>
      <c r="Q1078" s="0" t="s">
        <v>19577</v>
      </c>
      <c r="R1078" s="0" t="s">
        <v>19578</v>
      </c>
      <c r="S1078" s="0" t="s">
        <v>19579</v>
      </c>
      <c r="T1078" s="0" t="s">
        <v>19580</v>
      </c>
      <c r="U1078" s="0" t="s">
        <v>19581</v>
      </c>
      <c r="V1078" s="0" t="s">
        <v>19582</v>
      </c>
      <c r="W1078" s="0" t="s">
        <v>120</v>
      </c>
      <c r="X1078" s="0" t="s">
        <v>121</v>
      </c>
      <c r="Y1078" s="0" t="s">
        <v>19583</v>
      </c>
      <c r="Z1078" s="0" t="s">
        <v>19584</v>
      </c>
      <c r="AF1078" s="0" t="n">
        <v>4</v>
      </c>
      <c r="AG1078" s="0" t="s">
        <v>74</v>
      </c>
      <c r="AH1078" s="0" t="n">
        <v>137024718</v>
      </c>
      <c r="AI1078" s="0" t="s">
        <v>19585</v>
      </c>
      <c r="AJ1078" s="0" t="s">
        <v>19586</v>
      </c>
      <c r="AK1078" s="0" t="s">
        <v>19587</v>
      </c>
      <c r="AL1078" s="0" t="s">
        <v>19588</v>
      </c>
      <c r="AM1078" s="0" t="s">
        <v>19589</v>
      </c>
      <c r="AN1078" s="0" t="s">
        <v>19590</v>
      </c>
      <c r="AO1078" s="0" t="s">
        <v>19591</v>
      </c>
      <c r="AP1078" s="0" t="s">
        <v>19592</v>
      </c>
      <c r="AQ1078" s="0" t="s">
        <v>3383</v>
      </c>
      <c r="AS1078" s="0" t="n">
        <v>3</v>
      </c>
      <c r="AT1078" s="0" t="n">
        <v>11</v>
      </c>
      <c r="AU1078" s="0" t="n">
        <v>5</v>
      </c>
      <c r="AV1078" s="0" t="n">
        <v>11</v>
      </c>
      <c r="AW1078" s="0" t="n">
        <v>5</v>
      </c>
      <c r="AX1078" s="0" t="n">
        <v>11</v>
      </c>
      <c r="AY1078" s="0" t="n">
        <v>5</v>
      </c>
      <c r="AZ1078" s="0" t="n">
        <v>3.8</v>
      </c>
      <c r="BA1078" s="0" t="n">
        <v>3.8</v>
      </c>
      <c r="BB1078" s="0" t="n">
        <v>469.78</v>
      </c>
      <c r="BC1078" s="0" t="n">
        <v>4383</v>
      </c>
      <c r="BD1078" s="0" t="n">
        <v>1.0546E-255</v>
      </c>
      <c r="BE1078" s="0" t="n">
        <v>2748</v>
      </c>
      <c r="BF1078" s="0" t="s">
        <v>19593</v>
      </c>
    </row>
    <row r="1079" customFormat="false" ht="14.25" hidden="false" customHeight="false" outlineLevel="0" collapsed="false">
      <c r="A1079" s="0" t="s">
        <v>19594</v>
      </c>
      <c r="B1079" s="0" t="s">
        <v>19595</v>
      </c>
      <c r="C1079" s="1" t="n">
        <v>1.2368</v>
      </c>
      <c r="D1079" s="1" t="n">
        <v>0.075738</v>
      </c>
      <c r="E1079" s="1" t="n">
        <v>22.343</v>
      </c>
      <c r="F1079" s="2" t="n">
        <v>1.0949</v>
      </c>
      <c r="G1079" s="2" t="n">
        <v>0.26278</v>
      </c>
      <c r="H1079" s="2" t="n">
        <v>40.838</v>
      </c>
      <c r="I1079" s="3" t="n">
        <f aca="false">F1079/C1079</f>
        <v>0.885268434670117</v>
      </c>
      <c r="J1079" s="0" t="s">
        <v>19596</v>
      </c>
      <c r="K1079" s="0" t="s">
        <v>19597</v>
      </c>
      <c r="L1079" s="0" t="s">
        <v>19598</v>
      </c>
      <c r="M1079" s="0" t="s">
        <v>19599</v>
      </c>
      <c r="N1079" s="0" t="s">
        <v>19600</v>
      </c>
      <c r="O1079" s="0" t="s">
        <v>19601</v>
      </c>
      <c r="P1079" s="0" t="s">
        <v>19602</v>
      </c>
      <c r="Q1079" s="0" t="s">
        <v>17629</v>
      </c>
      <c r="R1079" s="0" t="s">
        <v>17630</v>
      </c>
      <c r="S1079" s="0" t="s">
        <v>17631</v>
      </c>
      <c r="U1079" s="0" t="s">
        <v>3475</v>
      </c>
      <c r="V1079" s="0" t="s">
        <v>3476</v>
      </c>
      <c r="W1079" s="0" t="s">
        <v>19603</v>
      </c>
      <c r="X1079" s="0" t="s">
        <v>19604</v>
      </c>
      <c r="Y1079" s="0" t="s">
        <v>19605</v>
      </c>
      <c r="Z1079" s="0" t="s">
        <v>19606</v>
      </c>
      <c r="AB1079" s="0" t="s">
        <v>19607</v>
      </c>
      <c r="AC1079" s="0" t="s">
        <v>19608</v>
      </c>
      <c r="AD1079" s="0" t="s">
        <v>19609</v>
      </c>
      <c r="AE1079" s="0" t="s">
        <v>19610</v>
      </c>
      <c r="AF1079" s="0" t="n">
        <v>5</v>
      </c>
      <c r="AG1079" s="0" t="s">
        <v>74</v>
      </c>
      <c r="AH1079" s="0" t="n">
        <v>30481812</v>
      </c>
      <c r="AI1079" s="0" t="s">
        <v>17638</v>
      </c>
      <c r="AJ1079" s="0" t="s">
        <v>17639</v>
      </c>
      <c r="AM1079" s="0" t="s">
        <v>8116</v>
      </c>
      <c r="AN1079" s="0" t="s">
        <v>8117</v>
      </c>
      <c r="AS1079" s="0" t="n">
        <v>4</v>
      </c>
      <c r="AT1079" s="0" t="n">
        <v>19</v>
      </c>
      <c r="AU1079" s="0" t="n">
        <v>18</v>
      </c>
      <c r="AV1079" s="0" t="n">
        <v>19</v>
      </c>
      <c r="AW1079" s="0" t="n">
        <v>18</v>
      </c>
      <c r="AX1079" s="0" t="n">
        <v>19</v>
      </c>
      <c r="AY1079" s="0" t="n">
        <v>18</v>
      </c>
      <c r="AZ1079" s="0" t="n">
        <v>72.6</v>
      </c>
      <c r="BA1079" s="0" t="n">
        <v>72.6</v>
      </c>
      <c r="BB1079" s="0" t="n">
        <v>51.386</v>
      </c>
      <c r="BC1079" s="0" t="n">
        <v>475</v>
      </c>
      <c r="BD1079" s="0" t="n">
        <v>0</v>
      </c>
      <c r="BE1079" s="0" t="n">
        <v>299</v>
      </c>
      <c r="BF1079" s="0" t="s">
        <v>19611</v>
      </c>
    </row>
    <row r="1080" customFormat="false" ht="14.25" hidden="false" customHeight="false" outlineLevel="0" collapsed="false">
      <c r="A1080" s="0" t="s">
        <v>19612</v>
      </c>
      <c r="B1080" s="0" t="s">
        <v>19613</v>
      </c>
      <c r="C1080" s="1" t="n">
        <v>1.1573</v>
      </c>
      <c r="D1080" s="1" t="n">
        <v>0.14422</v>
      </c>
      <c r="E1080" s="1" t="n">
        <v>6.5838</v>
      </c>
      <c r="F1080" s="2" t="n">
        <v>1.0241</v>
      </c>
      <c r="G1080" s="2" t="n">
        <v>0.44204</v>
      </c>
      <c r="H1080" s="2" t="n">
        <v>31.495</v>
      </c>
      <c r="I1080" s="3" t="n">
        <f aca="false">F1080/C1080</f>
        <v>0.884904519139376</v>
      </c>
      <c r="J1080" s="0" t="s">
        <v>19614</v>
      </c>
      <c r="K1080" s="0" t="s">
        <v>19615</v>
      </c>
      <c r="L1080" s="0" t="s">
        <v>19616</v>
      </c>
      <c r="M1080" s="0" t="s">
        <v>19617</v>
      </c>
      <c r="O1080" s="0" t="s">
        <v>19618</v>
      </c>
      <c r="P1080" s="0" t="s">
        <v>19619</v>
      </c>
      <c r="Q1080" s="0" t="s">
        <v>2453</v>
      </c>
      <c r="R1080" s="0" t="s">
        <v>2454</v>
      </c>
      <c r="S1080" s="0" t="s">
        <v>2455</v>
      </c>
      <c r="U1080" s="0" t="s">
        <v>17995</v>
      </c>
      <c r="V1080" s="0" t="s">
        <v>17996</v>
      </c>
      <c r="Y1080" s="0" t="s">
        <v>19620</v>
      </c>
      <c r="Z1080" s="0" t="s">
        <v>19621</v>
      </c>
      <c r="AB1080" s="0" t="s">
        <v>19622</v>
      </c>
      <c r="AF1080" s="0" t="n">
        <v>3</v>
      </c>
      <c r="AG1080" s="0" t="s">
        <v>74</v>
      </c>
      <c r="AH1080" s="0" t="n">
        <v>87710466</v>
      </c>
      <c r="AI1080" s="0" t="s">
        <v>19623</v>
      </c>
      <c r="AJ1080" s="0" t="s">
        <v>2454</v>
      </c>
      <c r="AM1080" s="0" t="s">
        <v>2460</v>
      </c>
      <c r="AN1080" s="0" t="s">
        <v>2454</v>
      </c>
      <c r="AO1080" s="0" t="s">
        <v>2461</v>
      </c>
      <c r="AP1080" s="0" t="s">
        <v>2454</v>
      </c>
      <c r="AS1080" s="0" t="n">
        <v>1</v>
      </c>
      <c r="AT1080" s="0" t="n">
        <v>5</v>
      </c>
      <c r="AU1080" s="0" t="n">
        <v>6</v>
      </c>
      <c r="AV1080" s="0" t="n">
        <v>5</v>
      </c>
      <c r="AW1080" s="0" t="n">
        <v>6</v>
      </c>
      <c r="AX1080" s="0" t="n">
        <v>5</v>
      </c>
      <c r="AY1080" s="0" t="n">
        <v>6</v>
      </c>
      <c r="AZ1080" s="0" t="n">
        <v>49.8</v>
      </c>
      <c r="BA1080" s="0" t="n">
        <v>49.8</v>
      </c>
      <c r="BB1080" s="0" t="n">
        <v>26.268</v>
      </c>
      <c r="BC1080" s="0" t="n">
        <v>237</v>
      </c>
      <c r="BD1080" s="0" t="n">
        <v>2.1153E-185</v>
      </c>
      <c r="BE1080" s="0" t="n">
        <v>1961</v>
      </c>
      <c r="BF1080" s="0" t="s">
        <v>19624</v>
      </c>
    </row>
    <row r="1081" customFormat="false" ht="14.25" hidden="false" customHeight="false" outlineLevel="0" collapsed="false">
      <c r="A1081" s="0" t="s">
        <v>19625</v>
      </c>
      <c r="B1081" s="0" t="s">
        <v>19626</v>
      </c>
      <c r="C1081" s="1" t="n">
        <v>1.1685</v>
      </c>
      <c r="D1081" s="1" t="n">
        <v>0.13233</v>
      </c>
      <c r="E1081" s="1" t="n">
        <v>8.7689</v>
      </c>
      <c r="F1081" s="2" t="n">
        <v>1.034</v>
      </c>
      <c r="G1081" s="2" t="n">
        <v>0.41449</v>
      </c>
      <c r="H1081" s="2" t="n">
        <v>37.894</v>
      </c>
      <c r="I1081" s="3" t="n">
        <f aca="false">F1081/C1081</f>
        <v>0.884895164741121</v>
      </c>
      <c r="J1081" s="0" t="s">
        <v>19627</v>
      </c>
      <c r="K1081" s="0" t="s">
        <v>19628</v>
      </c>
      <c r="L1081" s="0" t="s">
        <v>19629</v>
      </c>
      <c r="M1081" s="0" t="s">
        <v>19630</v>
      </c>
      <c r="N1081" s="0" t="s">
        <v>19631</v>
      </c>
      <c r="O1081" s="0" t="s">
        <v>19632</v>
      </c>
      <c r="P1081" s="0" t="s">
        <v>19633</v>
      </c>
      <c r="AB1081" s="0" t="s">
        <v>19634</v>
      </c>
      <c r="AF1081" s="0" t="n">
        <v>4</v>
      </c>
      <c r="AG1081" s="0" t="s">
        <v>101</v>
      </c>
      <c r="AH1081" s="0" t="n">
        <v>106728488</v>
      </c>
      <c r="AS1081" s="0" t="n">
        <v>1</v>
      </c>
      <c r="AT1081" s="0" t="n">
        <v>2</v>
      </c>
      <c r="AU1081" s="0" t="n">
        <v>2</v>
      </c>
      <c r="AV1081" s="0" t="n">
        <v>2</v>
      </c>
      <c r="AW1081" s="0" t="n">
        <v>2</v>
      </c>
      <c r="AX1081" s="0" t="n">
        <v>2</v>
      </c>
      <c r="AY1081" s="0" t="n">
        <v>2</v>
      </c>
      <c r="AZ1081" s="0" t="n">
        <v>9.9</v>
      </c>
      <c r="BA1081" s="0" t="n">
        <v>9.9</v>
      </c>
      <c r="BB1081" s="0" t="n">
        <v>48.34</v>
      </c>
      <c r="BC1081" s="0" t="n">
        <v>423</v>
      </c>
      <c r="BD1081" s="0" t="n">
        <v>1.9292E-041</v>
      </c>
      <c r="BE1081" s="0" t="n">
        <v>1393</v>
      </c>
      <c r="BF1081" s="0" t="s">
        <v>19635</v>
      </c>
    </row>
    <row r="1082" customFormat="false" ht="14.25" hidden="false" customHeight="false" outlineLevel="0" collapsed="false">
      <c r="A1082" s="0" t="s">
        <v>19636</v>
      </c>
      <c r="B1082" s="0" t="s">
        <v>19637</v>
      </c>
      <c r="C1082" s="1" t="n">
        <v>1.0385</v>
      </c>
      <c r="D1082" s="1" t="n">
        <v>0.32493</v>
      </c>
      <c r="E1082" s="1" t="n">
        <v>36.384</v>
      </c>
      <c r="F1082" s="2" t="n">
        <v>0.91859</v>
      </c>
      <c r="G1082" s="2" t="n">
        <v>0.21216</v>
      </c>
      <c r="H1082" s="2" t="n">
        <v>98.975</v>
      </c>
      <c r="I1082" s="3" t="n">
        <f aca="false">F1082/C1082</f>
        <v>0.884535387578238</v>
      </c>
      <c r="K1082" s="0" t="s">
        <v>19637</v>
      </c>
      <c r="L1082" s="0" t="s">
        <v>19638</v>
      </c>
      <c r="M1082" s="0" t="s">
        <v>19639</v>
      </c>
      <c r="O1082" s="0" t="s">
        <v>19640</v>
      </c>
      <c r="P1082" s="0" t="s">
        <v>19641</v>
      </c>
      <c r="AB1082" s="0" t="s">
        <v>19642</v>
      </c>
      <c r="AF1082" s="0" t="n">
        <v>14</v>
      </c>
      <c r="AG1082" s="0" t="s">
        <v>101</v>
      </c>
      <c r="AH1082" s="0" t="n">
        <v>70537984</v>
      </c>
      <c r="AQ1082" s="0" t="s">
        <v>144</v>
      </c>
      <c r="AS1082" s="0" t="n">
        <v>1</v>
      </c>
      <c r="AT1082" s="0" t="n">
        <v>8</v>
      </c>
      <c r="AU1082" s="0" t="n">
        <v>2</v>
      </c>
      <c r="AV1082" s="0" t="n">
        <v>8</v>
      </c>
      <c r="AW1082" s="0" t="n">
        <v>2</v>
      </c>
      <c r="AX1082" s="0" t="n">
        <v>8</v>
      </c>
      <c r="AY1082" s="0" t="n">
        <v>2</v>
      </c>
      <c r="AZ1082" s="0" t="n">
        <v>19.3</v>
      </c>
      <c r="BA1082" s="0" t="n">
        <v>19.3</v>
      </c>
      <c r="BB1082" s="0" t="n">
        <v>103</v>
      </c>
      <c r="BC1082" s="0" t="n">
        <v>922</v>
      </c>
      <c r="BD1082" s="0" t="n">
        <v>2.9503E-160</v>
      </c>
      <c r="BE1082" s="0" t="n">
        <v>720</v>
      </c>
      <c r="BF1082" s="0" t="s">
        <v>19643</v>
      </c>
    </row>
    <row r="1083" customFormat="false" ht="14.25" hidden="false" customHeight="false" outlineLevel="0" collapsed="false">
      <c r="A1083" s="0" t="s">
        <v>19644</v>
      </c>
      <c r="B1083" s="0" t="s">
        <v>19645</v>
      </c>
      <c r="C1083" s="1" t="n">
        <v>1.2055</v>
      </c>
      <c r="D1083" s="1" t="n">
        <v>0.098454</v>
      </c>
      <c r="E1083" s="1" t="n">
        <v>32.154</v>
      </c>
      <c r="F1083" s="2" t="n">
        <v>1.0656</v>
      </c>
      <c r="G1083" s="2" t="n">
        <v>0.33133</v>
      </c>
      <c r="H1083" s="2" t="n">
        <v>36.24</v>
      </c>
      <c r="I1083" s="3" t="n">
        <f aca="false">F1083/C1083</f>
        <v>0.883948569058482</v>
      </c>
      <c r="J1083" s="0" t="s">
        <v>19646</v>
      </c>
      <c r="K1083" s="0" t="s">
        <v>19647</v>
      </c>
      <c r="L1083" s="0" t="s">
        <v>19648</v>
      </c>
      <c r="M1083" s="0" t="s">
        <v>19649</v>
      </c>
      <c r="N1083" s="0" t="s">
        <v>19650</v>
      </c>
      <c r="O1083" s="0" t="s">
        <v>19651</v>
      </c>
      <c r="P1083" s="0" t="s">
        <v>19652</v>
      </c>
      <c r="Q1083" s="0" t="s">
        <v>9041</v>
      </c>
      <c r="R1083" s="0" t="s">
        <v>9042</v>
      </c>
      <c r="S1083" s="0" t="s">
        <v>9043</v>
      </c>
      <c r="U1083" s="0" t="s">
        <v>1084</v>
      </c>
      <c r="V1083" s="0" t="s">
        <v>1085</v>
      </c>
      <c r="W1083" s="0" t="s">
        <v>19653</v>
      </c>
      <c r="X1083" s="0" t="s">
        <v>19654</v>
      </c>
      <c r="AB1083" s="0" t="s">
        <v>19655</v>
      </c>
      <c r="AC1083" s="0" t="s">
        <v>9049</v>
      </c>
      <c r="AD1083" s="0" t="s">
        <v>9050</v>
      </c>
      <c r="AE1083" s="0" t="s">
        <v>9051</v>
      </c>
      <c r="AF1083" s="0" t="n">
        <v>15</v>
      </c>
      <c r="AG1083" s="0" t="s">
        <v>74</v>
      </c>
      <c r="AH1083" s="0" t="n">
        <v>81702914</v>
      </c>
      <c r="AI1083" s="0" t="s">
        <v>19656</v>
      </c>
      <c r="AJ1083" s="0" t="s">
        <v>19657</v>
      </c>
      <c r="AK1083" s="0" t="s">
        <v>9054</v>
      </c>
      <c r="AL1083" s="0" t="s">
        <v>9055</v>
      </c>
      <c r="AM1083" s="0" t="s">
        <v>9056</v>
      </c>
      <c r="AN1083" s="0" t="s">
        <v>9057</v>
      </c>
      <c r="AQ1083" s="0" t="s">
        <v>144</v>
      </c>
      <c r="AS1083" s="0" t="n">
        <v>1</v>
      </c>
      <c r="AT1083" s="0" t="n">
        <v>30</v>
      </c>
      <c r="AU1083" s="0" t="n">
        <v>35</v>
      </c>
      <c r="AV1083" s="0" t="n">
        <v>30</v>
      </c>
      <c r="AW1083" s="0" t="n">
        <v>35</v>
      </c>
      <c r="AX1083" s="0" t="n">
        <v>30</v>
      </c>
      <c r="AY1083" s="0" t="n">
        <v>35</v>
      </c>
      <c r="AZ1083" s="0" t="n">
        <v>74.5</v>
      </c>
      <c r="BA1083" s="0" t="n">
        <v>74.5</v>
      </c>
      <c r="BB1083" s="0" t="n">
        <v>85.462</v>
      </c>
      <c r="BC1083" s="0" t="n">
        <v>780</v>
      </c>
      <c r="BD1083" s="0" t="n">
        <v>0</v>
      </c>
      <c r="BE1083" s="0" t="n">
        <v>323</v>
      </c>
      <c r="BF1083" s="0" t="s">
        <v>19658</v>
      </c>
    </row>
    <row r="1084" customFormat="false" ht="14.25" hidden="false" customHeight="false" outlineLevel="0" collapsed="false">
      <c r="A1084" s="0" t="s">
        <v>19659</v>
      </c>
      <c r="B1084" s="0" t="s">
        <v>19660</v>
      </c>
      <c r="C1084" s="1" t="n">
        <v>1.3598</v>
      </c>
      <c r="D1084" s="1" t="n">
        <v>0.024625</v>
      </c>
      <c r="E1084" s="1" t="n">
        <v>48.418</v>
      </c>
      <c r="F1084" s="2" t="n">
        <v>1.2013</v>
      </c>
      <c r="G1084" s="2" t="n">
        <v>0.094502</v>
      </c>
      <c r="H1084" s="2" t="n">
        <v>55.015</v>
      </c>
      <c r="I1084" s="3" t="n">
        <f aca="false">F1084/C1084</f>
        <v>0.883438740991322</v>
      </c>
      <c r="J1084" s="0" t="s">
        <v>19661</v>
      </c>
      <c r="K1084" s="0" t="s">
        <v>19662</v>
      </c>
      <c r="L1084" s="0" t="s">
        <v>19663</v>
      </c>
      <c r="M1084" s="0" t="s">
        <v>19664</v>
      </c>
      <c r="N1084" s="0" t="s">
        <v>19665</v>
      </c>
      <c r="O1084" s="0" t="s">
        <v>19666</v>
      </c>
      <c r="P1084" s="0" t="s">
        <v>19667</v>
      </c>
      <c r="Q1084" s="0" t="s">
        <v>19668</v>
      </c>
      <c r="R1084" s="0" t="s">
        <v>19669</v>
      </c>
      <c r="S1084" s="0" t="s">
        <v>19670</v>
      </c>
      <c r="T1084" s="0" t="s">
        <v>19671</v>
      </c>
      <c r="U1084" s="0" t="s">
        <v>323</v>
      </c>
      <c r="V1084" s="0" t="s">
        <v>324</v>
      </c>
      <c r="AB1084" s="0" t="s">
        <v>19672</v>
      </c>
      <c r="AC1084" s="0" t="s">
        <v>19673</v>
      </c>
      <c r="AD1084" s="0" t="s">
        <v>19674</v>
      </c>
      <c r="AE1084" s="0" t="s">
        <v>19675</v>
      </c>
      <c r="AF1084" s="0" t="n">
        <v>11</v>
      </c>
      <c r="AG1084" s="0" t="s">
        <v>74</v>
      </c>
      <c r="AH1084" s="0" t="n">
        <v>84771290</v>
      </c>
      <c r="AI1084" s="0" t="s">
        <v>19676</v>
      </c>
      <c r="AJ1084" s="0" t="s">
        <v>19677</v>
      </c>
      <c r="AM1084" s="0" t="s">
        <v>19678</v>
      </c>
      <c r="AN1084" s="0" t="s">
        <v>19679</v>
      </c>
      <c r="AS1084" s="0" t="n">
        <v>3</v>
      </c>
      <c r="AT1084" s="0" t="n">
        <v>3</v>
      </c>
      <c r="AU1084" s="0" t="n">
        <v>2</v>
      </c>
      <c r="AV1084" s="0" t="n">
        <v>3</v>
      </c>
      <c r="AW1084" s="0" t="n">
        <v>2</v>
      </c>
      <c r="AX1084" s="0" t="n">
        <v>3</v>
      </c>
      <c r="AY1084" s="0" t="n">
        <v>2</v>
      </c>
      <c r="AZ1084" s="0" t="n">
        <v>12.4</v>
      </c>
      <c r="BA1084" s="0" t="n">
        <v>12.4</v>
      </c>
      <c r="BB1084" s="0" t="n">
        <v>35.093</v>
      </c>
      <c r="BC1084" s="0" t="n">
        <v>315</v>
      </c>
      <c r="BD1084" s="0" t="n">
        <v>3.2836E-043</v>
      </c>
      <c r="BE1084" s="0" t="n">
        <v>1222</v>
      </c>
      <c r="BF1084" s="0" t="s">
        <v>19680</v>
      </c>
    </row>
    <row r="1085" customFormat="false" ht="14.25" hidden="false" customHeight="false" outlineLevel="0" collapsed="false">
      <c r="A1085" s="0" t="s">
        <v>19681</v>
      </c>
      <c r="B1085" s="0" t="s">
        <v>19682</v>
      </c>
      <c r="C1085" s="1" t="n">
        <v>1.0441</v>
      </c>
      <c r="D1085" s="1" t="n">
        <v>0.31426</v>
      </c>
      <c r="E1085" s="1" t="n">
        <v>75.609</v>
      </c>
      <c r="F1085" s="2" t="n">
        <v>0.92174</v>
      </c>
      <c r="G1085" s="2" t="n">
        <v>0.2212</v>
      </c>
      <c r="H1085" s="2" t="n">
        <v>13.582</v>
      </c>
      <c r="I1085" s="3" t="n">
        <f aca="false">F1085/C1085</f>
        <v>0.882808160137918</v>
      </c>
      <c r="J1085" s="0" t="s">
        <v>19683</v>
      </c>
      <c r="K1085" s="0" t="s">
        <v>19684</v>
      </c>
      <c r="L1085" s="0" t="s">
        <v>19685</v>
      </c>
      <c r="M1085" s="0" t="s">
        <v>19686</v>
      </c>
      <c r="N1085" s="0" t="s">
        <v>19687</v>
      </c>
      <c r="O1085" s="0" t="s">
        <v>19688</v>
      </c>
      <c r="P1085" s="0" t="s">
        <v>19689</v>
      </c>
      <c r="Q1085" s="0" t="s">
        <v>4586</v>
      </c>
      <c r="R1085" s="0" t="s">
        <v>4587</v>
      </c>
      <c r="S1085" s="0" t="s">
        <v>4588</v>
      </c>
      <c r="U1085" s="0" t="s">
        <v>19690</v>
      </c>
      <c r="V1085" s="0" t="s">
        <v>19691</v>
      </c>
      <c r="W1085" s="0" t="s">
        <v>12838</v>
      </c>
      <c r="X1085" s="0" t="s">
        <v>12839</v>
      </c>
      <c r="Y1085" s="0" t="s">
        <v>12840</v>
      </c>
      <c r="Z1085" s="0" t="s">
        <v>12841</v>
      </c>
      <c r="AB1085" s="0" t="s">
        <v>19692</v>
      </c>
      <c r="AF1085" s="0" t="n">
        <v>6</v>
      </c>
      <c r="AG1085" s="0" t="s">
        <v>101</v>
      </c>
      <c r="AH1085" s="0" t="n">
        <v>30697554</v>
      </c>
      <c r="AI1085" s="0" t="s">
        <v>4596</v>
      </c>
      <c r="AJ1085" s="0" t="s">
        <v>4597</v>
      </c>
      <c r="AS1085" s="0" t="n">
        <v>2</v>
      </c>
      <c r="AT1085" s="0" t="n">
        <v>6</v>
      </c>
      <c r="AU1085" s="0" t="n">
        <v>5</v>
      </c>
      <c r="AV1085" s="0" t="n">
        <v>6</v>
      </c>
      <c r="AW1085" s="0" t="n">
        <v>5</v>
      </c>
      <c r="AX1085" s="0" t="n">
        <v>6</v>
      </c>
      <c r="AY1085" s="0" t="n">
        <v>5</v>
      </c>
      <c r="AZ1085" s="0" t="n">
        <v>9.5</v>
      </c>
      <c r="BA1085" s="0" t="n">
        <v>9.5</v>
      </c>
      <c r="BB1085" s="0" t="n">
        <v>97.679</v>
      </c>
      <c r="BC1085" s="0" t="n">
        <v>871</v>
      </c>
      <c r="BD1085" s="0" t="n">
        <v>8.3944E-169</v>
      </c>
      <c r="BE1085" s="0" t="n">
        <v>2004</v>
      </c>
      <c r="BF1085" s="0" t="s">
        <v>19693</v>
      </c>
    </row>
    <row r="1086" customFormat="false" ht="14.25" hidden="false" customHeight="false" outlineLevel="0" collapsed="false">
      <c r="A1086" s="0" t="s">
        <v>19694</v>
      </c>
      <c r="B1086" s="0" t="s">
        <v>19695</v>
      </c>
      <c r="C1086" s="1" t="n">
        <v>1.0586</v>
      </c>
      <c r="D1086" s="1" t="n">
        <v>0.28727</v>
      </c>
      <c r="E1086" s="1" t="n">
        <v>7.8173</v>
      </c>
      <c r="F1086" s="2" t="n">
        <v>0.93326</v>
      </c>
      <c r="G1086" s="2" t="n">
        <v>0.25577</v>
      </c>
      <c r="H1086" s="2" t="n">
        <v>18.077</v>
      </c>
      <c r="I1086" s="3" t="n">
        <f aca="false">F1086/C1086</f>
        <v>0.88159833742679</v>
      </c>
      <c r="J1086" s="0" t="s">
        <v>19696</v>
      </c>
      <c r="K1086" s="0" t="s">
        <v>19697</v>
      </c>
      <c r="L1086" s="0" t="s">
        <v>19698</v>
      </c>
      <c r="M1086" s="0" t="s">
        <v>19699</v>
      </c>
      <c r="O1086" s="0" t="s">
        <v>19700</v>
      </c>
      <c r="P1086" s="0" t="s">
        <v>19701</v>
      </c>
      <c r="Q1086" s="0" t="s">
        <v>19702</v>
      </c>
      <c r="R1086" s="0" t="s">
        <v>19703</v>
      </c>
      <c r="S1086" s="0" t="s">
        <v>19704</v>
      </c>
      <c r="T1086" s="0" t="s">
        <v>19705</v>
      </c>
      <c r="AB1086" s="0" t="s">
        <v>19706</v>
      </c>
      <c r="AF1086" s="0" t="n">
        <v>3</v>
      </c>
      <c r="AG1086" s="0" t="s">
        <v>101</v>
      </c>
      <c r="AH1086" s="0" t="n">
        <v>87860445</v>
      </c>
      <c r="AI1086" s="0" t="s">
        <v>19707</v>
      </c>
      <c r="AJ1086" s="0" t="s">
        <v>19703</v>
      </c>
      <c r="AS1086" s="0" t="n">
        <v>1</v>
      </c>
      <c r="AT1086" s="0" t="n">
        <v>7</v>
      </c>
      <c r="AU1086" s="0" t="n">
        <v>6</v>
      </c>
      <c r="AV1086" s="0" t="n">
        <v>7</v>
      </c>
      <c r="AW1086" s="0" t="n">
        <v>6</v>
      </c>
      <c r="AX1086" s="0" t="n">
        <v>7</v>
      </c>
      <c r="AY1086" s="0" t="n">
        <v>6</v>
      </c>
      <c r="AZ1086" s="0" t="n">
        <v>44.3</v>
      </c>
      <c r="BA1086" s="0" t="n">
        <v>44.3</v>
      </c>
      <c r="BB1086" s="0" t="n">
        <v>30.972</v>
      </c>
      <c r="BC1086" s="0" t="n">
        <v>282</v>
      </c>
      <c r="BD1086" s="0" t="n">
        <v>1.1622E-214</v>
      </c>
      <c r="BE1086" s="0" t="n">
        <v>1436</v>
      </c>
      <c r="BF1086" s="0" t="s">
        <v>19708</v>
      </c>
    </row>
    <row r="1087" customFormat="false" ht="14.25" hidden="false" customHeight="false" outlineLevel="0" collapsed="false">
      <c r="A1087" s="0" t="s">
        <v>19709</v>
      </c>
      <c r="B1087" s="0" t="s">
        <v>19710</v>
      </c>
      <c r="C1087" s="1" t="n">
        <v>1.2606</v>
      </c>
      <c r="D1087" s="1" t="n">
        <v>0.061605</v>
      </c>
      <c r="E1087" s="1" t="n">
        <v>15.989</v>
      </c>
      <c r="F1087" s="2" t="n">
        <v>1.1105</v>
      </c>
      <c r="G1087" s="2" t="n">
        <v>0.23009</v>
      </c>
      <c r="H1087" s="2" t="n">
        <v>24.505</v>
      </c>
      <c r="I1087" s="3" t="n">
        <f aca="false">F1087/C1087</f>
        <v>0.88092971600825</v>
      </c>
      <c r="J1087" s="0" t="s">
        <v>19711</v>
      </c>
      <c r="K1087" s="0" t="s">
        <v>19712</v>
      </c>
      <c r="L1087" s="0" t="s">
        <v>19713</v>
      </c>
      <c r="M1087" s="0" t="s">
        <v>19714</v>
      </c>
      <c r="O1087" s="0" t="s">
        <v>19715</v>
      </c>
      <c r="P1087" s="0" t="s">
        <v>19716</v>
      </c>
      <c r="Q1087" s="0" t="s">
        <v>17893</v>
      </c>
      <c r="R1087" s="0" t="s">
        <v>17894</v>
      </c>
      <c r="S1087" s="0" t="s">
        <v>17895</v>
      </c>
      <c r="U1087" s="0" t="s">
        <v>157</v>
      </c>
      <c r="V1087" s="0" t="s">
        <v>158</v>
      </c>
      <c r="Y1087" s="0" t="s">
        <v>19717</v>
      </c>
      <c r="Z1087" s="0" t="s">
        <v>19718</v>
      </c>
      <c r="AB1087" s="0" t="s">
        <v>19719</v>
      </c>
      <c r="AC1087" s="0" t="s">
        <v>19720</v>
      </c>
      <c r="AD1087" s="0" t="s">
        <v>19721</v>
      </c>
      <c r="AE1087" s="0" t="s">
        <v>19722</v>
      </c>
      <c r="AF1087" s="0" t="n">
        <v>5</v>
      </c>
      <c r="AG1087" s="0" t="s">
        <v>101</v>
      </c>
      <c r="AH1087" s="0" t="n">
        <v>17287834</v>
      </c>
      <c r="AI1087" s="0" t="s">
        <v>19723</v>
      </c>
      <c r="AJ1087" s="0" t="s">
        <v>19724</v>
      </c>
      <c r="AK1087" s="0" t="s">
        <v>19725</v>
      </c>
      <c r="AL1087" s="0" t="s">
        <v>19726</v>
      </c>
      <c r="AQ1087" s="0" t="s">
        <v>757</v>
      </c>
      <c r="AS1087" s="0" t="n">
        <v>1</v>
      </c>
      <c r="AT1087" s="0" t="n">
        <v>8</v>
      </c>
      <c r="AU1087" s="0" t="n">
        <v>8</v>
      </c>
      <c r="AV1087" s="0" t="n">
        <v>8</v>
      </c>
      <c r="AW1087" s="0" t="n">
        <v>8</v>
      </c>
      <c r="AX1087" s="0" t="n">
        <v>8</v>
      </c>
      <c r="AY1087" s="0" t="n">
        <v>8</v>
      </c>
      <c r="AZ1087" s="0" t="n">
        <v>31.8</v>
      </c>
      <c r="BA1087" s="0" t="n">
        <v>31.8</v>
      </c>
      <c r="BB1087" s="0" t="n">
        <v>52.697</v>
      </c>
      <c r="BC1087" s="0" t="n">
        <v>472</v>
      </c>
      <c r="BD1087" s="0" t="n">
        <v>2.3628E-133</v>
      </c>
      <c r="BE1087" s="0" t="n">
        <v>2195</v>
      </c>
      <c r="BF1087" s="0" t="s">
        <v>19727</v>
      </c>
    </row>
    <row r="1088" customFormat="false" ht="14.25" hidden="false" customHeight="false" outlineLevel="0" collapsed="false">
      <c r="A1088" s="0" t="s">
        <v>19728</v>
      </c>
      <c r="B1088" s="0" t="s">
        <v>19729</v>
      </c>
      <c r="C1088" s="1" t="n">
        <v>1.3548</v>
      </c>
      <c r="D1088" s="1" t="n">
        <v>0.025859</v>
      </c>
      <c r="E1088" s="1" t="n">
        <v>37.468</v>
      </c>
      <c r="F1088" s="2" t="n">
        <v>1.1928</v>
      </c>
      <c r="G1088" s="2" t="n">
        <v>0.10354</v>
      </c>
      <c r="H1088" s="2" t="n">
        <v>65.034</v>
      </c>
      <c r="I1088" s="3" t="n">
        <f aca="false">F1088/C1088</f>
        <v>0.880425155004429</v>
      </c>
      <c r="J1088" s="0" t="s">
        <v>19730</v>
      </c>
      <c r="K1088" s="0" t="s">
        <v>19731</v>
      </c>
      <c r="L1088" s="0" t="s">
        <v>19732</v>
      </c>
      <c r="M1088" s="0" t="s">
        <v>19733</v>
      </c>
      <c r="O1088" s="0" t="s">
        <v>19734</v>
      </c>
      <c r="P1088" s="0" t="s">
        <v>19735</v>
      </c>
      <c r="Q1088" s="0" t="s">
        <v>14936</v>
      </c>
      <c r="R1088" s="0" t="s">
        <v>14937</v>
      </c>
      <c r="S1088" s="0" t="s">
        <v>14938</v>
      </c>
      <c r="U1088" s="0" t="s">
        <v>3475</v>
      </c>
      <c r="V1088" s="0" t="s">
        <v>3476</v>
      </c>
      <c r="W1088" s="0" t="s">
        <v>5530</v>
      </c>
      <c r="X1088" s="0" t="s">
        <v>5531</v>
      </c>
      <c r="Y1088" s="0" t="s">
        <v>3211</v>
      </c>
      <c r="Z1088" s="0" t="s">
        <v>3212</v>
      </c>
      <c r="AB1088" s="0" t="s">
        <v>19736</v>
      </c>
      <c r="AE1088" s="0" t="s">
        <v>19737</v>
      </c>
      <c r="AF1088" s="0" t="n">
        <v>9</v>
      </c>
      <c r="AG1088" s="0" t="s">
        <v>74</v>
      </c>
      <c r="AH1088" s="0" t="n">
        <v>108564487</v>
      </c>
      <c r="AI1088" s="0" t="s">
        <v>15052</v>
      </c>
      <c r="AJ1088" s="0" t="s">
        <v>15053</v>
      </c>
      <c r="AK1088" s="0" t="s">
        <v>15054</v>
      </c>
      <c r="AL1088" s="0" t="s">
        <v>15055</v>
      </c>
      <c r="AM1088" s="0" t="s">
        <v>14942</v>
      </c>
      <c r="AN1088" s="0" t="s">
        <v>14943</v>
      </c>
      <c r="AS1088" s="0" t="n">
        <v>1</v>
      </c>
      <c r="AT1088" s="0" t="n">
        <v>12</v>
      </c>
      <c r="AU1088" s="0" t="n">
        <v>10</v>
      </c>
      <c r="AV1088" s="0" t="n">
        <v>12</v>
      </c>
      <c r="AW1088" s="0" t="n">
        <v>10</v>
      </c>
      <c r="AX1088" s="0" t="n">
        <v>12</v>
      </c>
      <c r="AY1088" s="0" t="n">
        <v>10</v>
      </c>
      <c r="AZ1088" s="0" t="n">
        <v>64.8</v>
      </c>
      <c r="BA1088" s="0" t="n">
        <v>64.8</v>
      </c>
      <c r="BB1088" s="0" t="n">
        <v>33.026</v>
      </c>
      <c r="BC1088" s="0" t="n">
        <v>301</v>
      </c>
      <c r="BD1088" s="0" t="n">
        <v>3.7785E-174</v>
      </c>
      <c r="BE1088" s="0" t="n">
        <v>1060</v>
      </c>
      <c r="BF1088" s="0" t="s">
        <v>19738</v>
      </c>
    </row>
    <row r="1089" customFormat="false" ht="14.25" hidden="false" customHeight="false" outlineLevel="0" collapsed="false">
      <c r="A1089" s="0" t="s">
        <v>19739</v>
      </c>
      <c r="B1089" s="0" t="s">
        <v>19740</v>
      </c>
      <c r="C1089" s="1" t="n">
        <v>1.0383</v>
      </c>
      <c r="D1089" s="1" t="n">
        <v>0.32534</v>
      </c>
      <c r="E1089" s="1" t="n">
        <v>6.6092</v>
      </c>
      <c r="F1089" s="2" t="n">
        <v>0.91307</v>
      </c>
      <c r="G1089" s="2" t="n">
        <v>0.19678</v>
      </c>
      <c r="H1089" s="2" t="n">
        <v>12.53</v>
      </c>
      <c r="I1089" s="3" t="n">
        <f aca="false">F1089/C1089</f>
        <v>0.879389386497159</v>
      </c>
      <c r="J1089" s="0" t="s">
        <v>19741</v>
      </c>
      <c r="K1089" s="0" t="s">
        <v>19742</v>
      </c>
      <c r="L1089" s="0" t="s">
        <v>19743</v>
      </c>
      <c r="M1089" s="0" t="s">
        <v>19744</v>
      </c>
      <c r="N1089" s="0" t="s">
        <v>19745</v>
      </c>
      <c r="O1089" s="0" t="s">
        <v>19746</v>
      </c>
      <c r="P1089" s="0" t="s">
        <v>19747</v>
      </c>
      <c r="Q1089" s="0" t="s">
        <v>1081</v>
      </c>
      <c r="R1089" s="0" t="s">
        <v>1082</v>
      </c>
      <c r="S1089" s="0" t="s">
        <v>1083</v>
      </c>
      <c r="T1089" s="0" t="s">
        <v>19748</v>
      </c>
      <c r="U1089" s="0" t="s">
        <v>1084</v>
      </c>
      <c r="V1089" s="0" t="s">
        <v>1085</v>
      </c>
      <c r="W1089" s="0" t="s">
        <v>19749</v>
      </c>
      <c r="X1089" s="0" t="s">
        <v>19750</v>
      </c>
      <c r="Y1089" s="0" t="s">
        <v>19751</v>
      </c>
      <c r="Z1089" s="0" t="s">
        <v>19752</v>
      </c>
      <c r="AB1089" s="0" t="s">
        <v>19753</v>
      </c>
      <c r="AC1089" s="0" t="s">
        <v>12523</v>
      </c>
      <c r="AD1089" s="0" t="s">
        <v>12524</v>
      </c>
      <c r="AE1089" s="0" t="s">
        <v>12525</v>
      </c>
      <c r="AF1089" s="0" t="n">
        <v>16</v>
      </c>
      <c r="AG1089" s="0" t="s">
        <v>74</v>
      </c>
      <c r="AH1089" s="0" t="n">
        <v>18426510</v>
      </c>
      <c r="AI1089" s="0" t="s">
        <v>12526</v>
      </c>
      <c r="AJ1089" s="0" t="s">
        <v>12527</v>
      </c>
      <c r="AK1089" s="0" t="s">
        <v>1096</v>
      </c>
      <c r="AL1089" s="0" t="s">
        <v>1097</v>
      </c>
      <c r="AM1089" s="0" t="s">
        <v>1098</v>
      </c>
      <c r="AN1089" s="0" t="s">
        <v>1099</v>
      </c>
      <c r="AS1089" s="0" t="n">
        <v>6</v>
      </c>
      <c r="AT1089" s="0" t="n">
        <v>5</v>
      </c>
      <c r="AU1089" s="0" t="n">
        <v>8</v>
      </c>
      <c r="AV1089" s="0" t="n">
        <v>5</v>
      </c>
      <c r="AW1089" s="0" t="n">
        <v>8</v>
      </c>
      <c r="AX1089" s="0" t="n">
        <v>5</v>
      </c>
      <c r="AY1089" s="0" t="n">
        <v>8</v>
      </c>
      <c r="AZ1089" s="0" t="n">
        <v>32.1</v>
      </c>
      <c r="BA1089" s="0" t="n">
        <v>32.1</v>
      </c>
      <c r="BB1089" s="0" t="n">
        <v>56.991</v>
      </c>
      <c r="BC1089" s="0" t="n">
        <v>529</v>
      </c>
      <c r="BD1089" s="0" t="n">
        <v>6.9806E-253</v>
      </c>
      <c r="BE1089" s="0" t="n">
        <v>770</v>
      </c>
      <c r="BF1089" s="0" t="s">
        <v>19754</v>
      </c>
    </row>
    <row r="1090" customFormat="false" ht="14.25" hidden="false" customHeight="false" outlineLevel="0" collapsed="false">
      <c r="A1090" s="0" t="s">
        <v>19755</v>
      </c>
      <c r="B1090" s="0" t="s">
        <v>19756</v>
      </c>
      <c r="C1090" s="1" t="n">
        <v>1.3378</v>
      </c>
      <c r="D1090" s="1" t="n">
        <v>0.030413</v>
      </c>
      <c r="E1090" s="1" t="n">
        <v>76.105</v>
      </c>
      <c r="F1090" s="2" t="n">
        <v>1.1762</v>
      </c>
      <c r="G1090" s="2" t="n">
        <v>0.12329</v>
      </c>
      <c r="H1090" s="2" t="n">
        <v>60.605</v>
      </c>
      <c r="I1090" s="3" t="n">
        <f aca="false">F1090/C1090</f>
        <v>0.879204664374346</v>
      </c>
      <c r="J1090" s="0" t="s">
        <v>19757</v>
      </c>
      <c r="K1090" s="0" t="s">
        <v>19758</v>
      </c>
      <c r="L1090" s="0" t="s">
        <v>19759</v>
      </c>
      <c r="M1090" s="0" t="s">
        <v>19760</v>
      </c>
      <c r="O1090" s="0" t="s">
        <v>19761</v>
      </c>
      <c r="U1090" s="0" t="s">
        <v>3475</v>
      </c>
      <c r="V1090" s="0" t="s">
        <v>3476</v>
      </c>
      <c r="AB1090" s="0" t="s">
        <v>19762</v>
      </c>
      <c r="AF1090" s="0" t="n">
        <v>6</v>
      </c>
      <c r="AG1090" s="0" t="s">
        <v>74</v>
      </c>
      <c r="AH1090" s="0" t="n">
        <v>71781325</v>
      </c>
      <c r="AQ1090" s="0" t="s">
        <v>144</v>
      </c>
      <c r="AS1090" s="0" t="n">
        <v>1</v>
      </c>
      <c r="AT1090" s="0" t="n">
        <v>20</v>
      </c>
      <c r="AU1090" s="0" t="n">
        <v>30</v>
      </c>
      <c r="AV1090" s="0" t="n">
        <v>1</v>
      </c>
      <c r="AW1090" s="0" t="n">
        <v>3</v>
      </c>
      <c r="AX1090" s="0" t="n">
        <v>0</v>
      </c>
      <c r="AY1090" s="0" t="n">
        <v>1</v>
      </c>
      <c r="AZ1090" s="0" t="n">
        <v>56.3</v>
      </c>
      <c r="BA1090" s="0" t="n">
        <v>5.4</v>
      </c>
      <c r="BB1090" s="0" t="n">
        <v>78.727</v>
      </c>
      <c r="BC1090" s="0" t="n">
        <v>709</v>
      </c>
      <c r="BD1090" s="0" t="n">
        <v>0</v>
      </c>
      <c r="BE1090" s="0" t="n">
        <v>3048</v>
      </c>
      <c r="BF1090" s="0" t="s">
        <v>19763</v>
      </c>
    </row>
    <row r="1091" customFormat="false" ht="14.25" hidden="false" customHeight="false" outlineLevel="0" collapsed="false">
      <c r="A1091" s="0" t="s">
        <v>19764</v>
      </c>
      <c r="B1091" s="0" t="s">
        <v>19765</v>
      </c>
      <c r="C1091" s="1" t="n">
        <v>0.97832</v>
      </c>
      <c r="D1091" s="1" t="n">
        <v>0.45271</v>
      </c>
      <c r="E1091" s="1" t="n">
        <v>8.2056</v>
      </c>
      <c r="F1091" s="2" t="n">
        <v>0.85986</v>
      </c>
      <c r="G1091" s="2" t="n">
        <v>0.081798</v>
      </c>
      <c r="H1091" s="2" t="n">
        <v>22.345</v>
      </c>
      <c r="I1091" s="3" t="n">
        <f aca="false">F1091/C1091</f>
        <v>0.878914874478698</v>
      </c>
      <c r="K1091" s="0" t="s">
        <v>19765</v>
      </c>
      <c r="L1091" s="0" t="s">
        <v>19766</v>
      </c>
      <c r="M1091" s="0" t="s">
        <v>19767</v>
      </c>
      <c r="O1091" s="0" t="s">
        <v>19768</v>
      </c>
      <c r="P1091" s="0" t="s">
        <v>19769</v>
      </c>
      <c r="AB1091" s="0" t="s">
        <v>19770</v>
      </c>
      <c r="AF1091" s="0" t="n">
        <v>10</v>
      </c>
      <c r="AG1091" s="0" t="s">
        <v>101</v>
      </c>
      <c r="AH1091" s="0" t="n">
        <v>43244927</v>
      </c>
      <c r="AQ1091" s="0" t="s">
        <v>144</v>
      </c>
      <c r="AS1091" s="0" t="n">
        <v>1</v>
      </c>
      <c r="AT1091" s="0" t="n">
        <v>4</v>
      </c>
      <c r="AU1091" s="0" t="n">
        <v>2</v>
      </c>
      <c r="AV1091" s="0" t="n">
        <v>4</v>
      </c>
      <c r="AW1091" s="0" t="n">
        <v>2</v>
      </c>
      <c r="AX1091" s="0" t="n">
        <v>4</v>
      </c>
      <c r="AY1091" s="0" t="n">
        <v>2</v>
      </c>
      <c r="AZ1091" s="0" t="n">
        <v>27.1</v>
      </c>
      <c r="BA1091" s="0" t="n">
        <v>27.1</v>
      </c>
      <c r="BB1091" s="0" t="n">
        <v>27.847</v>
      </c>
      <c r="BC1091" s="0" t="n">
        <v>240</v>
      </c>
      <c r="BD1091" s="0" t="n">
        <v>1.9739E-161</v>
      </c>
      <c r="BE1091" s="0" t="n">
        <v>1118</v>
      </c>
      <c r="BF1091" s="0" t="s">
        <v>19771</v>
      </c>
    </row>
    <row r="1092" customFormat="false" ht="14.25" hidden="false" customHeight="false" outlineLevel="0" collapsed="false">
      <c r="A1092" s="0" t="s">
        <v>19772</v>
      </c>
      <c r="B1092" s="0" t="s">
        <v>19773</v>
      </c>
      <c r="C1092" s="1" t="n">
        <v>1.1823</v>
      </c>
      <c r="D1092" s="1" t="n">
        <v>0.11876</v>
      </c>
      <c r="E1092" s="1" t="n">
        <v>17.659</v>
      </c>
      <c r="F1092" s="2" t="n">
        <v>1.039</v>
      </c>
      <c r="G1092" s="2" t="n">
        <v>0.40077</v>
      </c>
      <c r="H1092" s="2" t="n">
        <v>16.309</v>
      </c>
      <c r="I1092" s="3" t="n">
        <f aca="false">F1092/C1092</f>
        <v>0.878795567960754</v>
      </c>
      <c r="J1092" s="0" t="s">
        <v>19774</v>
      </c>
      <c r="K1092" s="0" t="s">
        <v>19775</v>
      </c>
      <c r="L1092" s="0" t="s">
        <v>19776</v>
      </c>
      <c r="M1092" s="0" t="s">
        <v>19777</v>
      </c>
      <c r="O1092" s="0" t="s">
        <v>19778</v>
      </c>
      <c r="P1092" s="0" t="s">
        <v>19779</v>
      </c>
      <c r="Q1092" s="0" t="s">
        <v>14041</v>
      </c>
      <c r="R1092" s="0" t="s">
        <v>14042</v>
      </c>
      <c r="S1092" s="0" t="s">
        <v>14043</v>
      </c>
      <c r="U1092" s="0" t="s">
        <v>4564</v>
      </c>
      <c r="V1092" s="0" t="s">
        <v>4565</v>
      </c>
      <c r="W1092" s="0" t="s">
        <v>19780</v>
      </c>
      <c r="X1092" s="0" t="s">
        <v>19781</v>
      </c>
      <c r="Y1092" s="0" t="s">
        <v>19782</v>
      </c>
      <c r="Z1092" s="0" t="s">
        <v>19783</v>
      </c>
      <c r="AB1092" s="0" t="s">
        <v>19784</v>
      </c>
      <c r="AC1092" s="0" t="s">
        <v>19785</v>
      </c>
      <c r="AD1092" s="0" t="s">
        <v>19786</v>
      </c>
      <c r="AE1092" s="0" t="s">
        <v>19787</v>
      </c>
      <c r="AF1092" s="0" t="n">
        <v>1</v>
      </c>
      <c r="AG1092" s="0" t="s">
        <v>74</v>
      </c>
      <c r="AH1092" s="0" t="n">
        <v>169280344</v>
      </c>
      <c r="AI1092" s="0" t="s">
        <v>16057</v>
      </c>
      <c r="AJ1092" s="0" t="s">
        <v>16058</v>
      </c>
      <c r="AM1092" s="0" t="s">
        <v>16059</v>
      </c>
      <c r="AN1092" s="0" t="s">
        <v>16060</v>
      </c>
      <c r="AS1092" s="0" t="n">
        <v>1</v>
      </c>
      <c r="AT1092" s="0" t="n">
        <v>8</v>
      </c>
      <c r="AU1092" s="0" t="n">
        <v>8</v>
      </c>
      <c r="AV1092" s="0" t="n">
        <v>8</v>
      </c>
      <c r="AW1092" s="0" t="n">
        <v>8</v>
      </c>
      <c r="AX1092" s="0" t="n">
        <v>8</v>
      </c>
      <c r="AY1092" s="0" t="n">
        <v>8</v>
      </c>
      <c r="AZ1092" s="0" t="n">
        <v>30.1</v>
      </c>
      <c r="BA1092" s="0" t="n">
        <v>30.1</v>
      </c>
      <c r="BB1092" s="0" t="n">
        <v>55.887</v>
      </c>
      <c r="BC1092" s="0" t="n">
        <v>518</v>
      </c>
      <c r="BD1092" s="0" t="n">
        <v>9.7423E-145</v>
      </c>
      <c r="BE1092" s="0" t="n">
        <v>758</v>
      </c>
      <c r="BF1092" s="0" t="s">
        <v>19788</v>
      </c>
    </row>
    <row r="1093" customFormat="false" ht="14.25" hidden="false" customHeight="false" outlineLevel="0" collapsed="false">
      <c r="A1093" s="0" t="s">
        <v>19789</v>
      </c>
      <c r="B1093" s="0" t="s">
        <v>19790</v>
      </c>
      <c r="C1093" s="1" t="n">
        <v>1.1547</v>
      </c>
      <c r="D1093" s="1" t="n">
        <v>0.14711</v>
      </c>
      <c r="E1093" s="1" t="n">
        <v>24.546</v>
      </c>
      <c r="F1093" s="2" t="n">
        <v>1.0147</v>
      </c>
      <c r="G1093" s="2" t="n">
        <v>0.46887</v>
      </c>
      <c r="H1093" s="2" t="n">
        <v>40.466</v>
      </c>
      <c r="I1093" s="3" t="n">
        <f aca="false">F1093/C1093</f>
        <v>0.878756386940331</v>
      </c>
      <c r="J1093" s="0" t="s">
        <v>19791</v>
      </c>
      <c r="K1093" s="0" t="s">
        <v>19792</v>
      </c>
      <c r="L1093" s="0" t="s">
        <v>19793</v>
      </c>
      <c r="M1093" s="0" t="s">
        <v>19794</v>
      </c>
      <c r="O1093" s="0" t="s">
        <v>19795</v>
      </c>
      <c r="P1093" s="0" t="s">
        <v>19796</v>
      </c>
      <c r="Q1093" s="0" t="s">
        <v>19797</v>
      </c>
      <c r="R1093" s="0" t="s">
        <v>19798</v>
      </c>
      <c r="S1093" s="0" t="s">
        <v>19799</v>
      </c>
      <c r="U1093" s="0" t="s">
        <v>518</v>
      </c>
      <c r="V1093" s="0" t="s">
        <v>519</v>
      </c>
      <c r="W1093" s="0" t="s">
        <v>19800</v>
      </c>
      <c r="X1093" s="0" t="s">
        <v>19801</v>
      </c>
      <c r="Y1093" s="0" t="s">
        <v>19802</v>
      </c>
      <c r="Z1093" s="0" t="s">
        <v>19803</v>
      </c>
      <c r="AB1093" s="0" t="s">
        <v>19804</v>
      </c>
      <c r="AC1093" s="0" t="s">
        <v>14752</v>
      </c>
      <c r="AD1093" s="0" t="s">
        <v>14753</v>
      </c>
      <c r="AE1093" s="0" t="s">
        <v>19805</v>
      </c>
      <c r="AF1093" s="0" t="n">
        <v>15</v>
      </c>
      <c r="AG1093" s="0" t="s">
        <v>101</v>
      </c>
      <c r="AH1093" s="0" t="n">
        <v>89246836</v>
      </c>
      <c r="AI1093" s="0" t="s">
        <v>19806</v>
      </c>
      <c r="AJ1093" s="0" t="s">
        <v>19807</v>
      </c>
      <c r="AM1093" s="0" t="s">
        <v>19808</v>
      </c>
      <c r="AN1093" s="0" t="s">
        <v>19809</v>
      </c>
      <c r="AQ1093" s="0" t="s">
        <v>144</v>
      </c>
      <c r="AS1093" s="0" t="n">
        <v>1</v>
      </c>
      <c r="AT1093" s="0" t="n">
        <v>10</v>
      </c>
      <c r="AU1093" s="0" t="n">
        <v>11</v>
      </c>
      <c r="AV1093" s="0" t="n">
        <v>10</v>
      </c>
      <c r="AW1093" s="0" t="n">
        <v>11</v>
      </c>
      <c r="AX1093" s="0" t="n">
        <v>10</v>
      </c>
      <c r="AY1093" s="0" t="n">
        <v>11</v>
      </c>
      <c r="AZ1093" s="0" t="n">
        <v>24.4</v>
      </c>
      <c r="BA1093" s="0" t="n">
        <v>24.4</v>
      </c>
      <c r="BB1093" s="0" t="n">
        <v>88.216</v>
      </c>
      <c r="BC1093" s="0" t="n">
        <v>772</v>
      </c>
      <c r="BD1093" s="0" t="n">
        <v>4.4858E-168</v>
      </c>
      <c r="BE1093" s="0" t="n">
        <v>1284</v>
      </c>
      <c r="BF1093" s="0" t="s">
        <v>19810</v>
      </c>
    </row>
    <row r="1094" customFormat="false" ht="14.25" hidden="false" customHeight="false" outlineLevel="0" collapsed="false">
      <c r="A1094" s="0" t="s">
        <v>19811</v>
      </c>
      <c r="B1094" s="0" t="s">
        <v>19812</v>
      </c>
      <c r="C1094" s="1" t="n">
        <v>1.231</v>
      </c>
      <c r="D1094" s="1" t="n">
        <v>0.079561</v>
      </c>
      <c r="E1094" s="1" t="n">
        <v>4.8089</v>
      </c>
      <c r="F1094" s="2" t="n">
        <v>1.0816</v>
      </c>
      <c r="G1094" s="2" t="n">
        <v>0.29289</v>
      </c>
      <c r="H1094" s="2" t="n">
        <v>6.4794</v>
      </c>
      <c r="I1094" s="3" t="n">
        <f aca="false">F1094/C1094</f>
        <v>0.878635255889521</v>
      </c>
      <c r="J1094" s="0" t="s">
        <v>19813</v>
      </c>
      <c r="K1094" s="0" t="s">
        <v>19812</v>
      </c>
      <c r="L1094" s="0" t="s">
        <v>19814</v>
      </c>
      <c r="N1094" s="0" t="s">
        <v>19815</v>
      </c>
      <c r="AS1094" s="0" t="n">
        <v>1</v>
      </c>
      <c r="AT1094" s="0" t="n">
        <v>6</v>
      </c>
      <c r="AU1094" s="0" t="n">
        <v>7</v>
      </c>
      <c r="AV1094" s="0" t="n">
        <v>2</v>
      </c>
      <c r="AW1094" s="0" t="n">
        <v>2</v>
      </c>
      <c r="AX1094" s="0" t="n">
        <v>2</v>
      </c>
      <c r="AY1094" s="0" t="n">
        <v>2</v>
      </c>
      <c r="AZ1094" s="0" t="n">
        <v>52.3</v>
      </c>
      <c r="BA1094" s="0" t="n">
        <v>17.4</v>
      </c>
      <c r="BB1094" s="0" t="n">
        <v>28.911</v>
      </c>
      <c r="BC1094" s="0" t="n">
        <v>258</v>
      </c>
      <c r="BD1094" s="0" t="n">
        <v>5.942E-122</v>
      </c>
      <c r="BE1094" s="0" t="n">
        <v>3031</v>
      </c>
      <c r="BF1094" s="0" t="s">
        <v>19816</v>
      </c>
    </row>
    <row r="1095" customFormat="false" ht="14.25" hidden="false" customHeight="false" outlineLevel="0" collapsed="false">
      <c r="A1095" s="0" t="s">
        <v>19817</v>
      </c>
      <c r="C1095" s="1" t="n">
        <v>1.2357</v>
      </c>
      <c r="D1095" s="1" t="n">
        <v>0.076481</v>
      </c>
      <c r="E1095" s="1" t="n">
        <v>36.474</v>
      </c>
      <c r="F1095" s="2" t="n">
        <v>1.0845</v>
      </c>
      <c r="G1095" s="2" t="n">
        <v>0.28614</v>
      </c>
      <c r="H1095" s="2" t="n">
        <v>19.988</v>
      </c>
      <c r="I1095" s="3" t="n">
        <f aca="false">F1095/C1095</f>
        <v>0.877640203932994</v>
      </c>
      <c r="K1095" s="0" t="s">
        <v>19818</v>
      </c>
      <c r="L1095" s="0" t="s">
        <v>19819</v>
      </c>
      <c r="P1095" s="0" t="s">
        <v>19820</v>
      </c>
      <c r="AS1095" s="0" t="n">
        <v>3</v>
      </c>
      <c r="AT1095" s="0" t="n">
        <v>4</v>
      </c>
      <c r="AU1095" s="0" t="n">
        <v>2</v>
      </c>
      <c r="AV1095" s="0" t="n">
        <v>4</v>
      </c>
      <c r="AW1095" s="0" t="n">
        <v>2</v>
      </c>
      <c r="AX1095" s="0" t="n">
        <v>4</v>
      </c>
      <c r="AY1095" s="0" t="n">
        <v>2</v>
      </c>
      <c r="AZ1095" s="0" t="n">
        <v>11.3</v>
      </c>
      <c r="BA1095" s="0" t="n">
        <v>11.3</v>
      </c>
      <c r="BB1095" s="0" t="n">
        <v>88.45</v>
      </c>
      <c r="BC1095" s="0" t="n">
        <v>840</v>
      </c>
      <c r="BD1095" s="0" t="n">
        <v>7.0324E-058</v>
      </c>
      <c r="BE1095" s="0" t="n">
        <v>1655</v>
      </c>
      <c r="BF1095" s="0" t="s">
        <v>19821</v>
      </c>
    </row>
    <row r="1096" customFormat="false" ht="14.25" hidden="false" customHeight="false" outlineLevel="0" collapsed="false">
      <c r="A1096" s="0" t="s">
        <v>19822</v>
      </c>
      <c r="B1096" s="0" t="s">
        <v>19823</v>
      </c>
      <c r="C1096" s="1" t="n">
        <v>1.0377</v>
      </c>
      <c r="D1096" s="1" t="n">
        <v>0.32663</v>
      </c>
      <c r="E1096" s="1" t="n">
        <v>9.7787</v>
      </c>
      <c r="F1096" s="2" t="n">
        <v>0.91016</v>
      </c>
      <c r="G1096" s="2" t="n">
        <v>0.18894</v>
      </c>
      <c r="H1096" s="2" t="n">
        <v>8.959</v>
      </c>
      <c r="I1096" s="3" t="n">
        <f aca="false">F1096/C1096</f>
        <v>0.877093572323408</v>
      </c>
      <c r="J1096" s="0" t="s">
        <v>19824</v>
      </c>
      <c r="K1096" s="0" t="s">
        <v>19825</v>
      </c>
      <c r="L1096" s="0" t="s">
        <v>19826</v>
      </c>
      <c r="M1096" s="0" t="s">
        <v>19827</v>
      </c>
      <c r="N1096" s="0" t="s">
        <v>19828</v>
      </c>
      <c r="O1096" s="0" t="s">
        <v>19829</v>
      </c>
      <c r="P1096" s="0" t="s">
        <v>19830</v>
      </c>
      <c r="U1096" s="0" t="s">
        <v>1084</v>
      </c>
      <c r="V1096" s="0" t="s">
        <v>1085</v>
      </c>
      <c r="W1096" s="0" t="s">
        <v>19831</v>
      </c>
      <c r="X1096" s="0" t="s">
        <v>19832</v>
      </c>
      <c r="AB1096" s="0" t="s">
        <v>19833</v>
      </c>
      <c r="AC1096" s="0" t="s">
        <v>19834</v>
      </c>
      <c r="AD1096" s="0" t="s">
        <v>19835</v>
      </c>
      <c r="AE1096" s="0" t="s">
        <v>19836</v>
      </c>
      <c r="AF1096" s="0" t="s">
        <v>386</v>
      </c>
      <c r="AG1096" s="0" t="s">
        <v>74</v>
      </c>
      <c r="AH1096" s="0" t="n">
        <v>151697081</v>
      </c>
      <c r="AS1096" s="0" t="n">
        <v>2</v>
      </c>
      <c r="AT1096" s="0" t="n">
        <v>3</v>
      </c>
      <c r="AU1096" s="0" t="n">
        <v>4</v>
      </c>
      <c r="AV1096" s="0" t="n">
        <v>3</v>
      </c>
      <c r="AW1096" s="0" t="n">
        <v>4</v>
      </c>
      <c r="AX1096" s="0" t="n">
        <v>3</v>
      </c>
      <c r="AY1096" s="0" t="n">
        <v>4</v>
      </c>
      <c r="AZ1096" s="0" t="n">
        <v>16.9</v>
      </c>
      <c r="BA1096" s="0" t="n">
        <v>16.9</v>
      </c>
      <c r="BB1096" s="0" t="n">
        <v>50.56</v>
      </c>
      <c r="BC1096" s="0" t="n">
        <v>439</v>
      </c>
      <c r="BD1096" s="0" t="n">
        <v>5.4249E-055</v>
      </c>
      <c r="BE1096" s="0" t="n">
        <v>1967</v>
      </c>
      <c r="BF1096" s="0" t="s">
        <v>19837</v>
      </c>
    </row>
    <row r="1097" customFormat="false" ht="14.25" hidden="false" customHeight="false" outlineLevel="0" collapsed="false">
      <c r="A1097" s="0" t="s">
        <v>19838</v>
      </c>
      <c r="B1097" s="0" t="s">
        <v>19839</v>
      </c>
      <c r="C1097" s="1" t="n">
        <v>0.97365</v>
      </c>
      <c r="D1097" s="1" t="n">
        <v>0.46335</v>
      </c>
      <c r="E1097" s="1" t="n">
        <v>7.3712</v>
      </c>
      <c r="F1097" s="2" t="n">
        <v>0.85182</v>
      </c>
      <c r="G1097" s="2" t="n">
        <v>0.069764</v>
      </c>
      <c r="H1097" s="2" t="n">
        <v>17.454</v>
      </c>
      <c r="I1097" s="3" t="n">
        <f aca="false">F1097/C1097</f>
        <v>0.874872900939763</v>
      </c>
      <c r="J1097" s="0" t="s">
        <v>19840</v>
      </c>
      <c r="K1097" s="0" t="s">
        <v>19841</v>
      </c>
      <c r="L1097" s="0" t="s">
        <v>19842</v>
      </c>
      <c r="M1097" s="0" t="s">
        <v>19843</v>
      </c>
      <c r="N1097" s="0" t="s">
        <v>19844</v>
      </c>
      <c r="O1097" s="0" t="s">
        <v>19845</v>
      </c>
      <c r="P1097" s="0" t="s">
        <v>19846</v>
      </c>
      <c r="Q1097" s="0" t="s">
        <v>19847</v>
      </c>
      <c r="R1097" s="0" t="s">
        <v>19848</v>
      </c>
      <c r="S1097" s="0" t="s">
        <v>19849</v>
      </c>
      <c r="U1097" s="0" t="s">
        <v>19850</v>
      </c>
      <c r="V1097" s="0" t="s">
        <v>19851</v>
      </c>
      <c r="W1097" s="0" t="s">
        <v>19852</v>
      </c>
      <c r="X1097" s="0" t="s">
        <v>19853</v>
      </c>
      <c r="Y1097" s="0" t="s">
        <v>19854</v>
      </c>
      <c r="Z1097" s="0" t="s">
        <v>19855</v>
      </c>
      <c r="AA1097" s="0" t="s">
        <v>19856</v>
      </c>
      <c r="AB1097" s="0" t="s">
        <v>19857</v>
      </c>
      <c r="AC1097" s="0" t="s">
        <v>6822</v>
      </c>
      <c r="AD1097" s="0" t="s">
        <v>6823</v>
      </c>
      <c r="AE1097" s="0" t="s">
        <v>6824</v>
      </c>
      <c r="AF1097" s="0" t="n">
        <v>12</v>
      </c>
      <c r="AG1097" s="0" t="s">
        <v>101</v>
      </c>
      <c r="AH1097" s="0" t="n">
        <v>113892039</v>
      </c>
      <c r="AI1097" s="0" t="s">
        <v>19858</v>
      </c>
      <c r="AJ1097" s="0" t="s">
        <v>19859</v>
      </c>
      <c r="AM1097" s="0" t="s">
        <v>19860</v>
      </c>
      <c r="AN1097" s="0" t="s">
        <v>19861</v>
      </c>
      <c r="AO1097" s="0" t="s">
        <v>19862</v>
      </c>
      <c r="AP1097" s="0" t="s">
        <v>19863</v>
      </c>
      <c r="AS1097" s="0" t="n">
        <v>6</v>
      </c>
      <c r="AT1097" s="0" t="n">
        <v>3</v>
      </c>
      <c r="AU1097" s="0" t="n">
        <v>5</v>
      </c>
      <c r="AV1097" s="0" t="n">
        <v>3</v>
      </c>
      <c r="AW1097" s="0" t="n">
        <v>3</v>
      </c>
      <c r="AX1097" s="0" t="n">
        <v>3</v>
      </c>
      <c r="AY1097" s="0" t="n">
        <v>3</v>
      </c>
      <c r="AZ1097" s="0" t="n">
        <v>16</v>
      </c>
      <c r="BA1097" s="0" t="n">
        <v>12.7</v>
      </c>
      <c r="BB1097" s="0" t="n">
        <v>56.392</v>
      </c>
      <c r="BC1097" s="0" t="n">
        <v>488</v>
      </c>
      <c r="BD1097" s="0" t="n">
        <v>2.7087E-019</v>
      </c>
      <c r="BE1097" s="0" t="n">
        <v>2148</v>
      </c>
      <c r="BF1097" s="0" t="s">
        <v>19864</v>
      </c>
    </row>
    <row r="1098" customFormat="false" ht="14.25" hidden="false" customHeight="false" outlineLevel="0" collapsed="false">
      <c r="A1098" s="0" t="s">
        <v>19865</v>
      </c>
      <c r="B1098" s="0" t="s">
        <v>19866</v>
      </c>
      <c r="C1098" s="1" t="n">
        <v>0.98148</v>
      </c>
      <c r="D1098" s="1" t="n">
        <v>0.44554</v>
      </c>
      <c r="E1098" s="1" t="n">
        <v>24.158</v>
      </c>
      <c r="F1098" s="2" t="n">
        <v>0.85828</v>
      </c>
      <c r="G1098" s="2" t="n">
        <v>0.079341</v>
      </c>
      <c r="H1098" s="2" t="n">
        <v>23.173</v>
      </c>
      <c r="I1098" s="3" t="n">
        <f aca="false">F1098/C1098</f>
        <v>0.874475282226841</v>
      </c>
      <c r="J1098" s="0" t="s">
        <v>19867</v>
      </c>
      <c r="K1098" s="0" t="s">
        <v>19868</v>
      </c>
      <c r="L1098" s="0" t="s">
        <v>19869</v>
      </c>
      <c r="M1098" s="0" t="s">
        <v>19870</v>
      </c>
      <c r="N1098" s="0" t="s">
        <v>19871</v>
      </c>
      <c r="O1098" s="0" t="s">
        <v>19872</v>
      </c>
      <c r="P1098" s="0" t="s">
        <v>19873</v>
      </c>
      <c r="Q1098" s="0" t="s">
        <v>19874</v>
      </c>
      <c r="R1098" s="0" t="s">
        <v>19875</v>
      </c>
      <c r="S1098" s="0" t="s">
        <v>19876</v>
      </c>
      <c r="U1098" s="0" t="s">
        <v>19877</v>
      </c>
      <c r="V1098" s="0" t="s">
        <v>19878</v>
      </c>
      <c r="W1098" s="0" t="s">
        <v>16598</v>
      </c>
      <c r="X1098" s="0" t="s">
        <v>16599</v>
      </c>
      <c r="Y1098" s="0" t="s">
        <v>14167</v>
      </c>
      <c r="Z1098" s="0" t="s">
        <v>14168</v>
      </c>
      <c r="AB1098" s="0" t="s">
        <v>19879</v>
      </c>
      <c r="AC1098" s="0" t="s">
        <v>19880</v>
      </c>
      <c r="AD1098" s="0" t="s">
        <v>19881</v>
      </c>
      <c r="AE1098" s="0" t="s">
        <v>19882</v>
      </c>
      <c r="AF1098" s="0" t="n">
        <v>5</v>
      </c>
      <c r="AG1098" s="0" t="s">
        <v>74</v>
      </c>
      <c r="AH1098" s="0" t="n">
        <v>114596544</v>
      </c>
      <c r="AI1098" s="0" t="s">
        <v>19883</v>
      </c>
      <c r="AJ1098" s="0" t="s">
        <v>19884</v>
      </c>
      <c r="AM1098" s="0" t="s">
        <v>19885</v>
      </c>
      <c r="AN1098" s="0" t="s">
        <v>19886</v>
      </c>
      <c r="AQ1098" s="0" t="s">
        <v>144</v>
      </c>
      <c r="AS1098" s="0" t="n">
        <v>3</v>
      </c>
      <c r="AT1098" s="0" t="n">
        <v>11</v>
      </c>
      <c r="AU1098" s="0" t="n">
        <v>7</v>
      </c>
      <c r="AV1098" s="0" t="n">
        <v>11</v>
      </c>
      <c r="AW1098" s="0" t="n">
        <v>7</v>
      </c>
      <c r="AX1098" s="0" t="n">
        <v>11</v>
      </c>
      <c r="AY1098" s="0" t="n">
        <v>7</v>
      </c>
      <c r="AZ1098" s="0" t="n">
        <v>9.4</v>
      </c>
      <c r="BA1098" s="0" t="n">
        <v>9.4</v>
      </c>
      <c r="BB1098" s="0" t="n">
        <v>275.75</v>
      </c>
      <c r="BC1098" s="0" t="n">
        <v>2448</v>
      </c>
      <c r="BD1098" s="0" t="n">
        <v>1.5813E-157</v>
      </c>
      <c r="BE1098" s="0" t="n">
        <v>2525</v>
      </c>
      <c r="BF1098" s="0" t="s">
        <v>19887</v>
      </c>
    </row>
    <row r="1099" customFormat="false" ht="14.25" hidden="false" customHeight="false" outlineLevel="0" collapsed="false">
      <c r="A1099" s="0" t="s">
        <v>19888</v>
      </c>
      <c r="B1099" s="0" t="s">
        <v>19889</v>
      </c>
      <c r="C1099" s="1" t="n">
        <v>1.1096</v>
      </c>
      <c r="D1099" s="1" t="n">
        <v>0.20451</v>
      </c>
      <c r="E1099" s="1" t="n">
        <v>21.532</v>
      </c>
      <c r="F1099" s="2" t="n">
        <v>0.97003</v>
      </c>
      <c r="G1099" s="2" t="n">
        <v>0.37865</v>
      </c>
      <c r="H1099" s="2" t="n">
        <v>35.161</v>
      </c>
      <c r="I1099" s="3" t="n">
        <f aca="false">F1099/C1099</f>
        <v>0.874215933669791</v>
      </c>
      <c r="J1099" s="0" t="s">
        <v>19890</v>
      </c>
      <c r="K1099" s="0" t="s">
        <v>19891</v>
      </c>
      <c r="L1099" s="0" t="s">
        <v>19892</v>
      </c>
      <c r="M1099" s="0" t="s">
        <v>19893</v>
      </c>
      <c r="O1099" s="0" t="s">
        <v>19894</v>
      </c>
      <c r="P1099" s="0" t="s">
        <v>19895</v>
      </c>
      <c r="Q1099" s="0" t="s">
        <v>3091</v>
      </c>
      <c r="R1099" s="0" t="s">
        <v>3092</v>
      </c>
      <c r="S1099" s="0" t="s">
        <v>3093</v>
      </c>
      <c r="U1099" s="0" t="s">
        <v>19896</v>
      </c>
      <c r="V1099" s="0" t="s">
        <v>19897</v>
      </c>
      <c r="W1099" s="0" t="s">
        <v>3094</v>
      </c>
      <c r="X1099" s="0" t="s">
        <v>3095</v>
      </c>
      <c r="Y1099" s="0" t="s">
        <v>3050</v>
      </c>
      <c r="Z1099" s="0" t="s">
        <v>3051</v>
      </c>
      <c r="AB1099" s="0" t="s">
        <v>19898</v>
      </c>
      <c r="AF1099" s="0" t="n">
        <v>10</v>
      </c>
      <c r="AG1099" s="0" t="s">
        <v>101</v>
      </c>
      <c r="AH1099" s="0" t="n">
        <v>61731856</v>
      </c>
      <c r="AI1099" s="0" t="s">
        <v>3102</v>
      </c>
      <c r="AJ1099" s="0" t="s">
        <v>3103</v>
      </c>
      <c r="AK1099" s="0" t="s">
        <v>3104</v>
      </c>
      <c r="AL1099" s="0" t="s">
        <v>3105</v>
      </c>
      <c r="AM1099" s="0" t="s">
        <v>3106</v>
      </c>
      <c r="AN1099" s="0" t="s">
        <v>3107</v>
      </c>
      <c r="AQ1099" s="0" t="s">
        <v>144</v>
      </c>
      <c r="AS1099" s="0" t="n">
        <v>5</v>
      </c>
      <c r="AT1099" s="0" t="n">
        <v>21</v>
      </c>
      <c r="AU1099" s="0" t="n">
        <v>26</v>
      </c>
      <c r="AV1099" s="0" t="n">
        <v>21</v>
      </c>
      <c r="AW1099" s="0" t="n">
        <v>26</v>
      </c>
      <c r="AX1099" s="0" t="n">
        <v>20</v>
      </c>
      <c r="AY1099" s="0" t="n">
        <v>24</v>
      </c>
      <c r="AZ1099" s="0" t="n">
        <v>48.9</v>
      </c>
      <c r="BA1099" s="0" t="n">
        <v>48.9</v>
      </c>
      <c r="BB1099" s="0" t="n">
        <v>102.3</v>
      </c>
      <c r="BC1099" s="0" t="n">
        <v>918</v>
      </c>
      <c r="BD1099" s="0" t="n">
        <v>0</v>
      </c>
      <c r="BE1099" s="0" t="n">
        <v>2969</v>
      </c>
      <c r="BF1099" s="0" t="s">
        <v>19899</v>
      </c>
    </row>
    <row r="1100" customFormat="false" ht="14.25" hidden="false" customHeight="false" outlineLevel="0" collapsed="false">
      <c r="A1100" s="0" t="s">
        <v>19900</v>
      </c>
      <c r="B1100" s="0" t="s">
        <v>19901</v>
      </c>
      <c r="C1100" s="1" t="n">
        <v>0.9804</v>
      </c>
      <c r="D1100" s="1" t="n">
        <v>0.448</v>
      </c>
      <c r="E1100" s="1" t="n">
        <v>14.634</v>
      </c>
      <c r="F1100" s="2" t="n">
        <v>0.85679</v>
      </c>
      <c r="G1100" s="2" t="n">
        <v>0.077043</v>
      </c>
      <c r="H1100" s="2" t="n">
        <v>23.335</v>
      </c>
      <c r="I1100" s="3" t="n">
        <f aca="false">F1100/C1100</f>
        <v>0.873918808649531</v>
      </c>
      <c r="J1100" s="0" t="s">
        <v>19902</v>
      </c>
      <c r="K1100" s="0" t="s">
        <v>19903</v>
      </c>
      <c r="L1100" s="0" t="s">
        <v>19904</v>
      </c>
      <c r="M1100" s="0" t="s">
        <v>19905</v>
      </c>
      <c r="N1100" s="0" t="s">
        <v>19906</v>
      </c>
      <c r="O1100" s="0" t="s">
        <v>19907</v>
      </c>
      <c r="P1100" s="0" t="s">
        <v>19908</v>
      </c>
      <c r="Q1100" s="0" t="s">
        <v>19909</v>
      </c>
      <c r="R1100" s="0" t="s">
        <v>19910</v>
      </c>
      <c r="S1100" s="0" t="s">
        <v>19911</v>
      </c>
      <c r="W1100" s="0" t="s">
        <v>19912</v>
      </c>
      <c r="X1100" s="0" t="s">
        <v>19913</v>
      </c>
      <c r="Y1100" s="0" t="s">
        <v>19914</v>
      </c>
      <c r="Z1100" s="0" t="s">
        <v>19915</v>
      </c>
      <c r="AB1100" s="0" t="s">
        <v>19916</v>
      </c>
      <c r="AC1100" s="0" t="s">
        <v>19917</v>
      </c>
      <c r="AD1100" s="0" t="s">
        <v>19918</v>
      </c>
      <c r="AE1100" s="0" t="s">
        <v>19919</v>
      </c>
      <c r="AF1100" s="0" t="n">
        <v>11</v>
      </c>
      <c r="AG1100" s="0" t="s">
        <v>101</v>
      </c>
      <c r="AH1100" s="0" t="n">
        <v>11714104</v>
      </c>
      <c r="AI1100" s="0" t="s">
        <v>19920</v>
      </c>
      <c r="AJ1100" s="0" t="s">
        <v>19921</v>
      </c>
      <c r="AK1100" s="0" t="s">
        <v>19922</v>
      </c>
      <c r="AL1100" s="0" t="s">
        <v>19923</v>
      </c>
      <c r="AM1100" s="0" t="s">
        <v>19924</v>
      </c>
      <c r="AN1100" s="0" t="s">
        <v>19925</v>
      </c>
      <c r="AQ1100" s="0" t="s">
        <v>144</v>
      </c>
      <c r="AS1100" s="0" t="n">
        <v>2</v>
      </c>
      <c r="AT1100" s="0" t="n">
        <v>3</v>
      </c>
      <c r="AU1100" s="0" t="n">
        <v>3</v>
      </c>
      <c r="AV1100" s="0" t="n">
        <v>3</v>
      </c>
      <c r="AW1100" s="0" t="n">
        <v>3</v>
      </c>
      <c r="AX1100" s="0" t="n">
        <v>3</v>
      </c>
      <c r="AY1100" s="0" t="n">
        <v>3</v>
      </c>
      <c r="AZ1100" s="0" t="n">
        <v>12.5</v>
      </c>
      <c r="BA1100" s="0" t="n">
        <v>12.5</v>
      </c>
      <c r="BB1100" s="0" t="n">
        <v>53.873</v>
      </c>
      <c r="BC1100" s="0" t="n">
        <v>480</v>
      </c>
      <c r="BD1100" s="0" t="n">
        <v>1.9616E-110</v>
      </c>
      <c r="BE1100" s="0" t="n">
        <v>1066</v>
      </c>
      <c r="BF1100" s="0" t="s">
        <v>19926</v>
      </c>
    </row>
    <row r="1101" customFormat="false" ht="14.25" hidden="false" customHeight="false" outlineLevel="0" collapsed="false">
      <c r="A1101" s="0" t="s">
        <v>19927</v>
      </c>
      <c r="B1101" s="0" t="s">
        <v>19928</v>
      </c>
      <c r="C1101" s="1" t="n">
        <v>1.1618</v>
      </c>
      <c r="D1101" s="1" t="n">
        <v>0.13936</v>
      </c>
      <c r="E1101" s="1" t="n">
        <v>25.245</v>
      </c>
      <c r="F1101" s="2" t="n">
        <v>1.015</v>
      </c>
      <c r="G1101" s="2" t="n">
        <v>0.46806</v>
      </c>
      <c r="H1101" s="2" t="n">
        <v>49.238</v>
      </c>
      <c r="I1101" s="3" t="n">
        <f aca="false">F1101/C1101</f>
        <v>0.873644344981925</v>
      </c>
      <c r="J1101" s="0" t="s">
        <v>19929</v>
      </c>
      <c r="K1101" s="0" t="s">
        <v>19930</v>
      </c>
      <c r="L1101" s="0" t="s">
        <v>19931</v>
      </c>
      <c r="M1101" s="0" t="s">
        <v>19932</v>
      </c>
      <c r="N1101" s="0" t="s">
        <v>19933</v>
      </c>
      <c r="O1101" s="0" t="s">
        <v>19934</v>
      </c>
      <c r="P1101" s="0" t="s">
        <v>19935</v>
      </c>
      <c r="Q1101" s="0" t="s">
        <v>2816</v>
      </c>
      <c r="R1101" s="0" t="s">
        <v>2817</v>
      </c>
      <c r="S1101" s="0" t="s">
        <v>2818</v>
      </c>
      <c r="U1101" s="0" t="s">
        <v>3475</v>
      </c>
      <c r="V1101" s="0" t="s">
        <v>3476</v>
      </c>
      <c r="AF1101" s="0" t="n">
        <v>1</v>
      </c>
      <c r="AG1101" s="0" t="s">
        <v>101</v>
      </c>
      <c r="AH1101" s="0" t="n">
        <v>55134679</v>
      </c>
      <c r="AI1101" s="0" t="s">
        <v>19936</v>
      </c>
      <c r="AJ1101" s="0" t="s">
        <v>19937</v>
      </c>
      <c r="AK1101" s="0" t="s">
        <v>2825</v>
      </c>
      <c r="AL1101" s="0" t="s">
        <v>2826</v>
      </c>
      <c r="AM1101" s="0" t="s">
        <v>19938</v>
      </c>
      <c r="AN1101" s="0" t="s">
        <v>19939</v>
      </c>
      <c r="AQ1101" s="0" t="s">
        <v>144</v>
      </c>
      <c r="AS1101" s="0" t="n">
        <v>7</v>
      </c>
      <c r="AT1101" s="0" t="n">
        <v>31</v>
      </c>
      <c r="AU1101" s="0" t="n">
        <v>31</v>
      </c>
      <c r="AV1101" s="0" t="n">
        <v>31</v>
      </c>
      <c r="AW1101" s="0" t="n">
        <v>31</v>
      </c>
      <c r="AX1101" s="0" t="n">
        <v>31</v>
      </c>
      <c r="AY1101" s="0" t="n">
        <v>31</v>
      </c>
      <c r="AZ1101" s="0" t="n">
        <v>82.7</v>
      </c>
      <c r="BA1101" s="0" t="n">
        <v>82.7</v>
      </c>
      <c r="BB1101" s="0" t="n">
        <v>60.955</v>
      </c>
      <c r="BC1101" s="0" t="n">
        <v>573</v>
      </c>
      <c r="BD1101" s="0" t="n">
        <v>0</v>
      </c>
      <c r="BE1101" s="0" t="n">
        <v>1894</v>
      </c>
      <c r="BF1101" s="0" t="s">
        <v>19940</v>
      </c>
    </row>
    <row r="1102" customFormat="false" ht="14.25" hidden="false" customHeight="false" outlineLevel="0" collapsed="false">
      <c r="A1102" s="0" t="s">
        <v>19941</v>
      </c>
      <c r="B1102" s="0" t="s">
        <v>19942</v>
      </c>
      <c r="C1102" s="1" t="n">
        <v>1.4087</v>
      </c>
      <c r="D1102" s="1" t="n">
        <v>0.015211</v>
      </c>
      <c r="E1102" s="1" t="n">
        <v>34.184</v>
      </c>
      <c r="F1102" s="2" t="n">
        <v>1.2297</v>
      </c>
      <c r="G1102" s="2" t="n">
        <v>0.068808</v>
      </c>
      <c r="H1102" s="2" t="n">
        <v>37.731</v>
      </c>
      <c r="I1102" s="3" t="n">
        <f aca="false">F1102/C1102</f>
        <v>0.872932490949102</v>
      </c>
      <c r="J1102" s="0" t="s">
        <v>19943</v>
      </c>
      <c r="K1102" s="0" t="s">
        <v>19944</v>
      </c>
      <c r="L1102" s="0" t="s">
        <v>19945</v>
      </c>
      <c r="M1102" s="0" t="s">
        <v>19946</v>
      </c>
      <c r="N1102" s="0" t="s">
        <v>19947</v>
      </c>
      <c r="O1102" s="0" t="s">
        <v>19948</v>
      </c>
      <c r="P1102" s="0" t="s">
        <v>19949</v>
      </c>
      <c r="Q1102" s="0" t="s">
        <v>19950</v>
      </c>
      <c r="R1102" s="0" t="s">
        <v>19942</v>
      </c>
      <c r="S1102" s="0" t="s">
        <v>19942</v>
      </c>
      <c r="U1102" s="0" t="s">
        <v>19951</v>
      </c>
      <c r="V1102" s="0" t="s">
        <v>19952</v>
      </c>
      <c r="W1102" s="0" t="s">
        <v>19953</v>
      </c>
      <c r="X1102" s="0" t="s">
        <v>19954</v>
      </c>
      <c r="Y1102" s="0" t="s">
        <v>19955</v>
      </c>
      <c r="Z1102" s="0" t="s">
        <v>19956</v>
      </c>
      <c r="AB1102" s="0" t="s">
        <v>19957</v>
      </c>
      <c r="AC1102" s="0" t="s">
        <v>19958</v>
      </c>
      <c r="AD1102" s="0" t="s">
        <v>19959</v>
      </c>
      <c r="AE1102" s="0" t="s">
        <v>19960</v>
      </c>
      <c r="AF1102" s="0" t="n">
        <v>2</v>
      </c>
      <c r="AG1102" s="0" t="s">
        <v>101</v>
      </c>
      <c r="AH1102" s="0" t="n">
        <v>103294163</v>
      </c>
      <c r="AI1102" s="0" t="s">
        <v>19961</v>
      </c>
      <c r="AJ1102" s="0" t="s">
        <v>19962</v>
      </c>
      <c r="AK1102" s="0" t="s">
        <v>19963</v>
      </c>
      <c r="AL1102" s="0" t="s">
        <v>19964</v>
      </c>
      <c r="AM1102" s="0" t="s">
        <v>19965</v>
      </c>
      <c r="AN1102" s="0" t="s">
        <v>19966</v>
      </c>
      <c r="AQ1102" s="0" t="s">
        <v>144</v>
      </c>
      <c r="AS1102" s="0" t="n">
        <v>3</v>
      </c>
      <c r="AT1102" s="0" t="n">
        <v>6</v>
      </c>
      <c r="AU1102" s="0" t="n">
        <v>15</v>
      </c>
      <c r="AV1102" s="0" t="n">
        <v>6</v>
      </c>
      <c r="AW1102" s="0" t="n">
        <v>15</v>
      </c>
      <c r="AX1102" s="0" t="n">
        <v>6</v>
      </c>
      <c r="AY1102" s="0" t="n">
        <v>15</v>
      </c>
      <c r="AZ1102" s="0" t="n">
        <v>46.1</v>
      </c>
      <c r="BA1102" s="0" t="n">
        <v>46.1</v>
      </c>
      <c r="BB1102" s="0" t="n">
        <v>59.795</v>
      </c>
      <c r="BC1102" s="0" t="n">
        <v>527</v>
      </c>
      <c r="BD1102" s="0" t="n">
        <v>3.6899E-173</v>
      </c>
      <c r="BE1102" s="0" t="n">
        <v>3037</v>
      </c>
      <c r="BF1102" s="0" t="s">
        <v>19967</v>
      </c>
    </row>
    <row r="1103" customFormat="false" ht="14.25" hidden="false" customHeight="false" outlineLevel="0" collapsed="false">
      <c r="A1103" s="0" t="s">
        <v>19968</v>
      </c>
      <c r="B1103" s="0" t="s">
        <v>19969</v>
      </c>
      <c r="C1103" s="1" t="n">
        <v>1.0945</v>
      </c>
      <c r="D1103" s="1" t="n">
        <v>0.22711</v>
      </c>
      <c r="E1103" s="1" t="n">
        <v>10.84</v>
      </c>
      <c r="F1103" s="2" t="n">
        <v>0.95434</v>
      </c>
      <c r="G1103" s="2" t="n">
        <v>0.32434</v>
      </c>
      <c r="H1103" s="2" t="n">
        <v>3.5293</v>
      </c>
      <c r="I1103" s="3" t="n">
        <f aca="false">F1103/C1103</f>
        <v>0.871941525810873</v>
      </c>
      <c r="J1103" s="0" t="s">
        <v>19970</v>
      </c>
      <c r="K1103" s="0" t="s">
        <v>19971</v>
      </c>
      <c r="L1103" s="0" t="s">
        <v>19972</v>
      </c>
      <c r="M1103" s="0" t="s">
        <v>19973</v>
      </c>
      <c r="N1103" s="0" t="s">
        <v>19974</v>
      </c>
      <c r="O1103" s="0" t="s">
        <v>19975</v>
      </c>
      <c r="P1103" s="0" t="s">
        <v>19976</v>
      </c>
      <c r="T1103" s="0" t="s">
        <v>19977</v>
      </c>
      <c r="U1103" s="0" t="s">
        <v>19978</v>
      </c>
      <c r="V1103" s="0" t="s">
        <v>19979</v>
      </c>
      <c r="W1103" s="0" t="s">
        <v>120</v>
      </c>
      <c r="X1103" s="0" t="s">
        <v>121</v>
      </c>
      <c r="Y1103" s="0" t="s">
        <v>19980</v>
      </c>
      <c r="Z1103" s="0" t="s">
        <v>19981</v>
      </c>
      <c r="AB1103" s="0" t="s">
        <v>19982</v>
      </c>
      <c r="AF1103" s="0" t="n">
        <v>5</v>
      </c>
      <c r="AG1103" s="0" t="s">
        <v>74</v>
      </c>
      <c r="AH1103" s="0" t="n">
        <v>137429145</v>
      </c>
      <c r="AI1103" s="0" t="s">
        <v>18524</v>
      </c>
      <c r="AJ1103" s="0" t="s">
        <v>18525</v>
      </c>
      <c r="AM1103" s="0" t="s">
        <v>3031</v>
      </c>
      <c r="AN1103" s="0" t="s">
        <v>3032</v>
      </c>
      <c r="AQ1103" s="0" t="s">
        <v>144</v>
      </c>
      <c r="AS1103" s="0" t="n">
        <v>3</v>
      </c>
      <c r="AT1103" s="0" t="n">
        <v>2</v>
      </c>
      <c r="AU1103" s="0" t="n">
        <v>3</v>
      </c>
      <c r="AV1103" s="0" t="n">
        <v>2</v>
      </c>
      <c r="AW1103" s="0" t="n">
        <v>3</v>
      </c>
      <c r="AX1103" s="0" t="n">
        <v>2</v>
      </c>
      <c r="AY1103" s="0" t="n">
        <v>3</v>
      </c>
      <c r="AZ1103" s="0" t="n">
        <v>41.4</v>
      </c>
      <c r="BA1103" s="0" t="n">
        <v>41.4</v>
      </c>
      <c r="BB1103" s="0" t="n">
        <v>17.008</v>
      </c>
      <c r="BC1103" s="0" t="n">
        <v>152</v>
      </c>
      <c r="BD1103" s="0" t="n">
        <v>1.9181E-181</v>
      </c>
      <c r="BE1103" s="0" t="n">
        <v>1097</v>
      </c>
      <c r="BF1103" s="0" t="s">
        <v>19983</v>
      </c>
    </row>
    <row r="1104" customFormat="false" ht="14.25" hidden="false" customHeight="false" outlineLevel="0" collapsed="false">
      <c r="A1104" s="0" t="s">
        <v>19984</v>
      </c>
      <c r="B1104" s="0" t="s">
        <v>19985</v>
      </c>
      <c r="C1104" s="1" t="n">
        <v>1.0909</v>
      </c>
      <c r="D1104" s="1" t="n">
        <v>0.23263</v>
      </c>
      <c r="E1104" s="1" t="n">
        <v>11.445</v>
      </c>
      <c r="F1104" s="2" t="n">
        <v>0.94895</v>
      </c>
      <c r="G1104" s="2" t="n">
        <v>0.30623</v>
      </c>
      <c r="H1104" s="2" t="n">
        <v>10.201</v>
      </c>
      <c r="I1104" s="3" t="n">
        <f aca="false">F1104/C1104</f>
        <v>0.869878082317353</v>
      </c>
      <c r="J1104" s="0" t="s">
        <v>19986</v>
      </c>
      <c r="K1104" s="0" t="s">
        <v>19987</v>
      </c>
      <c r="L1104" s="0" t="s">
        <v>19988</v>
      </c>
      <c r="M1104" s="0" t="s">
        <v>19989</v>
      </c>
      <c r="O1104" s="0" t="s">
        <v>19990</v>
      </c>
      <c r="P1104" s="0" t="s">
        <v>19991</v>
      </c>
      <c r="Q1104" s="0" t="s">
        <v>19992</v>
      </c>
      <c r="R1104" s="0" t="s">
        <v>19993</v>
      </c>
      <c r="S1104" s="0" t="s">
        <v>19994</v>
      </c>
      <c r="U1104" s="0" t="s">
        <v>1135</v>
      </c>
      <c r="V1104" s="0" t="s">
        <v>1136</v>
      </c>
      <c r="W1104" s="0" t="s">
        <v>19995</v>
      </c>
      <c r="X1104" s="0" t="s">
        <v>19996</v>
      </c>
      <c r="Y1104" s="0" t="s">
        <v>19997</v>
      </c>
      <c r="Z1104" s="0" t="s">
        <v>19998</v>
      </c>
      <c r="AB1104" s="0" t="s">
        <v>19999</v>
      </c>
      <c r="AC1104" s="0" t="s">
        <v>20000</v>
      </c>
      <c r="AD1104" s="0" t="s">
        <v>20001</v>
      </c>
      <c r="AE1104" s="0" t="s">
        <v>20002</v>
      </c>
      <c r="AF1104" s="0" t="n">
        <v>6</v>
      </c>
      <c r="AG1104" s="0" t="s">
        <v>74</v>
      </c>
      <c r="AH1104" s="0" t="n">
        <v>40275504</v>
      </c>
      <c r="AI1104" s="0" t="s">
        <v>20003</v>
      </c>
      <c r="AJ1104" s="0" t="s">
        <v>20004</v>
      </c>
      <c r="AO1104" s="0" t="s">
        <v>20005</v>
      </c>
      <c r="AP1104" s="0" t="s">
        <v>20004</v>
      </c>
      <c r="AS1104" s="0" t="n">
        <v>2</v>
      </c>
      <c r="AT1104" s="0" t="n">
        <v>7</v>
      </c>
      <c r="AU1104" s="0" t="n">
        <v>3</v>
      </c>
      <c r="AV1104" s="0" t="n">
        <v>7</v>
      </c>
      <c r="AW1104" s="0" t="n">
        <v>3</v>
      </c>
      <c r="AX1104" s="0" t="n">
        <v>7</v>
      </c>
      <c r="AY1104" s="0" t="n">
        <v>3</v>
      </c>
      <c r="AZ1104" s="0" t="n">
        <v>26.8</v>
      </c>
      <c r="BA1104" s="0" t="n">
        <v>26.8</v>
      </c>
      <c r="BB1104" s="0" t="n">
        <v>46.975</v>
      </c>
      <c r="BC1104" s="0" t="n">
        <v>421</v>
      </c>
      <c r="BD1104" s="0" t="n">
        <v>9.9125E-108</v>
      </c>
      <c r="BE1104" s="0" t="n">
        <v>219</v>
      </c>
      <c r="BF1104" s="0" t="s">
        <v>20006</v>
      </c>
    </row>
    <row r="1105" customFormat="false" ht="14.25" hidden="false" customHeight="false" outlineLevel="0" collapsed="false">
      <c r="A1105" s="0" t="s">
        <v>20007</v>
      </c>
      <c r="B1105" s="0" t="s">
        <v>20008</v>
      </c>
      <c r="C1105" s="1" t="n">
        <v>1.1963</v>
      </c>
      <c r="D1105" s="1" t="n">
        <v>0.10614</v>
      </c>
      <c r="E1105" s="1" t="n">
        <v>15.812</v>
      </c>
      <c r="F1105" s="2" t="n">
        <v>1.0405</v>
      </c>
      <c r="G1105" s="2" t="n">
        <v>0.39688</v>
      </c>
      <c r="H1105" s="2" t="n">
        <v>16.164</v>
      </c>
      <c r="I1105" s="3" t="n">
        <f aca="false">F1105/C1105</f>
        <v>0.86976510908635</v>
      </c>
      <c r="J1105" s="0" t="s">
        <v>20009</v>
      </c>
      <c r="K1105" s="0" t="s">
        <v>20010</v>
      </c>
      <c r="L1105" s="0" t="s">
        <v>20011</v>
      </c>
      <c r="M1105" s="0" t="s">
        <v>20012</v>
      </c>
      <c r="N1105" s="0" t="s">
        <v>20013</v>
      </c>
      <c r="O1105" s="0" t="s">
        <v>20014</v>
      </c>
      <c r="P1105" s="0" t="s">
        <v>20015</v>
      </c>
      <c r="Q1105" s="0" t="s">
        <v>20016</v>
      </c>
      <c r="R1105" s="0" t="s">
        <v>20017</v>
      </c>
      <c r="S1105" s="0" t="s">
        <v>20018</v>
      </c>
      <c r="W1105" s="0" t="s">
        <v>20019</v>
      </c>
      <c r="X1105" s="0" t="s">
        <v>20020</v>
      </c>
      <c r="AB1105" s="0" t="s">
        <v>20021</v>
      </c>
      <c r="AF1105" s="0" t="n">
        <v>3</v>
      </c>
      <c r="AG1105" s="0" t="s">
        <v>74</v>
      </c>
      <c r="AH1105" s="0" t="n">
        <v>94736978</v>
      </c>
      <c r="AI1105" s="0" t="s">
        <v>20022</v>
      </c>
      <c r="AJ1105" s="0" t="s">
        <v>20023</v>
      </c>
      <c r="AS1105" s="0" t="n">
        <v>2</v>
      </c>
      <c r="AT1105" s="0" t="n">
        <v>10</v>
      </c>
      <c r="AU1105" s="0" t="n">
        <v>12</v>
      </c>
      <c r="AV1105" s="0" t="n">
        <v>10</v>
      </c>
      <c r="AW1105" s="0" t="n">
        <v>12</v>
      </c>
      <c r="AX1105" s="0" t="n">
        <v>10</v>
      </c>
      <c r="AY1105" s="0" t="n">
        <v>12</v>
      </c>
      <c r="AZ1105" s="0" t="n">
        <v>44.9</v>
      </c>
      <c r="BA1105" s="0" t="n">
        <v>44.9</v>
      </c>
      <c r="BB1105" s="0" t="n">
        <v>52.513</v>
      </c>
      <c r="BC1105" s="0" t="n">
        <v>472</v>
      </c>
      <c r="BD1105" s="0" t="n">
        <v>4.5094E-155</v>
      </c>
      <c r="BE1105" s="0" t="n">
        <v>2813</v>
      </c>
      <c r="BF1105" s="0" t="s">
        <v>20024</v>
      </c>
    </row>
    <row r="1106" customFormat="false" ht="14.25" hidden="false" customHeight="false" outlineLevel="0" collapsed="false">
      <c r="A1106" s="0" t="s">
        <v>20025</v>
      </c>
      <c r="B1106" s="0" t="s">
        <v>20026</v>
      </c>
      <c r="C1106" s="1" t="n">
        <v>1.1298</v>
      </c>
      <c r="D1106" s="1" t="n">
        <v>0.17709</v>
      </c>
      <c r="E1106" s="1" t="n">
        <v>41.323</v>
      </c>
      <c r="F1106" s="2" t="n">
        <v>0.9823</v>
      </c>
      <c r="G1106" s="2" t="n">
        <v>0.4223</v>
      </c>
      <c r="H1106" s="2" t="n">
        <v>21.671</v>
      </c>
      <c r="I1106" s="3" t="n">
        <f aca="false">F1106/C1106</f>
        <v>0.869445919631793</v>
      </c>
      <c r="J1106" s="0" t="s">
        <v>20027</v>
      </c>
      <c r="K1106" s="0" t="s">
        <v>20028</v>
      </c>
      <c r="L1106" s="0" t="s">
        <v>20029</v>
      </c>
      <c r="M1106" s="0" t="s">
        <v>20030</v>
      </c>
      <c r="O1106" s="0" t="s">
        <v>20031</v>
      </c>
      <c r="P1106" s="0" t="s">
        <v>20032</v>
      </c>
      <c r="Q1106" s="0" t="s">
        <v>20033</v>
      </c>
      <c r="R1106" s="0" t="s">
        <v>20034</v>
      </c>
      <c r="S1106" s="0" t="s">
        <v>20035</v>
      </c>
      <c r="U1106" s="0" t="s">
        <v>20036</v>
      </c>
      <c r="V1106" s="0" t="s">
        <v>20037</v>
      </c>
      <c r="W1106" s="0" t="s">
        <v>20038</v>
      </c>
      <c r="X1106" s="0" t="s">
        <v>20039</v>
      </c>
      <c r="Y1106" s="0" t="s">
        <v>20040</v>
      </c>
      <c r="Z1106" s="0" t="s">
        <v>20041</v>
      </c>
      <c r="AF1106" s="0" t="n">
        <v>1</v>
      </c>
      <c r="AG1106" s="0" t="s">
        <v>74</v>
      </c>
      <c r="AH1106" s="0" t="n">
        <v>33965125</v>
      </c>
      <c r="AI1106" s="0" t="s">
        <v>20042</v>
      </c>
      <c r="AJ1106" s="0" t="s">
        <v>20043</v>
      </c>
      <c r="AM1106" s="0" t="s">
        <v>20044</v>
      </c>
      <c r="AN1106" s="0" t="s">
        <v>20045</v>
      </c>
      <c r="AO1106" s="0" t="s">
        <v>20046</v>
      </c>
      <c r="AP1106" s="0" t="s">
        <v>20047</v>
      </c>
      <c r="AQ1106" s="0" t="s">
        <v>144</v>
      </c>
      <c r="AS1106" s="0" t="n">
        <v>12</v>
      </c>
      <c r="AT1106" s="0" t="n">
        <v>58</v>
      </c>
      <c r="AU1106" s="0" t="n">
        <v>7</v>
      </c>
      <c r="AV1106" s="0" t="n">
        <v>57</v>
      </c>
      <c r="AW1106" s="0" t="n">
        <v>7</v>
      </c>
      <c r="AX1106" s="0" t="n">
        <v>38</v>
      </c>
      <c r="AY1106" s="0" t="n">
        <v>5</v>
      </c>
      <c r="AZ1106" s="0" t="n">
        <v>13.8</v>
      </c>
      <c r="BA1106" s="0" t="n">
        <v>13.5</v>
      </c>
      <c r="BB1106" s="0" t="n">
        <v>829.65</v>
      </c>
      <c r="BC1106" s="0" t="n">
        <v>7357</v>
      </c>
      <c r="BD1106" s="0" t="n">
        <v>0</v>
      </c>
      <c r="BE1106" s="0" t="n">
        <v>3041</v>
      </c>
      <c r="BF1106" s="0" t="s">
        <v>20048</v>
      </c>
    </row>
    <row r="1107" customFormat="false" ht="14.25" hidden="false" customHeight="false" outlineLevel="0" collapsed="false">
      <c r="A1107" s="0" t="s">
        <v>20049</v>
      </c>
      <c r="B1107" s="0" t="s">
        <v>20050</v>
      </c>
      <c r="C1107" s="1" t="n">
        <v>1.2292</v>
      </c>
      <c r="D1107" s="1" t="n">
        <v>0.080815</v>
      </c>
      <c r="E1107" s="1" t="n">
        <v>100.98</v>
      </c>
      <c r="F1107" s="2" t="n">
        <v>1.0686</v>
      </c>
      <c r="G1107" s="2" t="n">
        <v>0.32383</v>
      </c>
      <c r="H1107" s="2" t="n">
        <v>34.646</v>
      </c>
      <c r="I1107" s="3" t="n">
        <f aca="false">F1107/C1107</f>
        <v>0.869345916042955</v>
      </c>
      <c r="J1107" s="0" t="s">
        <v>14959</v>
      </c>
      <c r="K1107" s="0" t="s">
        <v>20051</v>
      </c>
      <c r="L1107" s="0" t="s">
        <v>20052</v>
      </c>
      <c r="M1107" s="0" t="s">
        <v>14962</v>
      </c>
      <c r="O1107" s="0" t="s">
        <v>20053</v>
      </c>
      <c r="P1107" s="0" t="s">
        <v>20054</v>
      </c>
      <c r="Q1107" s="0" t="s">
        <v>20055</v>
      </c>
      <c r="R1107" s="0" t="s">
        <v>20056</v>
      </c>
      <c r="S1107" s="0" t="s">
        <v>20057</v>
      </c>
      <c r="Y1107" s="0" t="s">
        <v>14767</v>
      </c>
      <c r="Z1107" s="0" t="s">
        <v>14768</v>
      </c>
      <c r="AB1107" s="0" t="s">
        <v>20058</v>
      </c>
      <c r="AF1107" s="0" t="n">
        <v>3</v>
      </c>
      <c r="AG1107" s="0" t="s">
        <v>101</v>
      </c>
      <c r="AH1107" s="0" t="n">
        <v>126624525</v>
      </c>
      <c r="AI1107" s="0" t="s">
        <v>20059</v>
      </c>
      <c r="AJ1107" s="0" t="s">
        <v>20060</v>
      </c>
      <c r="AM1107" s="0" t="s">
        <v>20061</v>
      </c>
      <c r="AN1107" s="0" t="s">
        <v>20062</v>
      </c>
      <c r="AO1107" s="0" t="s">
        <v>20063</v>
      </c>
      <c r="AP1107" s="0" t="s">
        <v>20064</v>
      </c>
      <c r="AQ1107" s="0" t="s">
        <v>144</v>
      </c>
      <c r="AS1107" s="0" t="n">
        <v>2</v>
      </c>
      <c r="AT1107" s="0" t="n">
        <v>7</v>
      </c>
      <c r="AU1107" s="0" t="n">
        <v>7</v>
      </c>
      <c r="AV1107" s="0" t="n">
        <v>7</v>
      </c>
      <c r="AW1107" s="0" t="n">
        <v>7</v>
      </c>
      <c r="AX1107" s="0" t="n">
        <v>7</v>
      </c>
      <c r="AY1107" s="0" t="n">
        <v>7</v>
      </c>
      <c r="AZ1107" s="0" t="n">
        <v>21.3</v>
      </c>
      <c r="BA1107" s="0" t="n">
        <v>18.3</v>
      </c>
      <c r="BB1107" s="0" t="n">
        <v>117.43</v>
      </c>
      <c r="BC1107" s="0" t="n">
        <v>1050</v>
      </c>
      <c r="BD1107" s="0" t="n">
        <v>1.0122E-165</v>
      </c>
      <c r="BE1107" s="0" t="n">
        <v>1666</v>
      </c>
      <c r="BF1107" s="0" t="s">
        <v>20065</v>
      </c>
    </row>
    <row r="1108" customFormat="false" ht="14.25" hidden="false" customHeight="false" outlineLevel="0" collapsed="false">
      <c r="A1108" s="0" t="s">
        <v>20066</v>
      </c>
      <c r="B1108" s="0" t="s">
        <v>20067</v>
      </c>
      <c r="C1108" s="1" t="n">
        <v>0.98232</v>
      </c>
      <c r="D1108" s="1" t="n">
        <v>0.44365</v>
      </c>
      <c r="E1108" s="1" t="n">
        <v>25.047</v>
      </c>
      <c r="F1108" s="2" t="n">
        <v>0.85392</v>
      </c>
      <c r="G1108" s="2" t="n">
        <v>0.072777</v>
      </c>
      <c r="H1108" s="2" t="n">
        <v>11.88</v>
      </c>
      <c r="I1108" s="3" t="n">
        <f aca="false">F1108/C1108</f>
        <v>0.869289030051307</v>
      </c>
      <c r="J1108" s="0" t="s">
        <v>20068</v>
      </c>
      <c r="K1108" s="0" t="s">
        <v>20069</v>
      </c>
      <c r="L1108" s="0" t="s">
        <v>20070</v>
      </c>
      <c r="M1108" s="0" t="s">
        <v>20071</v>
      </c>
      <c r="O1108" s="0" t="s">
        <v>20072</v>
      </c>
      <c r="P1108" s="0" t="s">
        <v>20073</v>
      </c>
      <c r="Q1108" s="0" t="s">
        <v>1724</v>
      </c>
      <c r="R1108" s="0" t="s">
        <v>1725</v>
      </c>
      <c r="S1108" s="0" t="s">
        <v>1726</v>
      </c>
      <c r="W1108" s="0" t="s">
        <v>1727</v>
      </c>
      <c r="X1108" s="0" t="s">
        <v>1728</v>
      </c>
      <c r="AB1108" s="0" t="s">
        <v>20074</v>
      </c>
      <c r="AE1108" s="0" t="s">
        <v>20075</v>
      </c>
      <c r="AF1108" s="0" t="n">
        <v>9</v>
      </c>
      <c r="AG1108" s="0" t="s">
        <v>74</v>
      </c>
      <c r="AH1108" s="0" t="n">
        <v>78463584</v>
      </c>
      <c r="AI1108" s="0" t="s">
        <v>20076</v>
      </c>
      <c r="AJ1108" s="0" t="s">
        <v>20077</v>
      </c>
      <c r="AM1108" s="0" t="s">
        <v>1732</v>
      </c>
      <c r="AN1108" s="0" t="s">
        <v>1733</v>
      </c>
      <c r="AQ1108" s="0" t="s">
        <v>1734</v>
      </c>
      <c r="AS1108" s="0" t="n">
        <v>1</v>
      </c>
      <c r="AT1108" s="0" t="n">
        <v>6</v>
      </c>
      <c r="AU1108" s="0" t="n">
        <v>3</v>
      </c>
      <c r="AV1108" s="0" t="n">
        <v>6</v>
      </c>
      <c r="AW1108" s="0" t="n">
        <v>3</v>
      </c>
      <c r="AX1108" s="0" t="n">
        <v>6</v>
      </c>
      <c r="AY1108" s="0" t="n">
        <v>3</v>
      </c>
      <c r="AZ1108" s="0" t="n">
        <v>6.9</v>
      </c>
      <c r="BA1108" s="0" t="n">
        <v>6.9</v>
      </c>
      <c r="BB1108" s="0" t="n">
        <v>161.66</v>
      </c>
      <c r="BC1108" s="0" t="n">
        <v>1442</v>
      </c>
      <c r="BD1108" s="0" t="n">
        <v>1.7463E-078</v>
      </c>
      <c r="BE1108" s="0" t="n">
        <v>1375</v>
      </c>
      <c r="BF1108" s="0" t="s">
        <v>20078</v>
      </c>
    </row>
    <row r="1109" customFormat="false" ht="14.25" hidden="false" customHeight="false" outlineLevel="0" collapsed="false">
      <c r="A1109" s="0" t="s">
        <v>20079</v>
      </c>
      <c r="B1109" s="0" t="s">
        <v>20080</v>
      </c>
      <c r="C1109" s="1" t="n">
        <v>1.0951</v>
      </c>
      <c r="D1109" s="1" t="n">
        <v>0.22615</v>
      </c>
      <c r="E1109" s="1" t="n">
        <v>31.554</v>
      </c>
      <c r="F1109" s="2" t="n">
        <v>0.95151</v>
      </c>
      <c r="G1109" s="2" t="n">
        <v>0.31477</v>
      </c>
      <c r="H1109" s="2" t="n">
        <v>40.367</v>
      </c>
      <c r="I1109" s="3" t="n">
        <f aca="false">F1109/C1109</f>
        <v>0.868879554378596</v>
      </c>
      <c r="J1109" s="0" t="s">
        <v>20081</v>
      </c>
      <c r="K1109" s="0" t="s">
        <v>20082</v>
      </c>
      <c r="L1109" s="0" t="s">
        <v>20083</v>
      </c>
      <c r="M1109" s="0" t="s">
        <v>20084</v>
      </c>
      <c r="N1109" s="0" t="s">
        <v>20085</v>
      </c>
      <c r="O1109" s="0" t="s">
        <v>20086</v>
      </c>
      <c r="P1109" s="0" t="s">
        <v>20087</v>
      </c>
      <c r="Q1109" s="0" t="s">
        <v>4297</v>
      </c>
      <c r="R1109" s="0" t="s">
        <v>4298</v>
      </c>
      <c r="S1109" s="0" t="s">
        <v>4299</v>
      </c>
      <c r="AB1109" s="0" t="s">
        <v>20088</v>
      </c>
      <c r="AF1109" s="0" t="n">
        <v>11</v>
      </c>
      <c r="AG1109" s="0" t="s">
        <v>74</v>
      </c>
      <c r="AH1109" s="0" t="n">
        <v>82724052</v>
      </c>
      <c r="AI1109" s="0" t="s">
        <v>20089</v>
      </c>
      <c r="AJ1109" s="0" t="s">
        <v>20090</v>
      </c>
      <c r="AM1109" s="0" t="s">
        <v>3031</v>
      </c>
      <c r="AN1109" s="0" t="s">
        <v>3032</v>
      </c>
      <c r="AO1109" s="0" t="s">
        <v>1436</v>
      </c>
      <c r="AP1109" s="0" t="s">
        <v>1437</v>
      </c>
      <c r="AQ1109" s="0" t="s">
        <v>144</v>
      </c>
      <c r="AS1109" s="0" t="n">
        <v>2</v>
      </c>
      <c r="AT1109" s="0" t="n">
        <v>20</v>
      </c>
      <c r="AU1109" s="0" t="n">
        <v>20</v>
      </c>
      <c r="AV1109" s="0" t="n">
        <v>20</v>
      </c>
      <c r="AW1109" s="0" t="n">
        <v>20</v>
      </c>
      <c r="AX1109" s="0" t="n">
        <v>20</v>
      </c>
      <c r="AY1109" s="0" t="n">
        <v>20</v>
      </c>
      <c r="AZ1109" s="0" t="n">
        <v>37.7</v>
      </c>
      <c r="BA1109" s="0" t="n">
        <v>37.7</v>
      </c>
      <c r="BB1109" s="0" t="n">
        <v>103.64</v>
      </c>
      <c r="BC1109" s="0" t="n">
        <v>931</v>
      </c>
      <c r="BD1109" s="0" t="n">
        <v>0</v>
      </c>
      <c r="BE1109" s="0" t="n">
        <v>2292</v>
      </c>
      <c r="BF1109" s="0" t="s">
        <v>20091</v>
      </c>
    </row>
    <row r="1110" customFormat="false" ht="14.25" hidden="false" customHeight="false" outlineLevel="0" collapsed="false">
      <c r="A1110" s="0" t="s">
        <v>20092</v>
      </c>
      <c r="B1110" s="0" t="s">
        <v>20093</v>
      </c>
      <c r="C1110" s="1" t="n">
        <v>1.1057</v>
      </c>
      <c r="D1110" s="1" t="n">
        <v>0.21027</v>
      </c>
      <c r="E1110" s="1" t="n">
        <v>32.292</v>
      </c>
      <c r="F1110" s="2" t="n">
        <v>0.96048</v>
      </c>
      <c r="G1110" s="2" t="n">
        <v>0.34532</v>
      </c>
      <c r="H1110" s="2" t="n">
        <v>53.544</v>
      </c>
      <c r="I1110" s="3" t="n">
        <f aca="false">F1110/C1110</f>
        <v>0.868662385818938</v>
      </c>
      <c r="J1110" s="0" t="s">
        <v>20094</v>
      </c>
      <c r="K1110" s="0" t="s">
        <v>20095</v>
      </c>
      <c r="L1110" s="0" t="s">
        <v>20096</v>
      </c>
      <c r="M1110" s="0" t="s">
        <v>20097</v>
      </c>
      <c r="O1110" s="0" t="s">
        <v>20098</v>
      </c>
      <c r="P1110" s="0" t="s">
        <v>20099</v>
      </c>
      <c r="Q1110" s="0" t="s">
        <v>15396</v>
      </c>
      <c r="R1110" s="0" t="s">
        <v>15397</v>
      </c>
      <c r="S1110" s="0" t="s">
        <v>15398</v>
      </c>
      <c r="U1110" s="0" t="s">
        <v>15668</v>
      </c>
      <c r="V1110" s="0" t="s">
        <v>15669</v>
      </c>
      <c r="AB1110" s="0" t="s">
        <v>20100</v>
      </c>
      <c r="AF1110" s="0" t="n">
        <v>9</v>
      </c>
      <c r="AG1110" s="0" t="s">
        <v>101</v>
      </c>
      <c r="AH1110" s="0" t="n">
        <v>67065943</v>
      </c>
      <c r="AI1110" s="0" t="s">
        <v>15407</v>
      </c>
      <c r="AJ1110" s="0" t="s">
        <v>15408</v>
      </c>
      <c r="AM1110" s="0" t="s">
        <v>15411</v>
      </c>
      <c r="AN1110" s="0" t="s">
        <v>15412</v>
      </c>
      <c r="AO1110" s="0" t="s">
        <v>3537</v>
      </c>
      <c r="AP1110" s="0" t="s">
        <v>3538</v>
      </c>
      <c r="AQ1110" s="0" t="s">
        <v>144</v>
      </c>
      <c r="AS1110" s="0" t="n">
        <v>2</v>
      </c>
      <c r="AT1110" s="0" t="n">
        <v>38</v>
      </c>
      <c r="AU1110" s="0" t="n">
        <v>37</v>
      </c>
      <c r="AV1110" s="0" t="n">
        <v>30</v>
      </c>
      <c r="AW1110" s="0" t="n">
        <v>29</v>
      </c>
      <c r="AX1110" s="0" t="n">
        <v>2</v>
      </c>
      <c r="AY1110" s="0" t="n">
        <v>2</v>
      </c>
      <c r="AZ1110" s="0" t="n">
        <v>32</v>
      </c>
      <c r="BA1110" s="0" t="n">
        <v>28</v>
      </c>
      <c r="BB1110" s="0" t="n">
        <v>271.79</v>
      </c>
      <c r="BC1110" s="0" t="n">
        <v>2543</v>
      </c>
      <c r="BD1110" s="0" t="n">
        <v>0</v>
      </c>
      <c r="BE1110" s="0" t="n">
        <v>1692</v>
      </c>
      <c r="BF1110" s="0" t="s">
        <v>20101</v>
      </c>
    </row>
    <row r="1111" customFormat="false" ht="14.25" hidden="false" customHeight="false" outlineLevel="0" collapsed="false">
      <c r="A1111" s="0" t="s">
        <v>20102</v>
      </c>
      <c r="B1111" s="0" t="s">
        <v>20103</v>
      </c>
      <c r="C1111" s="1" t="n">
        <v>1.0884</v>
      </c>
      <c r="D1111" s="1" t="n">
        <v>0.2366</v>
      </c>
      <c r="E1111" s="1" t="n">
        <v>30.878</v>
      </c>
      <c r="F1111" s="2" t="n">
        <v>0.94531</v>
      </c>
      <c r="G1111" s="2" t="n">
        <v>0.29423</v>
      </c>
      <c r="H1111" s="2" t="n">
        <v>5.6907</v>
      </c>
      <c r="I1111" s="3" t="n">
        <f aca="false">F1111/C1111</f>
        <v>0.868531789783168</v>
      </c>
      <c r="J1111" s="0" t="s">
        <v>20104</v>
      </c>
      <c r="K1111" s="0" t="s">
        <v>20103</v>
      </c>
      <c r="L1111" s="0" t="s">
        <v>20105</v>
      </c>
      <c r="M1111" s="0" t="s">
        <v>20106</v>
      </c>
      <c r="N1111" s="0" t="s">
        <v>20107</v>
      </c>
      <c r="O1111" s="0" t="s">
        <v>20108</v>
      </c>
      <c r="P1111" s="0" t="s">
        <v>20109</v>
      </c>
      <c r="Q1111" s="0" t="s">
        <v>7464</v>
      </c>
      <c r="R1111" s="0" t="s">
        <v>7465</v>
      </c>
      <c r="S1111" s="0" t="s">
        <v>7466</v>
      </c>
      <c r="W1111" s="0" t="s">
        <v>120</v>
      </c>
      <c r="X1111" s="0" t="s">
        <v>121</v>
      </c>
      <c r="Y1111" s="0" t="s">
        <v>4111</v>
      </c>
      <c r="Z1111" s="0" t="s">
        <v>4112</v>
      </c>
      <c r="AB1111" s="0" t="s">
        <v>20110</v>
      </c>
      <c r="AC1111" s="0" t="s">
        <v>20111</v>
      </c>
      <c r="AD1111" s="0" t="s">
        <v>20112</v>
      </c>
      <c r="AE1111" s="0" t="s">
        <v>20113</v>
      </c>
      <c r="AF1111" s="0" t="n">
        <v>13</v>
      </c>
      <c r="AG1111" s="0" t="s">
        <v>101</v>
      </c>
      <c r="AH1111" s="0" t="n">
        <v>17973687</v>
      </c>
      <c r="AI1111" s="0" t="s">
        <v>20114</v>
      </c>
      <c r="AJ1111" s="0" t="s">
        <v>20115</v>
      </c>
      <c r="AK1111" s="0" t="s">
        <v>4117</v>
      </c>
      <c r="AL1111" s="0" t="s">
        <v>4118</v>
      </c>
      <c r="AO1111" s="0" t="s">
        <v>10146</v>
      </c>
      <c r="AP1111" s="0" t="s">
        <v>10147</v>
      </c>
      <c r="AS1111" s="0" t="n">
        <v>1</v>
      </c>
      <c r="AT1111" s="0" t="n">
        <v>5</v>
      </c>
      <c r="AU1111" s="0" t="n">
        <v>4</v>
      </c>
      <c r="AV1111" s="0" t="n">
        <v>5</v>
      </c>
      <c r="AW1111" s="0" t="n">
        <v>4</v>
      </c>
      <c r="AX1111" s="0" t="n">
        <v>4</v>
      </c>
      <c r="AY1111" s="0" t="n">
        <v>2</v>
      </c>
      <c r="AZ1111" s="0" t="n">
        <v>37.9</v>
      </c>
      <c r="BA1111" s="0" t="n">
        <v>37.9</v>
      </c>
      <c r="BB1111" s="0" t="n">
        <v>23.553</v>
      </c>
      <c r="BC1111" s="0" t="n">
        <v>206</v>
      </c>
      <c r="BD1111" s="0" t="n">
        <v>7.7763E-156</v>
      </c>
      <c r="BE1111" s="0" t="n">
        <v>753</v>
      </c>
      <c r="BF1111" s="0" t="s">
        <v>20116</v>
      </c>
    </row>
    <row r="1112" customFormat="false" ht="14.25" hidden="false" customHeight="false" outlineLevel="0" collapsed="false">
      <c r="A1112" s="0" t="s">
        <v>20117</v>
      </c>
      <c r="B1112" s="0" t="s">
        <v>20118</v>
      </c>
      <c r="C1112" s="1" t="n">
        <v>1.2447</v>
      </c>
      <c r="D1112" s="1" t="n">
        <v>0.070784</v>
      </c>
      <c r="E1112" s="1" t="n">
        <v>12.739</v>
      </c>
      <c r="F1112" s="2" t="n">
        <v>1.0803</v>
      </c>
      <c r="G1112" s="2" t="n">
        <v>0.29573</v>
      </c>
      <c r="H1112" s="2" t="n">
        <v>39.328</v>
      </c>
      <c r="I1112" s="3" t="n">
        <f aca="false">F1112/C1112</f>
        <v>0.867919980718246</v>
      </c>
      <c r="J1112" s="0" t="s">
        <v>20119</v>
      </c>
      <c r="K1112" s="0" t="s">
        <v>20120</v>
      </c>
      <c r="L1112" s="0" t="s">
        <v>20121</v>
      </c>
      <c r="M1112" s="0" t="s">
        <v>20122</v>
      </c>
      <c r="N1112" s="0" t="s">
        <v>20123</v>
      </c>
      <c r="O1112" s="0" t="s">
        <v>20124</v>
      </c>
      <c r="P1112" s="0" t="s">
        <v>20125</v>
      </c>
      <c r="Q1112" s="0" t="s">
        <v>3186</v>
      </c>
      <c r="R1112" s="0" t="s">
        <v>3187</v>
      </c>
      <c r="S1112" s="0" t="s">
        <v>3188</v>
      </c>
      <c r="U1112" s="0" t="s">
        <v>1084</v>
      </c>
      <c r="V1112" s="0" t="s">
        <v>1085</v>
      </c>
      <c r="AB1112" s="0" t="s">
        <v>20126</v>
      </c>
      <c r="AC1112" s="0" t="s">
        <v>19112</v>
      </c>
      <c r="AD1112" s="0" t="s">
        <v>19113</v>
      </c>
      <c r="AE1112" s="0" t="s">
        <v>20127</v>
      </c>
      <c r="AF1112" s="0" t="n">
        <v>11</v>
      </c>
      <c r="AG1112" s="0" t="s">
        <v>101</v>
      </c>
      <c r="AH1112" s="0" t="n">
        <v>69823696</v>
      </c>
      <c r="AI1112" s="0" t="s">
        <v>3193</v>
      </c>
      <c r="AJ1112" s="0" t="s">
        <v>3194</v>
      </c>
      <c r="AM1112" s="0" t="s">
        <v>3195</v>
      </c>
      <c r="AN1112" s="0" t="s">
        <v>3196</v>
      </c>
      <c r="AS1112" s="0" t="n">
        <v>2</v>
      </c>
      <c r="AT1112" s="0" t="n">
        <v>18</v>
      </c>
      <c r="AU1112" s="0" t="n">
        <v>23</v>
      </c>
      <c r="AV1112" s="0" t="n">
        <v>18</v>
      </c>
      <c r="AW1112" s="0" t="n">
        <v>23</v>
      </c>
      <c r="AX1112" s="0" t="n">
        <v>18</v>
      </c>
      <c r="AY1112" s="0" t="n">
        <v>23</v>
      </c>
      <c r="AZ1112" s="0" t="n">
        <v>51.7</v>
      </c>
      <c r="BA1112" s="0" t="n">
        <v>51.7</v>
      </c>
      <c r="BB1112" s="0" t="n">
        <v>70.875</v>
      </c>
      <c r="BC1112" s="0" t="n">
        <v>656</v>
      </c>
      <c r="BD1112" s="0" t="n">
        <v>0</v>
      </c>
      <c r="BE1112" s="0" t="n">
        <v>491</v>
      </c>
      <c r="BF1112" s="0" t="s">
        <v>20128</v>
      </c>
    </row>
    <row r="1113" customFormat="false" ht="14.25" hidden="false" customHeight="false" outlineLevel="0" collapsed="false">
      <c r="A1113" s="0" t="s">
        <v>20129</v>
      </c>
      <c r="B1113" s="0" t="s">
        <v>20130</v>
      </c>
      <c r="C1113" s="1" t="n">
        <v>1.0459</v>
      </c>
      <c r="D1113" s="1" t="n">
        <v>0.31075</v>
      </c>
      <c r="E1113" s="1" t="n">
        <v>14.324</v>
      </c>
      <c r="F1113" s="2" t="n">
        <v>0.90724</v>
      </c>
      <c r="G1113" s="2" t="n">
        <v>0.18122</v>
      </c>
      <c r="H1113" s="2" t="n">
        <v>1.8847</v>
      </c>
      <c r="I1113" s="3" t="n">
        <f aca="false">F1113/C1113</f>
        <v>0.867425184052013</v>
      </c>
      <c r="J1113" s="0" t="s">
        <v>20131</v>
      </c>
      <c r="K1113" s="0" t="s">
        <v>20132</v>
      </c>
      <c r="L1113" s="0" t="s">
        <v>20133</v>
      </c>
      <c r="M1113" s="0" t="s">
        <v>20134</v>
      </c>
      <c r="N1113" s="0" t="s">
        <v>20135</v>
      </c>
      <c r="O1113" s="0" t="s">
        <v>20136</v>
      </c>
      <c r="P1113" s="0" t="s">
        <v>20137</v>
      </c>
      <c r="Q1113" s="0" t="s">
        <v>20138</v>
      </c>
      <c r="R1113" s="0" t="s">
        <v>20139</v>
      </c>
      <c r="S1113" s="0" t="s">
        <v>20140</v>
      </c>
      <c r="W1113" s="0" t="s">
        <v>20141</v>
      </c>
      <c r="X1113" s="0" t="s">
        <v>20142</v>
      </c>
      <c r="AB1113" s="0" t="s">
        <v>20143</v>
      </c>
      <c r="AC1113" s="0" t="s">
        <v>4717</v>
      </c>
      <c r="AD1113" s="0" t="s">
        <v>4718</v>
      </c>
      <c r="AE1113" s="0" t="s">
        <v>20144</v>
      </c>
      <c r="AF1113" s="0" t="n">
        <v>2</v>
      </c>
      <c r="AG1113" s="0" t="s">
        <v>74</v>
      </c>
      <c r="AH1113" s="0" t="n">
        <v>130493565</v>
      </c>
      <c r="AI1113" s="0" t="s">
        <v>20145</v>
      </c>
      <c r="AJ1113" s="0" t="s">
        <v>20139</v>
      </c>
      <c r="AS1113" s="0" t="n">
        <v>2</v>
      </c>
      <c r="AT1113" s="0" t="n">
        <v>3</v>
      </c>
      <c r="AU1113" s="0" t="n">
        <v>3</v>
      </c>
      <c r="AV1113" s="0" t="n">
        <v>3</v>
      </c>
      <c r="AW1113" s="0" t="n">
        <v>3</v>
      </c>
      <c r="AX1113" s="0" t="n">
        <v>3</v>
      </c>
      <c r="AY1113" s="0" t="n">
        <v>3</v>
      </c>
      <c r="AZ1113" s="0" t="n">
        <v>31.8</v>
      </c>
      <c r="BA1113" s="0" t="n">
        <v>31.8</v>
      </c>
      <c r="BB1113" s="0" t="n">
        <v>21.897</v>
      </c>
      <c r="BC1113" s="0" t="n">
        <v>198</v>
      </c>
      <c r="BD1113" s="0" t="n">
        <v>1.2237E-088</v>
      </c>
      <c r="BE1113" s="0" t="n">
        <v>2869</v>
      </c>
      <c r="BF1113" s="0" t="s">
        <v>20146</v>
      </c>
    </row>
    <row r="1114" customFormat="false" ht="14.25" hidden="false" customHeight="false" outlineLevel="0" collapsed="false">
      <c r="A1114" s="0" t="s">
        <v>20147</v>
      </c>
      <c r="B1114" s="0" t="s">
        <v>20148</v>
      </c>
      <c r="C1114" s="1" t="n">
        <v>1.1291</v>
      </c>
      <c r="D1114" s="1" t="n">
        <v>0.178</v>
      </c>
      <c r="E1114" s="1" t="n">
        <v>24.078</v>
      </c>
      <c r="F1114" s="2" t="n">
        <v>0.97932</v>
      </c>
      <c r="G1114" s="2" t="n">
        <v>0.41165</v>
      </c>
      <c r="H1114" s="2" t="n">
        <v>5.3626</v>
      </c>
      <c r="I1114" s="3" t="n">
        <f aca="false">F1114/C1114</f>
        <v>0.867345673545302</v>
      </c>
      <c r="J1114" s="0" t="s">
        <v>20149</v>
      </c>
      <c r="K1114" s="0" t="s">
        <v>20148</v>
      </c>
      <c r="L1114" s="0" t="s">
        <v>20150</v>
      </c>
      <c r="M1114" s="0" t="s">
        <v>20151</v>
      </c>
      <c r="O1114" s="0" t="s">
        <v>20152</v>
      </c>
      <c r="P1114" s="0" t="s">
        <v>20153</v>
      </c>
      <c r="Q1114" s="0" t="s">
        <v>5070</v>
      </c>
      <c r="R1114" s="0" t="s">
        <v>5071</v>
      </c>
      <c r="S1114" s="0" t="s">
        <v>5072</v>
      </c>
      <c r="W1114" s="0" t="s">
        <v>20154</v>
      </c>
      <c r="X1114" s="0" t="s">
        <v>20155</v>
      </c>
      <c r="Y1114" s="0" t="s">
        <v>6788</v>
      </c>
      <c r="Z1114" s="0" t="s">
        <v>6789</v>
      </c>
      <c r="AB1114" s="0" t="s">
        <v>20156</v>
      </c>
      <c r="AF1114" s="0" t="n">
        <v>8</v>
      </c>
      <c r="AG1114" s="0" t="s">
        <v>74</v>
      </c>
      <c r="AH1114" s="0" t="n">
        <v>63966531</v>
      </c>
      <c r="AI1114" s="0" t="s">
        <v>5073</v>
      </c>
      <c r="AJ1114" s="0" t="s">
        <v>5074</v>
      </c>
      <c r="AK1114" s="0" t="s">
        <v>850</v>
      </c>
      <c r="AL1114" s="0" t="s">
        <v>851</v>
      </c>
      <c r="AM1114" s="0" t="s">
        <v>852</v>
      </c>
      <c r="AN1114" s="0" t="s">
        <v>853</v>
      </c>
      <c r="AS1114" s="0" t="n">
        <v>1</v>
      </c>
      <c r="AT1114" s="0" t="n">
        <v>7</v>
      </c>
      <c r="AU1114" s="0" t="n">
        <v>3</v>
      </c>
      <c r="AV1114" s="0" t="n">
        <v>7</v>
      </c>
      <c r="AW1114" s="0" t="n">
        <v>3</v>
      </c>
      <c r="AX1114" s="0" t="n">
        <v>7</v>
      </c>
      <c r="AY1114" s="0" t="n">
        <v>3</v>
      </c>
      <c r="AZ1114" s="0" t="n">
        <v>56.8</v>
      </c>
      <c r="BA1114" s="0" t="n">
        <v>56.8</v>
      </c>
      <c r="BB1114" s="0" t="n">
        <v>25.414</v>
      </c>
      <c r="BC1114" s="0" t="n">
        <v>236</v>
      </c>
      <c r="BD1114" s="0" t="n">
        <v>5.6649E-222</v>
      </c>
      <c r="BE1114" s="0" t="n">
        <v>871</v>
      </c>
      <c r="BF1114" s="0" t="s">
        <v>20157</v>
      </c>
    </row>
    <row r="1115" customFormat="false" ht="14.25" hidden="false" customHeight="false" outlineLevel="0" collapsed="false">
      <c r="A1115" s="0" t="s">
        <v>20158</v>
      </c>
      <c r="B1115" s="0" t="s">
        <v>20159</v>
      </c>
      <c r="C1115" s="1" t="n">
        <v>1.1025</v>
      </c>
      <c r="D1115" s="1" t="n">
        <v>0.21498</v>
      </c>
      <c r="E1115" s="1" t="n">
        <v>23.503</v>
      </c>
      <c r="F1115" s="2" t="n">
        <v>0.9559</v>
      </c>
      <c r="G1115" s="2" t="n">
        <v>0.32964</v>
      </c>
      <c r="H1115" s="2" t="n">
        <v>12.223</v>
      </c>
      <c r="I1115" s="3" t="n">
        <f aca="false">F1115/C1115</f>
        <v>0.86702947845805</v>
      </c>
      <c r="J1115" s="0" t="s">
        <v>20160</v>
      </c>
      <c r="K1115" s="0" t="s">
        <v>20161</v>
      </c>
      <c r="L1115" s="0" t="s">
        <v>20162</v>
      </c>
      <c r="M1115" s="0" t="s">
        <v>20163</v>
      </c>
      <c r="O1115" s="0" t="s">
        <v>20164</v>
      </c>
      <c r="P1115" s="0" t="s">
        <v>20165</v>
      </c>
      <c r="Q1115" s="0" t="s">
        <v>18691</v>
      </c>
      <c r="R1115" s="0" t="s">
        <v>18692</v>
      </c>
      <c r="S1115" s="0" t="s">
        <v>18693</v>
      </c>
      <c r="U1115" s="0" t="s">
        <v>1084</v>
      </c>
      <c r="V1115" s="0" t="s">
        <v>1085</v>
      </c>
      <c r="W1115" s="0" t="s">
        <v>20166</v>
      </c>
      <c r="X1115" s="0" t="s">
        <v>20167</v>
      </c>
      <c r="Y1115" s="0" t="s">
        <v>20168</v>
      </c>
      <c r="Z1115" s="0" t="s">
        <v>20169</v>
      </c>
      <c r="AB1115" s="0" t="s">
        <v>20170</v>
      </c>
      <c r="AC1115" s="0" t="s">
        <v>12523</v>
      </c>
      <c r="AD1115" s="0" t="s">
        <v>12524</v>
      </c>
      <c r="AE1115" s="0" t="s">
        <v>20171</v>
      </c>
      <c r="AF1115" s="0" t="n">
        <v>19</v>
      </c>
      <c r="AG1115" s="0" t="s">
        <v>101</v>
      </c>
      <c r="AH1115" s="0" t="n">
        <v>29095323</v>
      </c>
      <c r="AI1115" s="0" t="s">
        <v>18696</v>
      </c>
      <c r="AJ1115" s="0" t="s">
        <v>20172</v>
      </c>
      <c r="AK1115" s="0" t="s">
        <v>11777</v>
      </c>
      <c r="AL1115" s="0" t="s">
        <v>11778</v>
      </c>
      <c r="AM1115" s="0" t="s">
        <v>11779</v>
      </c>
      <c r="AN1115" s="0" t="s">
        <v>11780</v>
      </c>
      <c r="AS1115" s="0" t="n">
        <v>1</v>
      </c>
      <c r="AT1115" s="0" t="n">
        <v>10</v>
      </c>
      <c r="AU1115" s="0" t="n">
        <v>9</v>
      </c>
      <c r="AV1115" s="0" t="n">
        <v>10</v>
      </c>
      <c r="AW1115" s="0" t="n">
        <v>9</v>
      </c>
      <c r="AX1115" s="0" t="n">
        <v>10</v>
      </c>
      <c r="AY1115" s="0" t="n">
        <v>9</v>
      </c>
      <c r="AZ1115" s="0" t="n">
        <v>83.7</v>
      </c>
      <c r="BA1115" s="0" t="n">
        <v>83.7</v>
      </c>
      <c r="BB1115" s="0" t="n">
        <v>25.426</v>
      </c>
      <c r="BC1115" s="0" t="n">
        <v>227</v>
      </c>
      <c r="BD1115" s="0" t="n">
        <v>1.3784E-196</v>
      </c>
      <c r="BE1115" s="0" t="n">
        <v>1488</v>
      </c>
      <c r="BF1115" s="0" t="s">
        <v>20173</v>
      </c>
    </row>
    <row r="1116" customFormat="false" ht="14.25" hidden="false" customHeight="false" outlineLevel="0" collapsed="false">
      <c r="A1116" s="0" t="s">
        <v>20174</v>
      </c>
      <c r="B1116" s="0" t="s">
        <v>20175</v>
      </c>
      <c r="C1116" s="1" t="n">
        <v>0.96682</v>
      </c>
      <c r="D1116" s="1" t="n">
        <v>0.47908</v>
      </c>
      <c r="E1116" s="1" t="n">
        <v>8.7885</v>
      </c>
      <c r="F1116" s="2" t="n">
        <v>0.83737</v>
      </c>
      <c r="G1116" s="2" t="n">
        <v>0.051413</v>
      </c>
      <c r="H1116" s="2" t="n">
        <v>6.6405</v>
      </c>
      <c r="I1116" s="3" t="n">
        <f aca="false">F1116/C1116</f>
        <v>0.866107445025961</v>
      </c>
      <c r="J1116" s="0" t="s">
        <v>20176</v>
      </c>
      <c r="K1116" s="0" t="s">
        <v>20177</v>
      </c>
      <c r="L1116" s="0" t="s">
        <v>20178</v>
      </c>
      <c r="M1116" s="0" t="s">
        <v>20179</v>
      </c>
      <c r="O1116" s="0" t="s">
        <v>20180</v>
      </c>
      <c r="P1116" s="0" t="s">
        <v>20181</v>
      </c>
      <c r="Q1116" s="0" t="s">
        <v>20182</v>
      </c>
      <c r="R1116" s="0" t="s">
        <v>20183</v>
      </c>
      <c r="S1116" s="0" t="s">
        <v>20183</v>
      </c>
      <c r="U1116" s="0" t="s">
        <v>1084</v>
      </c>
      <c r="V1116" s="0" t="s">
        <v>1085</v>
      </c>
      <c r="AB1116" s="0" t="s">
        <v>20184</v>
      </c>
      <c r="AF1116" s="0" t="n">
        <v>8</v>
      </c>
      <c r="AG1116" s="0" t="s">
        <v>74</v>
      </c>
      <c r="AH1116" s="0" t="n">
        <v>97362317</v>
      </c>
      <c r="AI1116" s="0" t="s">
        <v>20185</v>
      </c>
      <c r="AJ1116" s="0" t="s">
        <v>20186</v>
      </c>
      <c r="AQ1116" s="0" t="s">
        <v>144</v>
      </c>
      <c r="AS1116" s="0" t="n">
        <v>2</v>
      </c>
      <c r="AT1116" s="0" t="n">
        <v>2</v>
      </c>
      <c r="AU1116" s="0" t="n">
        <v>2</v>
      </c>
      <c r="AV1116" s="0" t="n">
        <v>2</v>
      </c>
      <c r="AW1116" s="0" t="n">
        <v>2</v>
      </c>
      <c r="AX1116" s="0" t="n">
        <v>2</v>
      </c>
      <c r="AY1116" s="0" t="n">
        <v>2</v>
      </c>
      <c r="AZ1116" s="0" t="n">
        <v>8.6</v>
      </c>
      <c r="BA1116" s="0" t="n">
        <v>8.6</v>
      </c>
      <c r="BB1116" s="0" t="n">
        <v>35.082</v>
      </c>
      <c r="BC1116" s="0" t="n">
        <v>313</v>
      </c>
      <c r="BD1116" s="0" t="n">
        <v>1.0623E-068</v>
      </c>
      <c r="BE1116" s="0" t="n">
        <v>1418</v>
      </c>
      <c r="BF1116" s="0" t="s">
        <v>20187</v>
      </c>
    </row>
    <row r="1117" customFormat="false" ht="14.25" hidden="false" customHeight="false" outlineLevel="0" collapsed="false">
      <c r="A1117" s="0" t="s">
        <v>20188</v>
      </c>
      <c r="B1117" s="0" t="s">
        <v>20189</v>
      </c>
      <c r="C1117" s="1" t="n">
        <v>1.1478</v>
      </c>
      <c r="D1117" s="1" t="n">
        <v>0.15495</v>
      </c>
      <c r="E1117" s="1" t="n">
        <v>14.918</v>
      </c>
      <c r="F1117" s="2" t="n">
        <v>0.99298</v>
      </c>
      <c r="G1117" s="2" t="n">
        <v>0.46066</v>
      </c>
      <c r="H1117" s="2" t="n">
        <v>36.443</v>
      </c>
      <c r="I1117" s="3" t="n">
        <f aca="false">F1117/C1117</f>
        <v>0.865115873845618</v>
      </c>
      <c r="J1117" s="0" t="s">
        <v>20190</v>
      </c>
      <c r="K1117" s="0" t="s">
        <v>20191</v>
      </c>
      <c r="L1117" s="0" t="s">
        <v>20192</v>
      </c>
      <c r="M1117" s="0" t="s">
        <v>20193</v>
      </c>
      <c r="N1117" s="0" t="s">
        <v>20194</v>
      </c>
      <c r="O1117" s="0" t="s">
        <v>20195</v>
      </c>
      <c r="P1117" s="0" t="s">
        <v>20196</v>
      </c>
      <c r="Q1117" s="0" t="s">
        <v>20197</v>
      </c>
      <c r="R1117" s="0" t="s">
        <v>20198</v>
      </c>
      <c r="S1117" s="0" t="s">
        <v>20198</v>
      </c>
      <c r="AB1117" s="0" t="s">
        <v>20199</v>
      </c>
      <c r="AF1117" s="0" t="n">
        <v>10</v>
      </c>
      <c r="AG1117" s="0" t="s">
        <v>101</v>
      </c>
      <c r="AH1117" s="0" t="n">
        <v>43593996</v>
      </c>
      <c r="AI1117" s="0" t="s">
        <v>20200</v>
      </c>
      <c r="AJ1117" s="0" t="s">
        <v>20201</v>
      </c>
      <c r="AM1117" s="0" t="s">
        <v>20202</v>
      </c>
      <c r="AN1117" s="0" t="s">
        <v>20203</v>
      </c>
      <c r="AQ1117" s="0" t="s">
        <v>144</v>
      </c>
      <c r="AS1117" s="0" t="n">
        <v>1</v>
      </c>
      <c r="AT1117" s="0" t="n">
        <v>6</v>
      </c>
      <c r="AU1117" s="0" t="n">
        <v>6</v>
      </c>
      <c r="AV1117" s="0" t="n">
        <v>6</v>
      </c>
      <c r="AW1117" s="0" t="n">
        <v>6</v>
      </c>
      <c r="AX1117" s="0" t="n">
        <v>6</v>
      </c>
      <c r="AY1117" s="0" t="n">
        <v>6</v>
      </c>
      <c r="AZ1117" s="0" t="n">
        <v>25</v>
      </c>
      <c r="BA1117" s="0" t="n">
        <v>25</v>
      </c>
      <c r="BB1117" s="0" t="n">
        <v>56.782</v>
      </c>
      <c r="BC1117" s="0" t="n">
        <v>525</v>
      </c>
      <c r="BD1117" s="0" t="n">
        <v>1.0731E-253</v>
      </c>
      <c r="BE1117" s="0" t="n">
        <v>2885</v>
      </c>
      <c r="BF1117" s="0" t="s">
        <v>20204</v>
      </c>
    </row>
    <row r="1118" customFormat="false" ht="14.25" hidden="false" customHeight="false" outlineLevel="0" collapsed="false">
      <c r="A1118" s="0" t="s">
        <v>20205</v>
      </c>
      <c r="B1118" s="0" t="s">
        <v>20206</v>
      </c>
      <c r="C1118" s="1" t="n">
        <v>1.0249</v>
      </c>
      <c r="D1118" s="1" t="n">
        <v>0.3521</v>
      </c>
      <c r="E1118" s="1" t="n">
        <v>4.7807</v>
      </c>
      <c r="F1118" s="2" t="n">
        <v>0.8862</v>
      </c>
      <c r="G1118" s="2" t="n">
        <v>0.131</v>
      </c>
      <c r="H1118" s="2" t="n">
        <v>3.5323</v>
      </c>
      <c r="I1118" s="3" t="n">
        <f aca="false">F1118/C1118</f>
        <v>0.8646697238755</v>
      </c>
      <c r="J1118" s="0" t="s">
        <v>20207</v>
      </c>
      <c r="K1118" s="0" t="s">
        <v>20208</v>
      </c>
      <c r="L1118" s="0" t="s">
        <v>20209</v>
      </c>
      <c r="M1118" s="0" t="s">
        <v>20210</v>
      </c>
      <c r="N1118" s="0" t="s">
        <v>20211</v>
      </c>
      <c r="O1118" s="0" t="s">
        <v>20212</v>
      </c>
      <c r="P1118" s="0" t="s">
        <v>20213</v>
      </c>
      <c r="Q1118" s="0" t="s">
        <v>20214</v>
      </c>
      <c r="R1118" s="0" t="s">
        <v>20215</v>
      </c>
      <c r="S1118" s="0" t="s">
        <v>20216</v>
      </c>
      <c r="U1118" s="0" t="s">
        <v>1084</v>
      </c>
      <c r="V1118" s="0" t="s">
        <v>1085</v>
      </c>
      <c r="AB1118" s="0" t="s">
        <v>20217</v>
      </c>
      <c r="AC1118" s="0" t="s">
        <v>20218</v>
      </c>
      <c r="AD1118" s="0" t="s">
        <v>20219</v>
      </c>
      <c r="AE1118" s="0" t="s">
        <v>20220</v>
      </c>
      <c r="AF1118" s="0" t="n">
        <v>3</v>
      </c>
      <c r="AG1118" s="0" t="s">
        <v>74</v>
      </c>
      <c r="AH1118" s="0" t="n">
        <v>96962782</v>
      </c>
      <c r="AI1118" s="0" t="s">
        <v>20221</v>
      </c>
      <c r="AJ1118" s="0" t="s">
        <v>20222</v>
      </c>
      <c r="AM1118" s="0" t="s">
        <v>20223</v>
      </c>
      <c r="AN1118" s="0" t="s">
        <v>20224</v>
      </c>
      <c r="AQ1118" s="0" t="s">
        <v>144</v>
      </c>
      <c r="AS1118" s="0" t="n">
        <v>1</v>
      </c>
      <c r="AT1118" s="0" t="n">
        <v>2</v>
      </c>
      <c r="AU1118" s="0" t="n">
        <v>4</v>
      </c>
      <c r="AV1118" s="0" t="n">
        <v>2</v>
      </c>
      <c r="AW1118" s="0" t="n">
        <v>4</v>
      </c>
      <c r="AX1118" s="0" t="n">
        <v>2</v>
      </c>
      <c r="AY1118" s="0" t="n">
        <v>4</v>
      </c>
      <c r="AZ1118" s="0" t="n">
        <v>16.5</v>
      </c>
      <c r="BA1118" s="0" t="n">
        <v>16.5</v>
      </c>
      <c r="BB1118" s="0" t="n">
        <v>47.624</v>
      </c>
      <c r="BC1118" s="0" t="n">
        <v>418</v>
      </c>
      <c r="BD1118" s="0" t="n">
        <v>3.5493E-025</v>
      </c>
      <c r="BE1118" s="0" t="n">
        <v>2815</v>
      </c>
      <c r="BF1118" s="0" t="s">
        <v>20225</v>
      </c>
    </row>
    <row r="1119" customFormat="false" ht="14.25" hidden="false" customHeight="false" outlineLevel="0" collapsed="false">
      <c r="A1119" s="0" t="s">
        <v>20226</v>
      </c>
      <c r="B1119" s="0" t="s">
        <v>20227</v>
      </c>
      <c r="C1119" s="1" t="n">
        <v>1.07</v>
      </c>
      <c r="D1119" s="1" t="n">
        <v>0.26719</v>
      </c>
      <c r="E1119" s="1" t="n">
        <v>27.082</v>
      </c>
      <c r="F1119" s="2" t="n">
        <v>0.9241</v>
      </c>
      <c r="G1119" s="2" t="n">
        <v>0.22809</v>
      </c>
      <c r="H1119" s="2" t="n">
        <v>52.339</v>
      </c>
      <c r="I1119" s="3" t="n">
        <f aca="false">F1119/C1119</f>
        <v>0.863644859813084</v>
      </c>
      <c r="J1119" s="0" t="s">
        <v>20228</v>
      </c>
      <c r="K1119" s="0" t="s">
        <v>20229</v>
      </c>
      <c r="L1119" s="0" t="s">
        <v>20230</v>
      </c>
      <c r="M1119" s="0" t="s">
        <v>20231</v>
      </c>
      <c r="N1119" s="0" t="s">
        <v>20232</v>
      </c>
      <c r="O1119" s="0" t="s">
        <v>20233</v>
      </c>
      <c r="P1119" s="0" t="s">
        <v>20234</v>
      </c>
      <c r="Q1119" s="0" t="s">
        <v>1211</v>
      </c>
      <c r="R1119" s="0" t="s">
        <v>1212</v>
      </c>
      <c r="S1119" s="0" t="s">
        <v>1213</v>
      </c>
      <c r="U1119" s="0" t="s">
        <v>2230</v>
      </c>
      <c r="V1119" s="0" t="s">
        <v>2231</v>
      </c>
      <c r="W1119" s="0" t="s">
        <v>20235</v>
      </c>
      <c r="X1119" s="0" t="s">
        <v>20236</v>
      </c>
      <c r="Y1119" s="0" t="s">
        <v>20237</v>
      </c>
      <c r="Z1119" s="0" t="s">
        <v>20238</v>
      </c>
      <c r="AB1119" s="0" t="s">
        <v>20239</v>
      </c>
      <c r="AC1119" s="0" t="s">
        <v>20240</v>
      </c>
      <c r="AD1119" s="0" t="s">
        <v>20241</v>
      </c>
      <c r="AE1119" s="0" t="s">
        <v>20242</v>
      </c>
      <c r="AF1119" s="0" t="n">
        <v>7</v>
      </c>
      <c r="AG1119" s="0" t="s">
        <v>74</v>
      </c>
      <c r="AH1119" s="0" t="n">
        <v>133903115</v>
      </c>
      <c r="AI1119" s="0" t="s">
        <v>20243</v>
      </c>
      <c r="AJ1119" s="0" t="s">
        <v>20244</v>
      </c>
      <c r="AK1119" s="0" t="s">
        <v>20245</v>
      </c>
      <c r="AL1119" s="0" t="s">
        <v>20246</v>
      </c>
      <c r="AM1119" s="0" t="s">
        <v>20247</v>
      </c>
      <c r="AN1119" s="0" t="s">
        <v>20248</v>
      </c>
      <c r="AO1119" s="0" t="s">
        <v>3695</v>
      </c>
      <c r="AP1119" s="0" t="s">
        <v>3696</v>
      </c>
      <c r="AS1119" s="0" t="n">
        <v>3</v>
      </c>
      <c r="AT1119" s="0" t="n">
        <v>4</v>
      </c>
      <c r="AU1119" s="0" t="n">
        <v>4</v>
      </c>
      <c r="AV1119" s="0" t="n">
        <v>4</v>
      </c>
      <c r="AW1119" s="0" t="n">
        <v>4</v>
      </c>
      <c r="AX1119" s="0" t="n">
        <v>4</v>
      </c>
      <c r="AY1119" s="0" t="n">
        <v>4</v>
      </c>
      <c r="AZ1119" s="0" t="n">
        <v>26.1</v>
      </c>
      <c r="BA1119" s="0" t="n">
        <v>26.1</v>
      </c>
      <c r="BB1119" s="0" t="n">
        <v>43.066</v>
      </c>
      <c r="BC1119" s="0" t="n">
        <v>380</v>
      </c>
      <c r="BD1119" s="0" t="n">
        <v>8.0184E-081</v>
      </c>
      <c r="BE1119" s="0" t="n">
        <v>1731</v>
      </c>
      <c r="BF1119" s="0" t="s">
        <v>20249</v>
      </c>
    </row>
    <row r="1120" customFormat="false" ht="14.25" hidden="false" customHeight="false" outlineLevel="0" collapsed="false">
      <c r="A1120" s="0" t="s">
        <v>20250</v>
      </c>
      <c r="B1120" s="0" t="s">
        <v>20251</v>
      </c>
      <c r="C1120" s="1" t="n">
        <v>1.0885</v>
      </c>
      <c r="D1120" s="1" t="n">
        <v>0.2365</v>
      </c>
      <c r="E1120" s="1" t="n">
        <v>45.16</v>
      </c>
      <c r="F1120" s="2" t="n">
        <v>0.93962</v>
      </c>
      <c r="G1120" s="2" t="n">
        <v>0.27578</v>
      </c>
      <c r="H1120" s="2" t="n">
        <v>63.666</v>
      </c>
      <c r="I1120" s="3" t="n">
        <f aca="false">F1120/C1120</f>
        <v>0.863224621038126</v>
      </c>
      <c r="J1120" s="0" t="s">
        <v>20252</v>
      </c>
      <c r="K1120" s="0" t="s">
        <v>20253</v>
      </c>
      <c r="L1120" s="0" t="s">
        <v>20254</v>
      </c>
      <c r="M1120" s="0" t="s">
        <v>20255</v>
      </c>
      <c r="N1120" s="0" t="s">
        <v>20256</v>
      </c>
      <c r="O1120" s="0" t="s">
        <v>20257</v>
      </c>
      <c r="P1120" s="0" t="s">
        <v>20258</v>
      </c>
      <c r="Q1120" s="0" t="s">
        <v>1912</v>
      </c>
      <c r="R1120" s="0" t="s">
        <v>1913</v>
      </c>
      <c r="S1120" s="0" t="s">
        <v>1914</v>
      </c>
      <c r="W1120" s="0" t="s">
        <v>6786</v>
      </c>
      <c r="X1120" s="0" t="s">
        <v>6787</v>
      </c>
      <c r="AB1120" s="0" t="s">
        <v>20259</v>
      </c>
      <c r="AF1120" s="0" t="n">
        <v>16</v>
      </c>
      <c r="AG1120" s="0" t="s">
        <v>101</v>
      </c>
      <c r="AH1120" s="0" t="n">
        <v>11803827</v>
      </c>
      <c r="AI1120" s="0" t="s">
        <v>20260</v>
      </c>
      <c r="AJ1120" s="0" t="s">
        <v>20261</v>
      </c>
      <c r="AS1120" s="0" t="n">
        <v>5</v>
      </c>
      <c r="AT1120" s="0" t="n">
        <v>4</v>
      </c>
      <c r="AU1120" s="0" t="n">
        <v>5</v>
      </c>
      <c r="AV1120" s="0" t="n">
        <v>4</v>
      </c>
      <c r="AW1120" s="0" t="n">
        <v>5</v>
      </c>
      <c r="AX1120" s="0" t="n">
        <v>4</v>
      </c>
      <c r="AY1120" s="0" t="n">
        <v>5</v>
      </c>
      <c r="AZ1120" s="0" t="n">
        <v>31.7</v>
      </c>
      <c r="BA1120" s="0" t="n">
        <v>31.7</v>
      </c>
      <c r="BB1120" s="0" t="n">
        <v>35.247</v>
      </c>
      <c r="BC1120" s="0" t="n">
        <v>312</v>
      </c>
      <c r="BD1120" s="0" t="n">
        <v>2.1023E-114</v>
      </c>
      <c r="BE1120" s="0" t="n">
        <v>1411</v>
      </c>
      <c r="BF1120" s="0" t="s">
        <v>20262</v>
      </c>
    </row>
    <row r="1121" customFormat="false" ht="14.25" hidden="false" customHeight="false" outlineLevel="0" collapsed="false">
      <c r="A1121" s="0" t="s">
        <v>20263</v>
      </c>
      <c r="B1121" s="0" t="s">
        <v>20264</v>
      </c>
      <c r="C1121" s="1" t="n">
        <v>1.0741</v>
      </c>
      <c r="D1121" s="1" t="n">
        <v>0.26019</v>
      </c>
      <c r="E1121" s="1" t="n">
        <v>13.727</v>
      </c>
      <c r="F1121" s="2" t="n">
        <v>0.92491</v>
      </c>
      <c r="G1121" s="2" t="n">
        <v>0.23049</v>
      </c>
      <c r="H1121" s="2" t="n">
        <v>35.684</v>
      </c>
      <c r="I1121" s="3" t="n">
        <f aca="false">F1121/C1121</f>
        <v>0.861102318219905</v>
      </c>
      <c r="J1121" s="0" t="s">
        <v>20265</v>
      </c>
      <c r="K1121" s="0" t="s">
        <v>20266</v>
      </c>
      <c r="L1121" s="0" t="s">
        <v>20267</v>
      </c>
      <c r="M1121" s="0" t="s">
        <v>20268</v>
      </c>
      <c r="O1121" s="0" t="s">
        <v>20269</v>
      </c>
      <c r="P1121" s="0" t="s">
        <v>20270</v>
      </c>
      <c r="Q1121" s="0" t="s">
        <v>20271</v>
      </c>
      <c r="R1121" s="0" t="s">
        <v>20272</v>
      </c>
      <c r="S1121" s="0" t="s">
        <v>20273</v>
      </c>
      <c r="T1121" s="0" t="s">
        <v>20274</v>
      </c>
      <c r="W1121" s="0" t="s">
        <v>20275</v>
      </c>
      <c r="X1121" s="0" t="s">
        <v>20276</v>
      </c>
      <c r="Y1121" s="0" t="s">
        <v>20277</v>
      </c>
      <c r="Z1121" s="0" t="s">
        <v>20278</v>
      </c>
      <c r="AB1121" s="0" t="s">
        <v>20279</v>
      </c>
      <c r="AC1121" s="0" t="s">
        <v>7517</v>
      </c>
      <c r="AD1121" s="0" t="s">
        <v>7518</v>
      </c>
      <c r="AE1121" s="0" t="s">
        <v>20280</v>
      </c>
      <c r="AF1121" s="0" t="n">
        <v>12</v>
      </c>
      <c r="AG1121" s="0" t="s">
        <v>74</v>
      </c>
      <c r="AH1121" s="0" t="n">
        <v>113858256</v>
      </c>
      <c r="AI1121" s="0" t="s">
        <v>20281</v>
      </c>
      <c r="AJ1121" s="0" t="s">
        <v>20282</v>
      </c>
      <c r="AM1121" s="0" t="s">
        <v>20283</v>
      </c>
      <c r="AN1121" s="0" t="s">
        <v>20284</v>
      </c>
      <c r="AO1121" s="0" t="s">
        <v>20285</v>
      </c>
      <c r="AP1121" s="0" t="s">
        <v>20272</v>
      </c>
      <c r="AS1121" s="0" t="n">
        <v>3</v>
      </c>
      <c r="AT1121" s="0" t="n">
        <v>8</v>
      </c>
      <c r="AU1121" s="0" t="n">
        <v>9</v>
      </c>
      <c r="AV1121" s="0" t="n">
        <v>8</v>
      </c>
      <c r="AW1121" s="0" t="n">
        <v>9</v>
      </c>
      <c r="AX1121" s="0" t="n">
        <v>8</v>
      </c>
      <c r="AY1121" s="0" t="n">
        <v>9</v>
      </c>
      <c r="AZ1121" s="0" t="n">
        <v>43.3</v>
      </c>
      <c r="BA1121" s="0" t="n">
        <v>43.3</v>
      </c>
      <c r="BB1121" s="0" t="n">
        <v>52.78</v>
      </c>
      <c r="BC1121" s="0" t="n">
        <v>480</v>
      </c>
      <c r="BD1121" s="0" t="n">
        <v>9.9955E-148</v>
      </c>
      <c r="BE1121" s="0" t="n">
        <v>690</v>
      </c>
      <c r="BF1121" s="0" t="s">
        <v>20286</v>
      </c>
    </row>
    <row r="1122" customFormat="false" ht="14.25" hidden="false" customHeight="false" outlineLevel="0" collapsed="false">
      <c r="A1122" s="0" t="s">
        <v>20287</v>
      </c>
      <c r="B1122" s="0" t="s">
        <v>20288</v>
      </c>
      <c r="C1122" s="1" t="n">
        <v>1.0887</v>
      </c>
      <c r="D1122" s="1" t="n">
        <v>0.23624</v>
      </c>
      <c r="E1122" s="1" t="n">
        <v>19.325</v>
      </c>
      <c r="F1122" s="2" t="n">
        <v>0.93738</v>
      </c>
      <c r="G1122" s="2" t="n">
        <v>0.26865</v>
      </c>
      <c r="H1122" s="2" t="n">
        <v>65.322</v>
      </c>
      <c r="I1122" s="3" t="n">
        <f aca="false">F1122/C1122</f>
        <v>0.861008542298154</v>
      </c>
      <c r="J1122" s="0" t="s">
        <v>20289</v>
      </c>
      <c r="K1122" s="0" t="s">
        <v>20290</v>
      </c>
      <c r="L1122" s="0" t="s">
        <v>20291</v>
      </c>
      <c r="M1122" s="0" t="s">
        <v>20292</v>
      </c>
      <c r="O1122" s="0" t="s">
        <v>20293</v>
      </c>
      <c r="P1122" s="0" t="s">
        <v>20294</v>
      </c>
      <c r="Q1122" s="0" t="s">
        <v>20295</v>
      </c>
      <c r="R1122" s="0" t="s">
        <v>20296</v>
      </c>
      <c r="S1122" s="0" t="s">
        <v>20297</v>
      </c>
      <c r="U1122" s="0" t="s">
        <v>8339</v>
      </c>
      <c r="V1122" s="0" t="s">
        <v>8340</v>
      </c>
      <c r="W1122" s="0" t="s">
        <v>9192</v>
      </c>
      <c r="X1122" s="0" t="s">
        <v>9193</v>
      </c>
      <c r="Y1122" s="0" t="s">
        <v>3375</v>
      </c>
      <c r="Z1122" s="0" t="s">
        <v>3376</v>
      </c>
      <c r="AB1122" s="0" t="s">
        <v>20298</v>
      </c>
      <c r="AC1122" s="0" t="s">
        <v>2667</v>
      </c>
      <c r="AD1122" s="0" t="s">
        <v>2668</v>
      </c>
      <c r="AE1122" s="0" t="s">
        <v>20299</v>
      </c>
      <c r="AF1122" s="0" t="n">
        <v>7</v>
      </c>
      <c r="AG1122" s="0" t="s">
        <v>74</v>
      </c>
      <c r="AH1122" s="0" t="n">
        <v>66484122</v>
      </c>
      <c r="AI1122" s="0" t="s">
        <v>20300</v>
      </c>
      <c r="AJ1122" s="0" t="s">
        <v>20296</v>
      </c>
      <c r="AM1122" s="0" t="s">
        <v>20301</v>
      </c>
      <c r="AN1122" s="0" t="s">
        <v>20296</v>
      </c>
      <c r="AO1122" s="0" t="s">
        <v>20302</v>
      </c>
      <c r="AP1122" s="0" t="s">
        <v>20303</v>
      </c>
      <c r="AQ1122" s="0" t="s">
        <v>144</v>
      </c>
      <c r="AS1122" s="0" t="n">
        <v>3</v>
      </c>
      <c r="AT1122" s="0" t="n">
        <v>7</v>
      </c>
      <c r="AU1122" s="0" t="n">
        <v>7</v>
      </c>
      <c r="AV1122" s="0" t="n">
        <v>7</v>
      </c>
      <c r="AW1122" s="0" t="n">
        <v>7</v>
      </c>
      <c r="AX1122" s="0" t="n">
        <v>7</v>
      </c>
      <c r="AY1122" s="0" t="n">
        <v>7</v>
      </c>
      <c r="AZ1122" s="0" t="n">
        <v>21.7</v>
      </c>
      <c r="BA1122" s="0" t="n">
        <v>21.7</v>
      </c>
      <c r="BB1122" s="0" t="n">
        <v>97.583</v>
      </c>
      <c r="BC1122" s="0" t="n">
        <v>849</v>
      </c>
      <c r="BD1122" s="0" t="n">
        <v>1.5715E-230</v>
      </c>
      <c r="BE1122" s="0" t="n">
        <v>2958</v>
      </c>
      <c r="BF1122" s="0" t="s">
        <v>20304</v>
      </c>
    </row>
    <row r="1123" customFormat="false" ht="14.25" hidden="false" customHeight="false" outlineLevel="0" collapsed="false">
      <c r="A1123" s="0" t="s">
        <v>20305</v>
      </c>
      <c r="B1123" s="0" t="s">
        <v>20306</v>
      </c>
      <c r="C1123" s="1" t="n">
        <v>1.1162</v>
      </c>
      <c r="D1123" s="1" t="n">
        <v>0.19532</v>
      </c>
      <c r="E1123" s="1" t="n">
        <v>13.501</v>
      </c>
      <c r="F1123" s="2" t="n">
        <v>0.96023</v>
      </c>
      <c r="G1123" s="2" t="n">
        <v>0.34445</v>
      </c>
      <c r="H1123" s="2" t="n">
        <v>30.048</v>
      </c>
      <c r="I1123" s="3" t="n">
        <f aca="false">F1123/C1123</f>
        <v>0.860266977244221</v>
      </c>
      <c r="J1123" s="0" t="s">
        <v>20307</v>
      </c>
      <c r="K1123" s="0" t="s">
        <v>20308</v>
      </c>
      <c r="L1123" s="0" t="s">
        <v>20309</v>
      </c>
      <c r="M1123" s="0" t="s">
        <v>20310</v>
      </c>
      <c r="N1123" s="0" t="s">
        <v>20311</v>
      </c>
      <c r="O1123" s="0" t="s">
        <v>20312</v>
      </c>
      <c r="P1123" s="0" t="s">
        <v>20313</v>
      </c>
      <c r="Q1123" s="0" t="s">
        <v>10307</v>
      </c>
      <c r="R1123" s="0" t="s">
        <v>10308</v>
      </c>
      <c r="S1123" s="0" t="s">
        <v>10309</v>
      </c>
      <c r="U1123" s="0" t="s">
        <v>10310</v>
      </c>
      <c r="V1123" s="0" t="s">
        <v>10311</v>
      </c>
      <c r="W1123" s="0" t="s">
        <v>20314</v>
      </c>
      <c r="X1123" s="0" t="s">
        <v>20315</v>
      </c>
      <c r="Y1123" s="0" t="s">
        <v>20316</v>
      </c>
      <c r="Z1123" s="0" t="s">
        <v>20317</v>
      </c>
      <c r="AB1123" s="0" t="s">
        <v>20318</v>
      </c>
      <c r="AE1123" s="0" t="s">
        <v>20319</v>
      </c>
      <c r="AF1123" s="0" t="n">
        <v>9</v>
      </c>
      <c r="AG1123" s="0" t="s">
        <v>101</v>
      </c>
      <c r="AH1123" s="0" t="n">
        <v>50442740</v>
      </c>
      <c r="AI1123" s="0" t="s">
        <v>20320</v>
      </c>
      <c r="AJ1123" s="0" t="s">
        <v>20321</v>
      </c>
      <c r="AM1123" s="0" t="s">
        <v>10317</v>
      </c>
      <c r="AN1123" s="0" t="s">
        <v>10318</v>
      </c>
      <c r="AQ1123" s="0" t="s">
        <v>144</v>
      </c>
      <c r="AS1123" s="0" t="n">
        <v>1</v>
      </c>
      <c r="AT1123" s="0" t="n">
        <v>13</v>
      </c>
      <c r="AU1123" s="0" t="n">
        <v>19</v>
      </c>
      <c r="AV1123" s="0" t="n">
        <v>13</v>
      </c>
      <c r="AW1123" s="0" t="n">
        <v>19</v>
      </c>
      <c r="AX1123" s="0" t="n">
        <v>13</v>
      </c>
      <c r="AY1123" s="0" t="n">
        <v>19</v>
      </c>
      <c r="AZ1123" s="0" t="n">
        <v>40.3</v>
      </c>
      <c r="BA1123" s="0" t="n">
        <v>40.3</v>
      </c>
      <c r="BB1123" s="0" t="n">
        <v>67.941</v>
      </c>
      <c r="BC1123" s="0" t="n">
        <v>642</v>
      </c>
      <c r="BD1123" s="0" t="n">
        <v>0</v>
      </c>
      <c r="BE1123" s="0" t="n">
        <v>1367</v>
      </c>
      <c r="BF1123" s="0" t="s">
        <v>20322</v>
      </c>
    </row>
    <row r="1124" customFormat="false" ht="14.25" hidden="false" customHeight="false" outlineLevel="0" collapsed="false">
      <c r="A1124" s="0" t="s">
        <v>20323</v>
      </c>
      <c r="B1124" s="0" t="s">
        <v>20324</v>
      </c>
      <c r="C1124" s="1" t="n">
        <v>1.1341</v>
      </c>
      <c r="D1124" s="1" t="n">
        <v>0.17159</v>
      </c>
      <c r="E1124" s="1" t="n">
        <v>30.603</v>
      </c>
      <c r="F1124" s="2" t="n">
        <v>0.97529</v>
      </c>
      <c r="G1124" s="2" t="n">
        <v>0.39728</v>
      </c>
      <c r="H1124" s="2" t="n">
        <v>8.5638</v>
      </c>
      <c r="I1124" s="3" t="n">
        <f aca="false">F1124/C1124</f>
        <v>0.859968256767481</v>
      </c>
      <c r="J1124" s="0" t="s">
        <v>20325</v>
      </c>
      <c r="K1124" s="0" t="s">
        <v>20326</v>
      </c>
      <c r="L1124" s="0" t="s">
        <v>20327</v>
      </c>
      <c r="M1124" s="0" t="s">
        <v>20328</v>
      </c>
      <c r="O1124" s="0" t="s">
        <v>20329</v>
      </c>
      <c r="P1124" s="0" t="s">
        <v>20330</v>
      </c>
      <c r="Q1124" s="0" t="s">
        <v>20331</v>
      </c>
      <c r="R1124" s="0" t="s">
        <v>20332</v>
      </c>
      <c r="S1124" s="0" t="s">
        <v>20333</v>
      </c>
      <c r="AF1124" s="0" t="n">
        <v>7</v>
      </c>
      <c r="AG1124" s="0" t="s">
        <v>74</v>
      </c>
      <c r="AH1124" s="0" t="n">
        <v>99710025</v>
      </c>
      <c r="AI1124" s="0" t="s">
        <v>20334</v>
      </c>
      <c r="AJ1124" s="0" t="s">
        <v>20332</v>
      </c>
      <c r="AS1124" s="0" t="n">
        <v>2</v>
      </c>
      <c r="AT1124" s="0" t="n">
        <v>7</v>
      </c>
      <c r="AU1124" s="0" t="n">
        <v>2</v>
      </c>
      <c r="AV1124" s="0" t="n">
        <v>7</v>
      </c>
      <c r="AW1124" s="0" t="n">
        <v>2</v>
      </c>
      <c r="AX1124" s="0" t="n">
        <v>6</v>
      </c>
      <c r="AY1124" s="0" t="n">
        <v>2</v>
      </c>
      <c r="AZ1124" s="0" t="n">
        <v>41</v>
      </c>
      <c r="BA1124" s="0" t="n">
        <v>41</v>
      </c>
      <c r="BB1124" s="0" t="n">
        <v>29.596</v>
      </c>
      <c r="BC1124" s="0" t="n">
        <v>256</v>
      </c>
      <c r="BD1124" s="0" t="n">
        <v>2.0905E-266</v>
      </c>
      <c r="BE1124" s="0" t="n">
        <v>1595</v>
      </c>
      <c r="BF1124" s="0" t="s">
        <v>20335</v>
      </c>
    </row>
    <row r="1125" customFormat="false" ht="14.25" hidden="false" customHeight="false" outlineLevel="0" collapsed="false">
      <c r="A1125" s="0" t="s">
        <v>20336</v>
      </c>
      <c r="B1125" s="0" t="s">
        <v>20337</v>
      </c>
      <c r="C1125" s="1" t="n">
        <v>1.2292</v>
      </c>
      <c r="D1125" s="1" t="n">
        <v>0.080796</v>
      </c>
      <c r="E1125" s="1" t="n">
        <v>33.534</v>
      </c>
      <c r="F1125" s="2" t="n">
        <v>1.0569</v>
      </c>
      <c r="G1125" s="2" t="n">
        <v>0.35334</v>
      </c>
      <c r="H1125" s="2" t="n">
        <v>47.482</v>
      </c>
      <c r="I1125" s="3" t="n">
        <f aca="false">F1125/C1125</f>
        <v>0.859827530100879</v>
      </c>
      <c r="J1125" s="0" t="s">
        <v>20338</v>
      </c>
      <c r="K1125" s="0" t="s">
        <v>20339</v>
      </c>
      <c r="L1125" s="0" t="s">
        <v>20340</v>
      </c>
      <c r="M1125" s="0" t="s">
        <v>20341</v>
      </c>
      <c r="O1125" s="0" t="s">
        <v>20342</v>
      </c>
      <c r="P1125" s="0" t="s">
        <v>20343</v>
      </c>
      <c r="Q1125" s="0" t="s">
        <v>20344</v>
      </c>
      <c r="R1125" s="0" t="s">
        <v>20345</v>
      </c>
      <c r="S1125" s="0" t="s">
        <v>20346</v>
      </c>
      <c r="U1125" s="0" t="s">
        <v>6629</v>
      </c>
      <c r="V1125" s="0" t="s">
        <v>6630</v>
      </c>
      <c r="W1125" s="0" t="s">
        <v>20347</v>
      </c>
      <c r="X1125" s="0" t="s">
        <v>20348</v>
      </c>
      <c r="Y1125" s="0" t="s">
        <v>2298</v>
      </c>
      <c r="Z1125" s="0" t="s">
        <v>2299</v>
      </c>
      <c r="AB1125" s="0" t="s">
        <v>20349</v>
      </c>
      <c r="AE1125" s="0" t="s">
        <v>20350</v>
      </c>
      <c r="AF1125" s="0" t="n">
        <v>13</v>
      </c>
      <c r="AG1125" s="0" t="s">
        <v>74</v>
      </c>
      <c r="AH1125" s="0" t="n">
        <v>6547409</v>
      </c>
      <c r="AI1125" s="0" t="s">
        <v>20351</v>
      </c>
      <c r="AJ1125" s="0" t="s">
        <v>20352</v>
      </c>
      <c r="AM1125" s="0" t="s">
        <v>14201</v>
      </c>
      <c r="AN1125" s="0" t="s">
        <v>14202</v>
      </c>
      <c r="AS1125" s="0" t="n">
        <v>3</v>
      </c>
      <c r="AT1125" s="0" t="n">
        <v>24</v>
      </c>
      <c r="AU1125" s="0" t="n">
        <v>8</v>
      </c>
      <c r="AV1125" s="0" t="n">
        <v>24</v>
      </c>
      <c r="AW1125" s="0" t="n">
        <v>8</v>
      </c>
      <c r="AX1125" s="0" t="n">
        <v>24</v>
      </c>
      <c r="AY1125" s="0" t="n">
        <v>8</v>
      </c>
      <c r="AZ1125" s="0" t="n">
        <v>42.6</v>
      </c>
      <c r="BA1125" s="0" t="n">
        <v>42.6</v>
      </c>
      <c r="BB1125" s="0" t="n">
        <v>117.37</v>
      </c>
      <c r="BC1125" s="0" t="n">
        <v>1036</v>
      </c>
      <c r="BD1125" s="0" t="n">
        <v>0</v>
      </c>
      <c r="BE1125" s="0" t="n">
        <v>1431</v>
      </c>
      <c r="BF1125" s="0" t="s">
        <v>20353</v>
      </c>
    </row>
    <row r="1126" customFormat="false" ht="14.25" hidden="false" customHeight="false" outlineLevel="0" collapsed="false">
      <c r="A1126" s="0" t="s">
        <v>20354</v>
      </c>
      <c r="B1126" s="0" t="s">
        <v>20355</v>
      </c>
      <c r="C1126" s="1" t="n">
        <v>1.1179</v>
      </c>
      <c r="D1126" s="1" t="n">
        <v>0.19294</v>
      </c>
      <c r="E1126" s="1" t="n">
        <v>1.7411</v>
      </c>
      <c r="F1126" s="2" t="n">
        <v>0.96103</v>
      </c>
      <c r="G1126" s="2" t="n">
        <v>0.34723</v>
      </c>
      <c r="H1126" s="2" t="n">
        <v>32.528</v>
      </c>
      <c r="I1126" s="3" t="n">
        <f aca="false">F1126/C1126</f>
        <v>0.859674389480276</v>
      </c>
      <c r="J1126" s="0" t="s">
        <v>20356</v>
      </c>
      <c r="K1126" s="0" t="s">
        <v>20357</v>
      </c>
      <c r="L1126" s="0" t="s">
        <v>20358</v>
      </c>
      <c r="M1126" s="0" t="s">
        <v>20359</v>
      </c>
      <c r="N1126" s="0" t="s">
        <v>20360</v>
      </c>
      <c r="O1126" s="0" t="s">
        <v>20361</v>
      </c>
      <c r="P1126" s="0" t="s">
        <v>20362</v>
      </c>
      <c r="Q1126" s="0" t="s">
        <v>20363</v>
      </c>
      <c r="R1126" s="0" t="s">
        <v>20364</v>
      </c>
      <c r="S1126" s="0" t="s">
        <v>20365</v>
      </c>
      <c r="AB1126" s="0" t="s">
        <v>20366</v>
      </c>
      <c r="AF1126" s="0" t="n">
        <v>4</v>
      </c>
      <c r="AG1126" s="0" t="s">
        <v>101</v>
      </c>
      <c r="AH1126" s="0" t="n">
        <v>134081465</v>
      </c>
      <c r="AI1126" s="0" t="s">
        <v>20367</v>
      </c>
      <c r="AJ1126" s="0" t="s">
        <v>20364</v>
      </c>
      <c r="AS1126" s="0" t="n">
        <v>2</v>
      </c>
      <c r="AT1126" s="0" t="n">
        <v>2</v>
      </c>
      <c r="AU1126" s="0" t="n">
        <v>2</v>
      </c>
      <c r="AV1126" s="0" t="n">
        <v>2</v>
      </c>
      <c r="AW1126" s="0" t="n">
        <v>2</v>
      </c>
      <c r="AX1126" s="0" t="n">
        <v>2</v>
      </c>
      <c r="AY1126" s="0" t="n">
        <v>2</v>
      </c>
      <c r="AZ1126" s="0" t="n">
        <v>9.7</v>
      </c>
      <c r="BA1126" s="0" t="n">
        <v>9.7</v>
      </c>
      <c r="BB1126" s="0" t="n">
        <v>31.726</v>
      </c>
      <c r="BC1126" s="0" t="n">
        <v>289</v>
      </c>
      <c r="BD1126" s="0" t="n">
        <v>1.09E-118</v>
      </c>
      <c r="BE1126" s="0" t="n">
        <v>47</v>
      </c>
      <c r="BF1126" s="0" t="s">
        <v>20368</v>
      </c>
    </row>
    <row r="1127" customFormat="false" ht="14.25" hidden="false" customHeight="false" outlineLevel="0" collapsed="false">
      <c r="A1127" s="0" t="s">
        <v>20369</v>
      </c>
      <c r="B1127" s="0" t="s">
        <v>20370</v>
      </c>
      <c r="C1127" s="1" t="n">
        <v>1.2364</v>
      </c>
      <c r="D1127" s="1" t="n">
        <v>0.07597</v>
      </c>
      <c r="E1127" s="1" t="n">
        <v>33.285</v>
      </c>
      <c r="F1127" s="2" t="n">
        <v>1.0624</v>
      </c>
      <c r="G1127" s="2" t="n">
        <v>0.33948</v>
      </c>
      <c r="H1127" s="2" t="n">
        <v>21.659</v>
      </c>
      <c r="I1127" s="3" t="n">
        <f aca="false">F1127/C1127</f>
        <v>0.85926884503397</v>
      </c>
      <c r="J1127" s="0" t="s">
        <v>20371</v>
      </c>
      <c r="K1127" s="0" t="s">
        <v>20372</v>
      </c>
      <c r="L1127" s="0" t="s">
        <v>20373</v>
      </c>
      <c r="M1127" s="0" t="s">
        <v>20374</v>
      </c>
      <c r="O1127" s="0" t="s">
        <v>20375</v>
      </c>
      <c r="P1127" s="0" t="s">
        <v>20376</v>
      </c>
      <c r="Q1127" s="0" t="s">
        <v>20377</v>
      </c>
      <c r="R1127" s="0" t="s">
        <v>20378</v>
      </c>
      <c r="S1127" s="0" t="s">
        <v>20379</v>
      </c>
      <c r="U1127" s="0" t="s">
        <v>3475</v>
      </c>
      <c r="V1127" s="0" t="s">
        <v>3476</v>
      </c>
      <c r="AB1127" s="0" t="s">
        <v>20380</v>
      </c>
      <c r="AC1127" s="0" t="s">
        <v>16521</v>
      </c>
      <c r="AD1127" s="0" t="s">
        <v>16522</v>
      </c>
      <c r="AE1127" s="0" t="s">
        <v>20381</v>
      </c>
      <c r="AF1127" s="0" t="n">
        <v>13</v>
      </c>
      <c r="AG1127" s="0" t="s">
        <v>101</v>
      </c>
      <c r="AH1127" s="0" t="n">
        <v>74460264</v>
      </c>
      <c r="AI1127" s="0" t="s">
        <v>20382</v>
      </c>
      <c r="AJ1127" s="0" t="s">
        <v>20383</v>
      </c>
      <c r="AK1127" s="0" t="s">
        <v>19326</v>
      </c>
      <c r="AL1127" s="0" t="s">
        <v>19327</v>
      </c>
      <c r="AM1127" s="0" t="s">
        <v>20384</v>
      </c>
      <c r="AN1127" s="0" t="s">
        <v>20385</v>
      </c>
      <c r="AS1127" s="0" t="n">
        <v>1</v>
      </c>
      <c r="AT1127" s="0" t="n">
        <v>13</v>
      </c>
      <c r="AU1127" s="0" t="n">
        <v>14</v>
      </c>
      <c r="AV1127" s="0" t="n">
        <v>13</v>
      </c>
      <c r="AW1127" s="0" t="n">
        <v>14</v>
      </c>
      <c r="AX1127" s="0" t="n">
        <v>13</v>
      </c>
      <c r="AY1127" s="0" t="n">
        <v>14</v>
      </c>
      <c r="AZ1127" s="0" t="n">
        <v>42.8</v>
      </c>
      <c r="BA1127" s="0" t="n">
        <v>42.8</v>
      </c>
      <c r="BB1127" s="0" t="n">
        <v>72.585</v>
      </c>
      <c r="BC1127" s="0" t="n">
        <v>664</v>
      </c>
      <c r="BD1127" s="0" t="n">
        <v>0</v>
      </c>
      <c r="BE1127" s="0" t="n">
        <v>1733</v>
      </c>
      <c r="BF1127" s="0" t="s">
        <v>20386</v>
      </c>
    </row>
    <row r="1128" customFormat="false" ht="14.25" hidden="false" customHeight="false" outlineLevel="0" collapsed="false">
      <c r="A1128" s="0" t="s">
        <v>20387</v>
      </c>
      <c r="B1128" s="0" t="s">
        <v>20388</v>
      </c>
      <c r="C1128" s="1" t="n">
        <v>1.0167</v>
      </c>
      <c r="D1128" s="1" t="n">
        <v>0.36899</v>
      </c>
      <c r="E1128" s="1" t="n">
        <v>45.969</v>
      </c>
      <c r="F1128" s="2" t="n">
        <v>0.87268</v>
      </c>
      <c r="G1128" s="2" t="n">
        <v>0.10385</v>
      </c>
      <c r="H1128" s="2" t="n">
        <v>124.68</v>
      </c>
      <c r="I1128" s="3" t="n">
        <f aca="false">F1128/C1128</f>
        <v>0.858345628012196</v>
      </c>
      <c r="J1128" s="0" t="s">
        <v>20389</v>
      </c>
      <c r="K1128" s="0" t="s">
        <v>20390</v>
      </c>
      <c r="L1128" s="0" t="s">
        <v>20391</v>
      </c>
      <c r="M1128" s="0" t="s">
        <v>20392</v>
      </c>
      <c r="N1128" s="0" t="s">
        <v>20393</v>
      </c>
      <c r="O1128" s="0" t="s">
        <v>20394</v>
      </c>
      <c r="P1128" s="0" t="s">
        <v>20395</v>
      </c>
      <c r="Q1128" s="0" t="s">
        <v>20396</v>
      </c>
      <c r="R1128" s="0" t="s">
        <v>20397</v>
      </c>
      <c r="S1128" s="0" t="s">
        <v>20398</v>
      </c>
      <c r="U1128" s="0" t="s">
        <v>20399</v>
      </c>
      <c r="V1128" s="0" t="s">
        <v>20400</v>
      </c>
      <c r="W1128" s="0" t="s">
        <v>20401</v>
      </c>
      <c r="X1128" s="0" t="s">
        <v>20402</v>
      </c>
      <c r="Y1128" s="0" t="s">
        <v>20403</v>
      </c>
      <c r="Z1128" s="0" t="s">
        <v>20404</v>
      </c>
      <c r="AF1128" s="0" t="n">
        <v>4</v>
      </c>
      <c r="AG1128" s="0" t="s">
        <v>101</v>
      </c>
      <c r="AH1128" s="0" t="n">
        <v>123026959</v>
      </c>
      <c r="AI1128" s="0" t="s">
        <v>20405</v>
      </c>
      <c r="AJ1128" s="0" t="s">
        <v>20406</v>
      </c>
      <c r="AM1128" s="0" t="s">
        <v>20407</v>
      </c>
      <c r="AN1128" s="0" t="s">
        <v>20408</v>
      </c>
      <c r="AO1128" s="0" t="s">
        <v>20409</v>
      </c>
      <c r="AP1128" s="0" t="s">
        <v>20410</v>
      </c>
      <c r="AQ1128" s="0" t="s">
        <v>3383</v>
      </c>
      <c r="AS1128" s="0" t="n">
        <v>13</v>
      </c>
      <c r="AT1128" s="0" t="n">
        <v>81</v>
      </c>
      <c r="AU1128" s="0" t="n">
        <v>11</v>
      </c>
      <c r="AV1128" s="0" t="n">
        <v>81</v>
      </c>
      <c r="AW1128" s="0" t="n">
        <v>11</v>
      </c>
      <c r="AX1128" s="0" t="n">
        <v>21</v>
      </c>
      <c r="AY1128" s="0" t="n">
        <v>3</v>
      </c>
      <c r="AZ1128" s="0" t="n">
        <v>18.2</v>
      </c>
      <c r="BA1128" s="0" t="n">
        <v>18.2</v>
      </c>
      <c r="BB1128" s="0" t="n">
        <v>838.65</v>
      </c>
      <c r="BC1128" s="0" t="n">
        <v>7412</v>
      </c>
      <c r="BD1128" s="0" t="n">
        <v>0</v>
      </c>
      <c r="BE1128" s="0" t="n">
        <v>2890</v>
      </c>
      <c r="BF1128" s="0" t="s">
        <v>20411</v>
      </c>
    </row>
    <row r="1129" customFormat="false" ht="14.25" hidden="false" customHeight="false" outlineLevel="0" collapsed="false">
      <c r="A1129" s="0" t="s">
        <v>20412</v>
      </c>
      <c r="B1129" s="0" t="s">
        <v>20413</v>
      </c>
      <c r="C1129" s="1" t="n">
        <v>1.1925</v>
      </c>
      <c r="D1129" s="1" t="n">
        <v>0.10946</v>
      </c>
      <c r="E1129" s="1" t="n">
        <v>5.0245</v>
      </c>
      <c r="F1129" s="2" t="n">
        <v>1.0226</v>
      </c>
      <c r="G1129" s="2" t="n">
        <v>0.44633</v>
      </c>
      <c r="H1129" s="2" t="n">
        <v>4.9683</v>
      </c>
      <c r="I1129" s="3" t="n">
        <f aca="false">F1129/C1129</f>
        <v>0.857526205450734</v>
      </c>
      <c r="J1129" s="0" t="s">
        <v>20414</v>
      </c>
      <c r="K1129" s="0" t="s">
        <v>20415</v>
      </c>
      <c r="L1129" s="0" t="s">
        <v>20416</v>
      </c>
      <c r="M1129" s="0" t="s">
        <v>20417</v>
      </c>
      <c r="N1129" s="0" t="s">
        <v>20418</v>
      </c>
      <c r="O1129" s="0" t="s">
        <v>20419</v>
      </c>
      <c r="P1129" s="0" t="s">
        <v>20420</v>
      </c>
      <c r="Q1129" s="0" t="s">
        <v>5070</v>
      </c>
      <c r="R1129" s="0" t="s">
        <v>5071</v>
      </c>
      <c r="S1129" s="0" t="s">
        <v>5072</v>
      </c>
      <c r="U1129" s="0" t="s">
        <v>20421</v>
      </c>
      <c r="V1129" s="0" t="s">
        <v>20422</v>
      </c>
      <c r="AB1129" s="0" t="s">
        <v>20423</v>
      </c>
      <c r="AC1129" s="0" t="s">
        <v>20424</v>
      </c>
      <c r="AD1129" s="0" t="s">
        <v>20425</v>
      </c>
      <c r="AE1129" s="0" t="s">
        <v>20426</v>
      </c>
      <c r="AF1129" s="0" t="s">
        <v>386</v>
      </c>
      <c r="AG1129" s="0" t="s">
        <v>74</v>
      </c>
      <c r="AH1129" s="0" t="n">
        <v>148436444</v>
      </c>
      <c r="AI1129" s="0" t="s">
        <v>5073</v>
      </c>
      <c r="AJ1129" s="0" t="s">
        <v>5074</v>
      </c>
      <c r="AK1129" s="0" t="s">
        <v>850</v>
      </c>
      <c r="AL1129" s="0" t="s">
        <v>851</v>
      </c>
      <c r="AM1129" s="0" t="s">
        <v>852</v>
      </c>
      <c r="AN1129" s="0" t="s">
        <v>853</v>
      </c>
      <c r="AS1129" s="0" t="n">
        <v>3</v>
      </c>
      <c r="AT1129" s="0" t="n">
        <v>7</v>
      </c>
      <c r="AU1129" s="0" t="n">
        <v>7</v>
      </c>
      <c r="AV1129" s="0" t="n">
        <v>7</v>
      </c>
      <c r="AW1129" s="0" t="n">
        <v>7</v>
      </c>
      <c r="AX1129" s="0" t="n">
        <v>7</v>
      </c>
      <c r="AY1129" s="0" t="n">
        <v>7</v>
      </c>
      <c r="AZ1129" s="0" t="n">
        <v>43.5</v>
      </c>
      <c r="BA1129" s="0" t="n">
        <v>43.5</v>
      </c>
      <c r="BB1129" s="0" t="n">
        <v>28.374</v>
      </c>
      <c r="BC1129" s="0" t="n">
        <v>271</v>
      </c>
      <c r="BD1129" s="0" t="n">
        <v>0</v>
      </c>
      <c r="BE1129" s="0" t="n">
        <v>2827</v>
      </c>
      <c r="BF1129" s="0" t="s">
        <v>20427</v>
      </c>
    </row>
    <row r="1130" customFormat="false" ht="14.25" hidden="false" customHeight="false" outlineLevel="0" collapsed="false">
      <c r="A1130" s="0" t="s">
        <v>20428</v>
      </c>
      <c r="B1130" s="0" t="s">
        <v>20429</v>
      </c>
      <c r="C1130" s="1" t="n">
        <v>1.0165</v>
      </c>
      <c r="D1130" s="1" t="n">
        <v>0.36942</v>
      </c>
      <c r="E1130" s="1" t="n">
        <v>47.532</v>
      </c>
      <c r="F1130" s="2" t="n">
        <v>0.87075</v>
      </c>
      <c r="G1130" s="2" t="n">
        <v>0.10029</v>
      </c>
      <c r="H1130" s="2" t="n">
        <v>69.624</v>
      </c>
      <c r="I1130" s="3" t="n">
        <f aca="false">F1130/C1130</f>
        <v>0.856615838662076</v>
      </c>
      <c r="J1130" s="0" t="s">
        <v>20430</v>
      </c>
      <c r="K1130" s="0" t="s">
        <v>20431</v>
      </c>
      <c r="L1130" s="0" t="s">
        <v>20432</v>
      </c>
      <c r="M1130" s="0" t="s">
        <v>20433</v>
      </c>
      <c r="N1130" s="0" t="s">
        <v>20434</v>
      </c>
      <c r="O1130" s="0" t="s">
        <v>20435</v>
      </c>
      <c r="P1130" s="0" t="s">
        <v>20436</v>
      </c>
      <c r="Q1130" s="0" t="s">
        <v>13801</v>
      </c>
      <c r="R1130" s="0" t="s">
        <v>13802</v>
      </c>
      <c r="S1130" s="0" t="s">
        <v>13803</v>
      </c>
      <c r="AB1130" s="0" t="s">
        <v>20437</v>
      </c>
      <c r="AE1130" s="0" t="s">
        <v>20438</v>
      </c>
      <c r="AF1130" s="0" t="n">
        <v>9</v>
      </c>
      <c r="AG1130" s="0" t="s">
        <v>74</v>
      </c>
      <c r="AH1130" s="0" t="n">
        <v>43942754</v>
      </c>
      <c r="AI1130" s="0" t="s">
        <v>13810</v>
      </c>
      <c r="AJ1130" s="0" t="s">
        <v>13811</v>
      </c>
      <c r="AM1130" s="0" t="s">
        <v>8833</v>
      </c>
      <c r="AN1130" s="0" t="s">
        <v>8834</v>
      </c>
      <c r="AO1130" s="0" t="s">
        <v>9592</v>
      </c>
      <c r="AP1130" s="0" t="s">
        <v>9593</v>
      </c>
      <c r="AS1130" s="0" t="n">
        <v>2</v>
      </c>
      <c r="AT1130" s="0" t="n">
        <v>5</v>
      </c>
      <c r="AU1130" s="0" t="n">
        <v>6</v>
      </c>
      <c r="AV1130" s="0" t="n">
        <v>5</v>
      </c>
      <c r="AW1130" s="0" t="n">
        <v>6</v>
      </c>
      <c r="AX1130" s="0" t="n">
        <v>5</v>
      </c>
      <c r="AY1130" s="0" t="n">
        <v>6</v>
      </c>
      <c r="AZ1130" s="0" t="n">
        <v>15.6</v>
      </c>
      <c r="BA1130" s="0" t="n">
        <v>15.6</v>
      </c>
      <c r="BB1130" s="0" t="n">
        <v>71.545</v>
      </c>
      <c r="BC1130" s="0" t="n">
        <v>648</v>
      </c>
      <c r="BD1130" s="0" t="n">
        <v>5.5472E-082</v>
      </c>
      <c r="BE1130" s="0" t="n">
        <v>2690</v>
      </c>
      <c r="BF1130" s="0" t="s">
        <v>20439</v>
      </c>
    </row>
    <row r="1131" customFormat="false" ht="14.25" hidden="false" customHeight="false" outlineLevel="0" collapsed="false">
      <c r="A1131" s="0" t="s">
        <v>20440</v>
      </c>
      <c r="B1131" s="0" t="s">
        <v>20441</v>
      </c>
      <c r="C1131" s="1" t="n">
        <v>1.0398</v>
      </c>
      <c r="D1131" s="1" t="n">
        <v>0.3225</v>
      </c>
      <c r="E1131" s="1" t="n">
        <v>24.108</v>
      </c>
      <c r="F1131" s="2" t="n">
        <v>0.88985</v>
      </c>
      <c r="G1131" s="2" t="n">
        <v>0.13901</v>
      </c>
      <c r="H1131" s="2" t="n">
        <v>11.035</v>
      </c>
      <c r="I1131" s="3" t="n">
        <f aca="false">F1131/C1131</f>
        <v>0.855789574918254</v>
      </c>
      <c r="J1131" s="0" t="s">
        <v>20442</v>
      </c>
      <c r="K1131" s="0" t="s">
        <v>20443</v>
      </c>
      <c r="L1131" s="0" t="s">
        <v>20444</v>
      </c>
      <c r="M1131" s="0" t="s">
        <v>20445</v>
      </c>
      <c r="O1131" s="0" t="s">
        <v>20446</v>
      </c>
      <c r="P1131" s="0" t="s">
        <v>20447</v>
      </c>
      <c r="Q1131" s="0" t="s">
        <v>16236</v>
      </c>
      <c r="R1131" s="0" t="s">
        <v>16237</v>
      </c>
      <c r="S1131" s="0" t="s">
        <v>16238</v>
      </c>
      <c r="W1131" s="0" t="s">
        <v>120</v>
      </c>
      <c r="X1131" s="0" t="s">
        <v>121</v>
      </c>
      <c r="Y1131" s="0" t="s">
        <v>20448</v>
      </c>
      <c r="Z1131" s="0" t="s">
        <v>20449</v>
      </c>
      <c r="AB1131" s="0" t="s">
        <v>20450</v>
      </c>
      <c r="AC1131" s="0" t="s">
        <v>16240</v>
      </c>
      <c r="AD1131" s="0" t="s">
        <v>16241</v>
      </c>
      <c r="AE1131" s="0" t="s">
        <v>16242</v>
      </c>
      <c r="AF1131" s="0" t="n">
        <v>18</v>
      </c>
      <c r="AG1131" s="0" t="s">
        <v>101</v>
      </c>
      <c r="AH1131" s="0" t="n">
        <v>10067465</v>
      </c>
      <c r="AI1131" s="0" t="s">
        <v>20451</v>
      </c>
      <c r="AJ1131" s="0" t="s">
        <v>20452</v>
      </c>
      <c r="AM1131" s="0" t="s">
        <v>20453</v>
      </c>
      <c r="AN1131" s="0" t="s">
        <v>20454</v>
      </c>
      <c r="AO1131" s="0" t="s">
        <v>16247</v>
      </c>
      <c r="AP1131" s="0" t="s">
        <v>16248</v>
      </c>
      <c r="AQ1131" s="0" t="s">
        <v>1734</v>
      </c>
      <c r="AS1131" s="0" t="n">
        <v>4</v>
      </c>
      <c r="AT1131" s="0" t="n">
        <v>16</v>
      </c>
      <c r="AU1131" s="0" t="n">
        <v>14</v>
      </c>
      <c r="AV1131" s="0" t="n">
        <v>15</v>
      </c>
      <c r="AW1131" s="0" t="n">
        <v>12</v>
      </c>
      <c r="AX1131" s="0" t="n">
        <v>15</v>
      </c>
      <c r="AY1131" s="0" t="n">
        <v>12</v>
      </c>
      <c r="AZ1131" s="0" t="n">
        <v>26.3</v>
      </c>
      <c r="BA1131" s="0" t="n">
        <v>25</v>
      </c>
      <c r="BB1131" s="0" t="n">
        <v>158.17</v>
      </c>
      <c r="BC1131" s="0" t="n">
        <v>1354</v>
      </c>
      <c r="BD1131" s="0" t="n">
        <v>6.5697E-150</v>
      </c>
      <c r="BE1131" s="0" t="n">
        <v>24</v>
      </c>
      <c r="BF1131" s="0" t="s">
        <v>20455</v>
      </c>
    </row>
    <row r="1132" customFormat="false" ht="14.25" hidden="false" customHeight="false" outlineLevel="0" collapsed="false">
      <c r="A1132" s="0" t="s">
        <v>20456</v>
      </c>
      <c r="B1132" s="0" t="s">
        <v>20457</v>
      </c>
      <c r="C1132" s="1" t="n">
        <v>1.2895</v>
      </c>
      <c r="D1132" s="1" t="n">
        <v>0.047635</v>
      </c>
      <c r="E1132" s="1" t="n">
        <v>22.624</v>
      </c>
      <c r="F1132" s="2" t="n">
        <v>1.1029</v>
      </c>
      <c r="G1132" s="2" t="n">
        <v>0.24571</v>
      </c>
      <c r="H1132" s="2" t="n">
        <v>29.75</v>
      </c>
      <c r="I1132" s="3" t="n">
        <f aca="false">F1132/C1132</f>
        <v>0.855292749127569</v>
      </c>
      <c r="J1132" s="0" t="s">
        <v>20458</v>
      </c>
      <c r="K1132" s="0" t="s">
        <v>20459</v>
      </c>
      <c r="L1132" s="0" t="s">
        <v>20460</v>
      </c>
      <c r="M1132" s="0" t="s">
        <v>20461</v>
      </c>
      <c r="O1132" s="0" t="s">
        <v>20462</v>
      </c>
      <c r="P1132" s="0" t="s">
        <v>20463</v>
      </c>
      <c r="Q1132" s="0" t="s">
        <v>20464</v>
      </c>
      <c r="R1132" s="0" t="s">
        <v>20465</v>
      </c>
      <c r="S1132" s="0" t="s">
        <v>20466</v>
      </c>
      <c r="U1132" s="0" t="s">
        <v>3396</v>
      </c>
      <c r="V1132" s="0" t="s">
        <v>3397</v>
      </c>
      <c r="AB1132" s="0" t="s">
        <v>20467</v>
      </c>
      <c r="AE1132" s="0" t="s">
        <v>20468</v>
      </c>
      <c r="AF1132" s="0" t="n">
        <v>12</v>
      </c>
      <c r="AG1132" s="0" t="s">
        <v>101</v>
      </c>
      <c r="AH1132" s="0" t="n">
        <v>77681475</v>
      </c>
      <c r="AI1132" s="0" t="s">
        <v>20469</v>
      </c>
      <c r="AJ1132" s="0" t="s">
        <v>20470</v>
      </c>
      <c r="AK1132" s="0" t="s">
        <v>9456</v>
      </c>
      <c r="AL1132" s="0" t="s">
        <v>9457</v>
      </c>
      <c r="AM1132" s="0" t="s">
        <v>9458</v>
      </c>
      <c r="AN1132" s="0" t="s">
        <v>9459</v>
      </c>
      <c r="AO1132" s="0" t="s">
        <v>20471</v>
      </c>
      <c r="AP1132" s="0" t="s">
        <v>20472</v>
      </c>
      <c r="AQ1132" s="0" t="s">
        <v>1734</v>
      </c>
      <c r="AS1132" s="0" t="n">
        <v>1</v>
      </c>
      <c r="AT1132" s="0" t="n">
        <v>11</v>
      </c>
      <c r="AU1132" s="0" t="n">
        <v>10</v>
      </c>
      <c r="AV1132" s="0" t="n">
        <v>10</v>
      </c>
      <c r="AW1132" s="0" t="n">
        <v>7</v>
      </c>
      <c r="AX1132" s="0" t="n">
        <v>10</v>
      </c>
      <c r="AY1132" s="0" t="n">
        <v>7</v>
      </c>
      <c r="AZ1132" s="0" t="n">
        <v>9.8</v>
      </c>
      <c r="BA1132" s="0" t="n">
        <v>8.6</v>
      </c>
      <c r="BB1132" s="0" t="n">
        <v>268.09</v>
      </c>
      <c r="BC1132" s="0" t="n">
        <v>2329</v>
      </c>
      <c r="BD1132" s="0" t="n">
        <v>0</v>
      </c>
      <c r="BE1132" s="0" t="n">
        <v>1048</v>
      </c>
      <c r="BF1132" s="0" t="s">
        <v>20473</v>
      </c>
    </row>
    <row r="1133" customFormat="false" ht="14.25" hidden="false" customHeight="false" outlineLevel="0" collapsed="false">
      <c r="A1133" s="0" t="s">
        <v>20474</v>
      </c>
      <c r="B1133" s="0" t="s">
        <v>20475</v>
      </c>
      <c r="C1133" s="1" t="n">
        <v>1.1101</v>
      </c>
      <c r="D1133" s="1" t="n">
        <v>0.20394</v>
      </c>
      <c r="E1133" s="1" t="n">
        <v>3.8339</v>
      </c>
      <c r="F1133" s="2" t="n">
        <v>0.94941</v>
      </c>
      <c r="G1133" s="2" t="n">
        <v>0.30775</v>
      </c>
      <c r="H1133" s="2" t="n">
        <v>70.564</v>
      </c>
      <c r="I1133" s="3" t="n">
        <f aca="false">F1133/C1133</f>
        <v>0.855247275020268</v>
      </c>
      <c r="J1133" s="0" t="s">
        <v>20476</v>
      </c>
      <c r="K1133" s="0" t="s">
        <v>20477</v>
      </c>
      <c r="L1133" s="0" t="s">
        <v>20478</v>
      </c>
      <c r="M1133" s="0" t="s">
        <v>20479</v>
      </c>
      <c r="N1133" s="0" t="s">
        <v>20480</v>
      </c>
      <c r="O1133" s="0" t="s">
        <v>20481</v>
      </c>
      <c r="P1133" s="0" t="s">
        <v>20482</v>
      </c>
      <c r="Q1133" s="0" t="s">
        <v>20483</v>
      </c>
      <c r="R1133" s="0" t="s">
        <v>20484</v>
      </c>
      <c r="S1133" s="0" t="s">
        <v>20485</v>
      </c>
      <c r="U1133" s="0" t="s">
        <v>2279</v>
      </c>
      <c r="V1133" s="0" t="s">
        <v>2280</v>
      </c>
      <c r="AB1133" s="0" t="s">
        <v>20486</v>
      </c>
      <c r="AF1133" s="0" t="n">
        <v>4</v>
      </c>
      <c r="AG1133" s="0" t="s">
        <v>101</v>
      </c>
      <c r="AH1133" s="0" t="n">
        <v>148334646</v>
      </c>
      <c r="AI1133" s="0" t="s">
        <v>20487</v>
      </c>
      <c r="AJ1133" s="0" t="s">
        <v>20484</v>
      </c>
      <c r="AS1133" s="0" t="n">
        <v>1</v>
      </c>
      <c r="AT1133" s="0" t="n">
        <v>3</v>
      </c>
      <c r="AU1133" s="0" t="n">
        <v>4</v>
      </c>
      <c r="AV1133" s="0" t="n">
        <v>3</v>
      </c>
      <c r="AW1133" s="0" t="n">
        <v>4</v>
      </c>
      <c r="AX1133" s="0" t="n">
        <v>3</v>
      </c>
      <c r="AY1133" s="0" t="n">
        <v>4</v>
      </c>
      <c r="AZ1133" s="0" t="n">
        <v>33.2</v>
      </c>
      <c r="BA1133" s="0" t="n">
        <v>33.2</v>
      </c>
      <c r="BB1133" s="0" t="n">
        <v>41.207</v>
      </c>
      <c r="BC1133" s="0" t="n">
        <v>376</v>
      </c>
      <c r="BD1133" s="0" t="n">
        <v>9.1193E-103</v>
      </c>
      <c r="BE1133" s="0" t="n">
        <v>872</v>
      </c>
      <c r="BF1133" s="0" t="s">
        <v>20488</v>
      </c>
    </row>
    <row r="1134" customFormat="false" ht="14.25" hidden="false" customHeight="false" outlineLevel="0" collapsed="false">
      <c r="A1134" s="0" t="s">
        <v>20489</v>
      </c>
      <c r="B1134" s="0" t="s">
        <v>20490</v>
      </c>
      <c r="C1134" s="1" t="n">
        <v>1.1612</v>
      </c>
      <c r="D1134" s="1" t="n">
        <v>0.13996</v>
      </c>
      <c r="E1134" s="1" t="n">
        <v>33.916</v>
      </c>
      <c r="F1134" s="2" t="n">
        <v>0.99221</v>
      </c>
      <c r="G1134" s="2" t="n">
        <v>0.4579</v>
      </c>
      <c r="H1134" s="2" t="n">
        <v>31.169</v>
      </c>
      <c r="I1134" s="3" t="n">
        <f aca="false">F1134/C1134</f>
        <v>0.854469514295556</v>
      </c>
      <c r="J1134" s="0" t="s">
        <v>20491</v>
      </c>
      <c r="K1134" s="0" t="s">
        <v>20492</v>
      </c>
      <c r="L1134" s="0" t="s">
        <v>20493</v>
      </c>
      <c r="M1134" s="0" t="s">
        <v>20494</v>
      </c>
      <c r="O1134" s="0" t="s">
        <v>20495</v>
      </c>
      <c r="P1134" s="0" t="s">
        <v>20496</v>
      </c>
      <c r="AB1134" s="0" t="s">
        <v>20497</v>
      </c>
      <c r="AF1134" s="0" t="n">
        <v>7</v>
      </c>
      <c r="AG1134" s="0" t="s">
        <v>74</v>
      </c>
      <c r="AH1134" s="0" t="n">
        <v>109118357</v>
      </c>
      <c r="AQ1134" s="0" t="s">
        <v>144</v>
      </c>
      <c r="AS1134" s="0" t="n">
        <v>1</v>
      </c>
      <c r="AT1134" s="0" t="n">
        <v>17</v>
      </c>
      <c r="AU1134" s="0" t="n">
        <v>13</v>
      </c>
      <c r="AV1134" s="0" t="n">
        <v>17</v>
      </c>
      <c r="AW1134" s="0" t="n">
        <v>13</v>
      </c>
      <c r="AX1134" s="0" t="n">
        <v>17</v>
      </c>
      <c r="AY1134" s="0" t="n">
        <v>13</v>
      </c>
      <c r="AZ1134" s="0" t="n">
        <v>17</v>
      </c>
      <c r="BA1134" s="0" t="n">
        <v>17</v>
      </c>
      <c r="BB1134" s="0" t="n">
        <v>235.66</v>
      </c>
      <c r="BC1134" s="0" t="n">
        <v>2094</v>
      </c>
      <c r="BD1134" s="0" t="n">
        <v>0</v>
      </c>
      <c r="BE1134" s="0" t="n">
        <v>1770</v>
      </c>
      <c r="BF1134" s="0" t="s">
        <v>20498</v>
      </c>
    </row>
    <row r="1135" customFormat="false" ht="14.25" hidden="false" customHeight="false" outlineLevel="0" collapsed="false">
      <c r="A1135" s="0" t="s">
        <v>20499</v>
      </c>
      <c r="B1135" s="0" t="s">
        <v>20500</v>
      </c>
      <c r="C1135" s="1" t="n">
        <v>1.1068</v>
      </c>
      <c r="D1135" s="1" t="n">
        <v>0.20856</v>
      </c>
      <c r="E1135" s="1" t="n">
        <v>22.089</v>
      </c>
      <c r="F1135" s="2" t="n">
        <v>0.9419</v>
      </c>
      <c r="G1135" s="2" t="n">
        <v>0.28313</v>
      </c>
      <c r="H1135" s="2" t="n">
        <v>10.42</v>
      </c>
      <c r="I1135" s="3" t="n">
        <f aca="false">F1135/C1135</f>
        <v>0.851011926273943</v>
      </c>
      <c r="J1135" s="0" t="s">
        <v>20501</v>
      </c>
      <c r="K1135" s="0" t="s">
        <v>20502</v>
      </c>
      <c r="L1135" s="0" t="s">
        <v>20503</v>
      </c>
      <c r="M1135" s="0" t="s">
        <v>20504</v>
      </c>
      <c r="O1135" s="0" t="s">
        <v>20505</v>
      </c>
      <c r="P1135" s="0" t="s">
        <v>20506</v>
      </c>
      <c r="Q1135" s="0" t="s">
        <v>20507</v>
      </c>
      <c r="R1135" s="0" t="s">
        <v>20508</v>
      </c>
      <c r="S1135" s="0" t="s">
        <v>20509</v>
      </c>
      <c r="T1135" s="0" t="s">
        <v>20510</v>
      </c>
      <c r="U1135" s="0" t="s">
        <v>91</v>
      </c>
      <c r="V1135" s="0" t="s">
        <v>92</v>
      </c>
      <c r="W1135" s="0" t="s">
        <v>20511</v>
      </c>
      <c r="X1135" s="0" t="s">
        <v>20512</v>
      </c>
      <c r="Y1135" s="0" t="s">
        <v>20513</v>
      </c>
      <c r="Z1135" s="0" t="s">
        <v>20514</v>
      </c>
      <c r="AB1135" s="0" t="s">
        <v>20515</v>
      </c>
      <c r="AC1135" s="0" t="s">
        <v>20516</v>
      </c>
      <c r="AD1135" s="0" t="s">
        <v>20517</v>
      </c>
      <c r="AE1135" s="0" t="s">
        <v>20518</v>
      </c>
      <c r="AF1135" s="0" t="n">
        <v>12</v>
      </c>
      <c r="AG1135" s="0" t="s">
        <v>74</v>
      </c>
      <c r="AH1135" s="0" t="n">
        <v>33505340</v>
      </c>
      <c r="AI1135" s="0" t="s">
        <v>20519</v>
      </c>
      <c r="AJ1135" s="0" t="s">
        <v>20520</v>
      </c>
      <c r="AS1135" s="0" t="n">
        <v>1</v>
      </c>
      <c r="AT1135" s="0" t="n">
        <v>6</v>
      </c>
      <c r="AU1135" s="0" t="n">
        <v>5</v>
      </c>
      <c r="AV1135" s="0" t="n">
        <v>6</v>
      </c>
      <c r="AW1135" s="0" t="n">
        <v>5</v>
      </c>
      <c r="AX1135" s="0" t="n">
        <v>6</v>
      </c>
      <c r="AY1135" s="0" t="n">
        <v>5</v>
      </c>
      <c r="AZ1135" s="0" t="n">
        <v>25.9</v>
      </c>
      <c r="BA1135" s="0" t="n">
        <v>25.9</v>
      </c>
      <c r="BB1135" s="0" t="n">
        <v>55.446</v>
      </c>
      <c r="BC1135" s="0" t="n">
        <v>491</v>
      </c>
      <c r="BD1135" s="0" t="n">
        <v>6.6187E-089</v>
      </c>
      <c r="BE1135" s="0" t="n">
        <v>2063</v>
      </c>
      <c r="BF1135" s="0" t="s">
        <v>20521</v>
      </c>
    </row>
    <row r="1136" customFormat="false" ht="14.25" hidden="false" customHeight="false" outlineLevel="0" collapsed="false">
      <c r="A1136" s="0" t="s">
        <v>20522</v>
      </c>
      <c r="B1136" s="0" t="s">
        <v>20523</v>
      </c>
      <c r="C1136" s="1" t="n">
        <v>1.2267</v>
      </c>
      <c r="D1136" s="1" t="n">
        <v>0.082492</v>
      </c>
      <c r="E1136" s="1" t="n">
        <v>29.833</v>
      </c>
      <c r="F1136" s="2" t="n">
        <v>1.0436</v>
      </c>
      <c r="G1136" s="2" t="n">
        <v>0.38832</v>
      </c>
      <c r="H1136" s="2" t="n">
        <v>38.819</v>
      </c>
      <c r="I1136" s="3" t="n">
        <f aca="false">F1136/C1136</f>
        <v>0.85073775169153</v>
      </c>
      <c r="J1136" s="0" t="s">
        <v>20524</v>
      </c>
      <c r="K1136" s="0" t="s">
        <v>20525</v>
      </c>
      <c r="L1136" s="0" t="s">
        <v>20526</v>
      </c>
      <c r="M1136" s="0" t="s">
        <v>20527</v>
      </c>
      <c r="O1136" s="0" t="s">
        <v>20528</v>
      </c>
      <c r="P1136" s="0" t="s">
        <v>20529</v>
      </c>
      <c r="Q1136" s="0" t="s">
        <v>20530</v>
      </c>
      <c r="R1136" s="0" t="s">
        <v>20531</v>
      </c>
      <c r="S1136" s="0" t="s">
        <v>20532</v>
      </c>
      <c r="AB1136" s="0" t="s">
        <v>20533</v>
      </c>
      <c r="AC1136" s="0" t="s">
        <v>20534</v>
      </c>
      <c r="AD1136" s="0" t="s">
        <v>20535</v>
      </c>
      <c r="AE1136" s="0" t="s">
        <v>20536</v>
      </c>
      <c r="AF1136" s="0" t="n">
        <v>14</v>
      </c>
      <c r="AG1136" s="0" t="s">
        <v>74</v>
      </c>
      <c r="AH1136" s="0" t="n">
        <v>122580943</v>
      </c>
      <c r="AI1136" s="0" t="s">
        <v>20537</v>
      </c>
      <c r="AJ1136" s="0" t="s">
        <v>20538</v>
      </c>
      <c r="AQ1136" s="0" t="s">
        <v>144</v>
      </c>
      <c r="AS1136" s="0" t="n">
        <v>3</v>
      </c>
      <c r="AT1136" s="0" t="n">
        <v>12</v>
      </c>
      <c r="AU1136" s="0" t="n">
        <v>10</v>
      </c>
      <c r="AV1136" s="0" t="n">
        <v>12</v>
      </c>
      <c r="AW1136" s="0" t="n">
        <v>10</v>
      </c>
      <c r="AX1136" s="0" t="n">
        <v>12</v>
      </c>
      <c r="AY1136" s="0" t="n">
        <v>10</v>
      </c>
      <c r="AZ1136" s="0" t="n">
        <v>47.3</v>
      </c>
      <c r="BA1136" s="0" t="n">
        <v>47.3</v>
      </c>
      <c r="BB1136" s="0" t="n">
        <v>37.548</v>
      </c>
      <c r="BC1136" s="0" t="n">
        <v>338</v>
      </c>
      <c r="BD1136" s="0" t="n">
        <v>3.5757E-282</v>
      </c>
      <c r="BE1136" s="0" t="n">
        <v>1378</v>
      </c>
      <c r="BF1136" s="0" t="s">
        <v>20539</v>
      </c>
    </row>
    <row r="1137" customFormat="false" ht="14.25" hidden="false" customHeight="false" outlineLevel="0" collapsed="false">
      <c r="A1137" s="0" t="s">
        <v>20540</v>
      </c>
      <c r="B1137" s="0" t="s">
        <v>20541</v>
      </c>
      <c r="C1137" s="1" t="n">
        <v>1.7038</v>
      </c>
      <c r="D1137" s="1" t="n">
        <v>0.00061515</v>
      </c>
      <c r="E1137" s="1" t="n">
        <v>5.2479</v>
      </c>
      <c r="F1137" s="2" t="n">
        <v>1.4489</v>
      </c>
      <c r="G1137" s="2" t="n">
        <v>0.0036253</v>
      </c>
      <c r="H1137" s="2" t="n">
        <v>31.775</v>
      </c>
      <c r="I1137" s="3" t="n">
        <f aca="false">F1137/C1137</f>
        <v>0.850393238643033</v>
      </c>
      <c r="J1137" s="0" t="s">
        <v>20542</v>
      </c>
      <c r="K1137" s="0" t="s">
        <v>20543</v>
      </c>
      <c r="L1137" s="0" t="s">
        <v>20544</v>
      </c>
      <c r="M1137" s="0" t="s">
        <v>20545</v>
      </c>
      <c r="N1137" s="0" t="s">
        <v>20546</v>
      </c>
      <c r="O1137" s="0" t="s">
        <v>20547</v>
      </c>
      <c r="P1137" s="0" t="s">
        <v>20548</v>
      </c>
      <c r="Y1137" s="0" t="s">
        <v>20549</v>
      </c>
      <c r="Z1137" s="0" t="s">
        <v>20550</v>
      </c>
      <c r="AF1137" s="0" t="n">
        <v>8</v>
      </c>
      <c r="AG1137" s="0" t="s">
        <v>74</v>
      </c>
      <c r="AH1137" s="0" t="n">
        <v>93837458</v>
      </c>
      <c r="AS1137" s="0" t="n">
        <v>5</v>
      </c>
      <c r="AT1137" s="0" t="n">
        <v>2</v>
      </c>
      <c r="AU1137" s="0" t="n">
        <v>3</v>
      </c>
      <c r="AV1137" s="0" t="n">
        <v>2</v>
      </c>
      <c r="AW1137" s="0" t="n">
        <v>3</v>
      </c>
      <c r="AX1137" s="0" t="n">
        <v>2</v>
      </c>
      <c r="AY1137" s="0" t="n">
        <v>3</v>
      </c>
      <c r="AZ1137" s="0" t="n">
        <v>13.7</v>
      </c>
      <c r="BA1137" s="0" t="n">
        <v>13.7</v>
      </c>
      <c r="BB1137" s="0" t="n">
        <v>58.006</v>
      </c>
      <c r="BC1137" s="0" t="n">
        <v>502</v>
      </c>
      <c r="BD1137" s="0" t="n">
        <v>4.7857E-019</v>
      </c>
      <c r="BE1137" s="0" t="n">
        <v>1865</v>
      </c>
      <c r="BF1137" s="0" t="s">
        <v>20551</v>
      </c>
    </row>
    <row r="1138" customFormat="false" ht="14.25" hidden="false" customHeight="false" outlineLevel="0" collapsed="false">
      <c r="A1138" s="0" t="s">
        <v>20552</v>
      </c>
      <c r="B1138" s="0" t="s">
        <v>20553</v>
      </c>
      <c r="C1138" s="1" t="n">
        <v>1.1048</v>
      </c>
      <c r="D1138" s="1" t="n">
        <v>0.21155</v>
      </c>
      <c r="E1138" s="1" t="n">
        <v>18.022</v>
      </c>
      <c r="F1138" s="2" t="n">
        <v>0.93575</v>
      </c>
      <c r="G1138" s="2" t="n">
        <v>0.26352</v>
      </c>
      <c r="H1138" s="2" t="n">
        <v>49.524</v>
      </c>
      <c r="I1138" s="3" t="n">
        <f aca="false">F1138/C1138</f>
        <v>0.846985879797248</v>
      </c>
      <c r="J1138" s="0" t="s">
        <v>20554</v>
      </c>
      <c r="K1138" s="0" t="s">
        <v>20555</v>
      </c>
      <c r="L1138" s="0" t="s">
        <v>20556</v>
      </c>
      <c r="M1138" s="0" t="s">
        <v>20557</v>
      </c>
      <c r="N1138" s="0" t="s">
        <v>20558</v>
      </c>
      <c r="O1138" s="0" t="s">
        <v>20559</v>
      </c>
      <c r="P1138" s="0" t="s">
        <v>20560</v>
      </c>
      <c r="Q1138" s="0" t="s">
        <v>20561</v>
      </c>
      <c r="R1138" s="0" t="s">
        <v>20562</v>
      </c>
      <c r="S1138" s="0" t="s">
        <v>20563</v>
      </c>
      <c r="W1138" s="0" t="s">
        <v>20564</v>
      </c>
      <c r="X1138" s="0" t="s">
        <v>20565</v>
      </c>
      <c r="Y1138" s="0" t="s">
        <v>15780</v>
      </c>
      <c r="Z1138" s="0" t="s">
        <v>15781</v>
      </c>
      <c r="AB1138" s="0" t="s">
        <v>20566</v>
      </c>
      <c r="AC1138" s="0" t="s">
        <v>20567</v>
      </c>
      <c r="AD1138" s="0" t="s">
        <v>20568</v>
      </c>
      <c r="AE1138" s="0" t="s">
        <v>20569</v>
      </c>
      <c r="AF1138" s="0" t="n">
        <v>16</v>
      </c>
      <c r="AG1138" s="0" t="s">
        <v>101</v>
      </c>
      <c r="AH1138" s="0" t="n">
        <v>32017953</v>
      </c>
      <c r="AI1138" s="0" t="s">
        <v>20570</v>
      </c>
      <c r="AJ1138" s="0" t="s">
        <v>20571</v>
      </c>
      <c r="AM1138" s="0" t="s">
        <v>20572</v>
      </c>
      <c r="AN1138" s="0" t="s">
        <v>20573</v>
      </c>
      <c r="AO1138" s="0" t="s">
        <v>20574</v>
      </c>
      <c r="AP1138" s="0" t="s">
        <v>20575</v>
      </c>
      <c r="AQ1138" s="0" t="s">
        <v>3383</v>
      </c>
      <c r="AS1138" s="0" t="n">
        <v>2</v>
      </c>
      <c r="AT1138" s="0" t="n">
        <v>2</v>
      </c>
      <c r="AU1138" s="0" t="n">
        <v>6</v>
      </c>
      <c r="AV1138" s="0" t="n">
        <v>2</v>
      </c>
      <c r="AW1138" s="0" t="n">
        <v>6</v>
      </c>
      <c r="AX1138" s="0" t="n">
        <v>2</v>
      </c>
      <c r="AY1138" s="0" t="n">
        <v>5</v>
      </c>
      <c r="AZ1138" s="0" t="n">
        <v>24.2</v>
      </c>
      <c r="BA1138" s="0" t="n">
        <v>24.2</v>
      </c>
      <c r="BB1138" s="0" t="n">
        <v>57.93</v>
      </c>
      <c r="BC1138" s="0" t="n">
        <v>524</v>
      </c>
      <c r="BD1138" s="0" t="n">
        <v>3.1437E-215</v>
      </c>
      <c r="BE1138" s="0" t="n">
        <v>1708</v>
      </c>
      <c r="BF1138" s="0" t="s">
        <v>20576</v>
      </c>
    </row>
    <row r="1139" customFormat="false" ht="14.25" hidden="false" customHeight="false" outlineLevel="0" collapsed="false">
      <c r="A1139" s="0" t="s">
        <v>20577</v>
      </c>
      <c r="B1139" s="0" t="s">
        <v>20578</v>
      </c>
      <c r="C1139" s="1" t="n">
        <v>1.5215</v>
      </c>
      <c r="D1139" s="1" t="n">
        <v>0.0047077</v>
      </c>
      <c r="E1139" s="1" t="n">
        <v>14.563</v>
      </c>
      <c r="F1139" s="2" t="n">
        <v>1.2883</v>
      </c>
      <c r="G1139" s="2" t="n">
        <v>0.034002</v>
      </c>
      <c r="H1139" s="2" t="n">
        <v>46.744</v>
      </c>
      <c r="I1139" s="3" t="n">
        <f aca="false">F1139/C1139</f>
        <v>0.846730200460072</v>
      </c>
      <c r="J1139" s="0" t="s">
        <v>20579</v>
      </c>
      <c r="K1139" s="0" t="s">
        <v>20580</v>
      </c>
      <c r="L1139" s="0" t="s">
        <v>20581</v>
      </c>
      <c r="M1139" s="0" t="s">
        <v>20582</v>
      </c>
      <c r="O1139" s="0" t="s">
        <v>20583</v>
      </c>
      <c r="P1139" s="0" t="s">
        <v>20584</v>
      </c>
      <c r="Q1139" s="0" t="s">
        <v>19251</v>
      </c>
      <c r="R1139" s="0" t="s">
        <v>19252</v>
      </c>
      <c r="S1139" s="0" t="s">
        <v>19253</v>
      </c>
      <c r="U1139" s="0" t="s">
        <v>15820</v>
      </c>
      <c r="V1139" s="0" t="s">
        <v>15821</v>
      </c>
      <c r="W1139" s="0" t="s">
        <v>20585</v>
      </c>
      <c r="X1139" s="0" t="s">
        <v>20586</v>
      </c>
      <c r="Y1139" s="0" t="s">
        <v>20587</v>
      </c>
      <c r="Z1139" s="0" t="s">
        <v>20588</v>
      </c>
      <c r="AB1139" s="0" t="s">
        <v>20589</v>
      </c>
      <c r="AC1139" s="0" t="s">
        <v>19259</v>
      </c>
      <c r="AD1139" s="0" t="s">
        <v>19260</v>
      </c>
      <c r="AE1139" s="0" t="s">
        <v>19261</v>
      </c>
      <c r="AF1139" s="0" t="n">
        <v>9</v>
      </c>
      <c r="AG1139" s="0" t="s">
        <v>101</v>
      </c>
      <c r="AH1139" s="0" t="n">
        <v>86476008</v>
      </c>
      <c r="AI1139" s="0" t="s">
        <v>19262</v>
      </c>
      <c r="AJ1139" s="0" t="s">
        <v>19263</v>
      </c>
      <c r="AK1139" s="0" t="s">
        <v>19264</v>
      </c>
      <c r="AL1139" s="0" t="s">
        <v>19265</v>
      </c>
      <c r="AM1139" s="0" t="s">
        <v>19266</v>
      </c>
      <c r="AN1139" s="0" t="s">
        <v>19267</v>
      </c>
      <c r="AQ1139" s="0" t="s">
        <v>144</v>
      </c>
      <c r="AS1139" s="0" t="n">
        <v>4</v>
      </c>
      <c r="AT1139" s="0" t="n">
        <v>4</v>
      </c>
      <c r="AU1139" s="0" t="n">
        <v>4</v>
      </c>
      <c r="AV1139" s="0" t="n">
        <v>4</v>
      </c>
      <c r="AW1139" s="0" t="n">
        <v>4</v>
      </c>
      <c r="AX1139" s="0" t="n">
        <v>4</v>
      </c>
      <c r="AY1139" s="0" t="n">
        <v>4</v>
      </c>
      <c r="AZ1139" s="0" t="n">
        <v>24.3</v>
      </c>
      <c r="BA1139" s="0" t="n">
        <v>24.3</v>
      </c>
      <c r="BB1139" s="0" t="n">
        <v>61.538</v>
      </c>
      <c r="BC1139" s="0" t="n">
        <v>552</v>
      </c>
      <c r="BD1139" s="0" t="n">
        <v>3.3187E-070</v>
      </c>
      <c r="BE1139" s="0" t="n">
        <v>2901</v>
      </c>
      <c r="BF1139" s="0" t="s">
        <v>20590</v>
      </c>
    </row>
    <row r="1140" customFormat="false" ht="14.25" hidden="false" customHeight="false" outlineLevel="0" collapsed="false">
      <c r="A1140" s="0" t="s">
        <v>20591</v>
      </c>
      <c r="B1140" s="0" t="s">
        <v>20592</v>
      </c>
      <c r="C1140" s="1" t="n">
        <v>0.96722</v>
      </c>
      <c r="D1140" s="1" t="n">
        <v>0.47816</v>
      </c>
      <c r="E1140" s="1" t="n">
        <v>8.9822</v>
      </c>
      <c r="F1140" s="2" t="n">
        <v>0.81618</v>
      </c>
      <c r="G1140" s="2" t="n">
        <v>0.031315</v>
      </c>
      <c r="H1140" s="2" t="n">
        <v>16.394</v>
      </c>
      <c r="I1140" s="3" t="n">
        <f aca="false">F1140/C1140</f>
        <v>0.843841111639544</v>
      </c>
      <c r="J1140" s="0" t="s">
        <v>20593</v>
      </c>
      <c r="K1140" s="0" t="s">
        <v>20594</v>
      </c>
      <c r="L1140" s="0" t="s">
        <v>20595</v>
      </c>
      <c r="M1140" s="0" t="s">
        <v>20596</v>
      </c>
      <c r="O1140" s="0" t="s">
        <v>20597</v>
      </c>
      <c r="P1140" s="0" t="s">
        <v>20598</v>
      </c>
      <c r="Q1140" s="0" t="s">
        <v>9943</v>
      </c>
      <c r="R1140" s="0" t="s">
        <v>9944</v>
      </c>
      <c r="S1140" s="0" t="s">
        <v>9945</v>
      </c>
      <c r="U1140" s="0" t="s">
        <v>3475</v>
      </c>
      <c r="V1140" s="0" t="s">
        <v>3476</v>
      </c>
      <c r="W1140" s="0" t="s">
        <v>20599</v>
      </c>
      <c r="X1140" s="0" t="s">
        <v>20600</v>
      </c>
      <c r="Y1140" s="0" t="s">
        <v>19605</v>
      </c>
      <c r="Z1140" s="0" t="s">
        <v>19606</v>
      </c>
      <c r="AB1140" s="0" t="s">
        <v>20601</v>
      </c>
      <c r="AC1140" s="0" t="s">
        <v>19112</v>
      </c>
      <c r="AD1140" s="0" t="s">
        <v>19113</v>
      </c>
      <c r="AE1140" s="0" t="s">
        <v>19114</v>
      </c>
      <c r="AF1140" s="0" t="n">
        <v>17</v>
      </c>
      <c r="AG1140" s="0" t="s">
        <v>74</v>
      </c>
      <c r="AH1140" s="0" t="n">
        <v>24563639</v>
      </c>
      <c r="AI1140" s="0" t="s">
        <v>9950</v>
      </c>
      <c r="AJ1140" s="0" t="s">
        <v>9951</v>
      </c>
      <c r="AM1140" s="0" t="s">
        <v>9952</v>
      </c>
      <c r="AN1140" s="0" t="s">
        <v>9953</v>
      </c>
      <c r="AS1140" s="0" t="n">
        <v>2</v>
      </c>
      <c r="AT1140" s="0" t="n">
        <v>10</v>
      </c>
      <c r="AU1140" s="0" t="n">
        <v>9</v>
      </c>
      <c r="AV1140" s="0" t="n">
        <v>10</v>
      </c>
      <c r="AW1140" s="0" t="n">
        <v>9</v>
      </c>
      <c r="AX1140" s="0" t="n">
        <v>10</v>
      </c>
      <c r="AY1140" s="0" t="n">
        <v>9</v>
      </c>
      <c r="AZ1140" s="0" t="n">
        <v>52.6</v>
      </c>
      <c r="BA1140" s="0" t="n">
        <v>52.6</v>
      </c>
      <c r="BB1140" s="0" t="n">
        <v>32.25</v>
      </c>
      <c r="BC1140" s="0" t="n">
        <v>289</v>
      </c>
      <c r="BD1140" s="0" t="n">
        <v>3.6638E-212</v>
      </c>
      <c r="BE1140" s="0" t="n">
        <v>2231</v>
      </c>
      <c r="BF1140" s="0" t="s">
        <v>20602</v>
      </c>
    </row>
    <row r="1141" customFormat="false" ht="14.25" hidden="false" customHeight="false" outlineLevel="0" collapsed="false">
      <c r="A1141" s="0" t="s">
        <v>20603</v>
      </c>
      <c r="B1141" s="0" t="s">
        <v>20604</v>
      </c>
      <c r="C1141" s="1" t="n">
        <v>1.0291</v>
      </c>
      <c r="D1141" s="1" t="n">
        <v>0.34351</v>
      </c>
      <c r="E1141" s="1" t="n">
        <v>31.703</v>
      </c>
      <c r="F1141" s="2" t="n">
        <v>0.86747</v>
      </c>
      <c r="G1141" s="2" t="n">
        <v>0.094454</v>
      </c>
      <c r="H1141" s="2" t="n">
        <v>19.417</v>
      </c>
      <c r="I1141" s="3" t="n">
        <f aca="false">F1141/C1141</f>
        <v>0.842940433388398</v>
      </c>
      <c r="J1141" s="0" t="s">
        <v>20605</v>
      </c>
      <c r="K1141" s="0" t="s">
        <v>20606</v>
      </c>
      <c r="L1141" s="0" t="s">
        <v>20607</v>
      </c>
      <c r="M1141" s="0" t="s">
        <v>20608</v>
      </c>
      <c r="N1141" s="0" t="s">
        <v>20609</v>
      </c>
      <c r="O1141" s="0" t="s">
        <v>20610</v>
      </c>
      <c r="P1141" s="0" t="s">
        <v>20611</v>
      </c>
      <c r="Q1141" s="0" t="s">
        <v>20612</v>
      </c>
      <c r="R1141" s="0" t="s">
        <v>20613</v>
      </c>
      <c r="S1141" s="0" t="s">
        <v>20614</v>
      </c>
      <c r="U1141" s="0" t="s">
        <v>20615</v>
      </c>
      <c r="V1141" s="0" t="s">
        <v>20616</v>
      </c>
      <c r="W1141" s="0" t="s">
        <v>10138</v>
      </c>
      <c r="X1141" s="0" t="s">
        <v>10139</v>
      </c>
      <c r="Y1141" s="0" t="s">
        <v>20617</v>
      </c>
      <c r="Z1141" s="0" t="s">
        <v>20618</v>
      </c>
      <c r="AA1141" s="0" t="s">
        <v>20619</v>
      </c>
      <c r="AB1141" s="0" t="s">
        <v>20620</v>
      </c>
      <c r="AE1141" s="0" t="s">
        <v>20621</v>
      </c>
      <c r="AF1141" s="0" t="n">
        <v>9</v>
      </c>
      <c r="AG1141" s="0" t="s">
        <v>101</v>
      </c>
      <c r="AH1141" s="0" t="n">
        <v>107516464</v>
      </c>
      <c r="AI1141" s="0" t="s">
        <v>20622</v>
      </c>
      <c r="AJ1141" s="0" t="s">
        <v>20623</v>
      </c>
      <c r="AK1141" s="0" t="s">
        <v>20624</v>
      </c>
      <c r="AL1141" s="0" t="s">
        <v>20625</v>
      </c>
      <c r="AS1141" s="0" t="n">
        <v>7</v>
      </c>
      <c r="AT1141" s="0" t="n">
        <v>6</v>
      </c>
      <c r="AU1141" s="0" t="n">
        <v>6</v>
      </c>
      <c r="AV1141" s="0" t="n">
        <v>6</v>
      </c>
      <c r="AW1141" s="0" t="n">
        <v>6</v>
      </c>
      <c r="AX1141" s="0" t="n">
        <v>6</v>
      </c>
      <c r="AY1141" s="0" t="n">
        <v>6</v>
      </c>
      <c r="AZ1141" s="0" t="n">
        <v>20</v>
      </c>
      <c r="BA1141" s="0" t="n">
        <v>20</v>
      </c>
      <c r="BB1141" s="0" t="n">
        <v>40.47</v>
      </c>
      <c r="BC1141" s="0" t="n">
        <v>355</v>
      </c>
      <c r="BD1141" s="0" t="n">
        <v>2.719E-112</v>
      </c>
      <c r="BE1141" s="0" t="n">
        <v>1663</v>
      </c>
      <c r="BF1141" s="0" t="s">
        <v>20626</v>
      </c>
    </row>
    <row r="1142" customFormat="false" ht="14.25" hidden="false" customHeight="false" outlineLevel="0" collapsed="false">
      <c r="A1142" s="0" t="s">
        <v>20627</v>
      </c>
      <c r="B1142" s="0" t="s">
        <v>20628</v>
      </c>
      <c r="C1142" s="1" t="n">
        <v>0.89039</v>
      </c>
      <c r="D1142" s="1" t="n">
        <v>0.35416</v>
      </c>
      <c r="E1142" s="1" t="n">
        <v>28.179</v>
      </c>
      <c r="F1142" s="2" t="n">
        <v>0.75024</v>
      </c>
      <c r="G1142" s="2" t="n">
        <v>0.0044056</v>
      </c>
      <c r="H1142" s="2" t="n">
        <v>22.718</v>
      </c>
      <c r="I1142" s="3" t="n">
        <f aca="false">F1142/C1142</f>
        <v>0.842597064207819</v>
      </c>
      <c r="J1142" s="0" t="s">
        <v>20629</v>
      </c>
      <c r="K1142" s="0" t="s">
        <v>20630</v>
      </c>
      <c r="L1142" s="0" t="s">
        <v>20631</v>
      </c>
      <c r="M1142" s="0" t="s">
        <v>20632</v>
      </c>
      <c r="O1142" s="0" t="s">
        <v>20633</v>
      </c>
      <c r="P1142" s="0" t="s">
        <v>20634</v>
      </c>
      <c r="Q1142" s="0" t="s">
        <v>20635</v>
      </c>
      <c r="R1142" s="0" t="s">
        <v>20636</v>
      </c>
      <c r="S1142" s="0" t="s">
        <v>20637</v>
      </c>
      <c r="U1142" s="0" t="s">
        <v>1084</v>
      </c>
      <c r="V1142" s="0" t="s">
        <v>1085</v>
      </c>
      <c r="W1142" s="0" t="s">
        <v>20638</v>
      </c>
      <c r="X1142" s="0" t="s">
        <v>20639</v>
      </c>
      <c r="Y1142" s="0" t="s">
        <v>18125</v>
      </c>
      <c r="Z1142" s="0" t="s">
        <v>18126</v>
      </c>
      <c r="AB1142" s="0" t="s">
        <v>20640</v>
      </c>
      <c r="AC1142" s="0" t="s">
        <v>20641</v>
      </c>
      <c r="AD1142" s="0" t="s">
        <v>20642</v>
      </c>
      <c r="AE1142" s="0" t="s">
        <v>20643</v>
      </c>
      <c r="AF1142" s="0" t="n">
        <v>7</v>
      </c>
      <c r="AG1142" s="0" t="s">
        <v>74</v>
      </c>
      <c r="AH1142" s="0" t="n">
        <v>52825719</v>
      </c>
      <c r="AI1142" s="0" t="s">
        <v>20644</v>
      </c>
      <c r="AJ1142" s="0" t="s">
        <v>20645</v>
      </c>
      <c r="AM1142" s="0" t="s">
        <v>20646</v>
      </c>
      <c r="AN1142" s="0" t="s">
        <v>20647</v>
      </c>
      <c r="AS1142" s="0" t="n">
        <v>1</v>
      </c>
      <c r="AT1142" s="0" t="n">
        <v>6</v>
      </c>
      <c r="AU1142" s="0" t="n">
        <v>5</v>
      </c>
      <c r="AV1142" s="0" t="n">
        <v>6</v>
      </c>
      <c r="AW1142" s="0" t="n">
        <v>5</v>
      </c>
      <c r="AX1142" s="0" t="n">
        <v>6</v>
      </c>
      <c r="AY1142" s="0" t="n">
        <v>5</v>
      </c>
      <c r="AZ1142" s="0" t="n">
        <v>26</v>
      </c>
      <c r="BA1142" s="0" t="n">
        <v>26</v>
      </c>
      <c r="BB1142" s="0" t="n">
        <v>44.127</v>
      </c>
      <c r="BC1142" s="0" t="n">
        <v>393</v>
      </c>
      <c r="BD1142" s="0" t="n">
        <v>3.6624E-063</v>
      </c>
      <c r="BE1142" s="0" t="n">
        <v>657</v>
      </c>
      <c r="BF1142" s="0" t="s">
        <v>20648</v>
      </c>
    </row>
    <row r="1143" customFormat="false" ht="14.25" hidden="false" customHeight="false" outlineLevel="0" collapsed="false">
      <c r="A1143" s="0" t="s">
        <v>20649</v>
      </c>
      <c r="B1143" s="0" t="s">
        <v>20650</v>
      </c>
      <c r="C1143" s="1" t="n">
        <v>1.2465</v>
      </c>
      <c r="D1143" s="1" t="n">
        <v>0.069671</v>
      </c>
      <c r="E1143" s="1" t="n">
        <v>35.612</v>
      </c>
      <c r="F1143" s="2" t="n">
        <v>1.0493</v>
      </c>
      <c r="G1143" s="2" t="n">
        <v>0.37312</v>
      </c>
      <c r="H1143" s="2" t="n">
        <v>43.303</v>
      </c>
      <c r="I1143" s="3" t="n">
        <f aca="false">F1143/C1143</f>
        <v>0.841797031688728</v>
      </c>
      <c r="J1143" s="0" t="s">
        <v>20651</v>
      </c>
      <c r="K1143" s="0" t="s">
        <v>20652</v>
      </c>
      <c r="L1143" s="0" t="s">
        <v>20653</v>
      </c>
      <c r="M1143" s="0" t="s">
        <v>20654</v>
      </c>
      <c r="N1143" s="0" t="s">
        <v>20655</v>
      </c>
      <c r="O1143" s="0" t="s">
        <v>20656</v>
      </c>
      <c r="P1143" s="0" t="s">
        <v>20657</v>
      </c>
      <c r="Q1143" s="0" t="s">
        <v>20658</v>
      </c>
      <c r="R1143" s="0" t="s">
        <v>20659</v>
      </c>
      <c r="S1143" s="0" t="s">
        <v>20660</v>
      </c>
      <c r="U1143" s="0" t="s">
        <v>3475</v>
      </c>
      <c r="V1143" s="0" t="s">
        <v>3476</v>
      </c>
      <c r="W1143" s="0" t="s">
        <v>20661</v>
      </c>
      <c r="X1143" s="0" t="s">
        <v>20662</v>
      </c>
      <c r="Y1143" s="0" t="s">
        <v>19605</v>
      </c>
      <c r="Z1143" s="0" t="s">
        <v>19606</v>
      </c>
      <c r="AB1143" s="0" t="s">
        <v>20663</v>
      </c>
      <c r="AC1143" s="0" t="s">
        <v>20664</v>
      </c>
      <c r="AD1143" s="0" t="s">
        <v>20665</v>
      </c>
      <c r="AE1143" s="0" t="s">
        <v>20666</v>
      </c>
      <c r="AF1143" s="0" t="n">
        <v>5</v>
      </c>
      <c r="AG1143" s="0" t="s">
        <v>101</v>
      </c>
      <c r="AH1143" s="0" t="n">
        <v>30445970</v>
      </c>
      <c r="AI1143" s="0" t="s">
        <v>20667</v>
      </c>
      <c r="AJ1143" s="0" t="s">
        <v>20668</v>
      </c>
      <c r="AM1143" s="0" t="s">
        <v>20669</v>
      </c>
      <c r="AN1143" s="0" t="s">
        <v>20670</v>
      </c>
      <c r="AS1143" s="0" t="n">
        <v>1</v>
      </c>
      <c r="AT1143" s="0" t="n">
        <v>30</v>
      </c>
      <c r="AU1143" s="0" t="n">
        <v>32</v>
      </c>
      <c r="AV1143" s="0" t="n">
        <v>30</v>
      </c>
      <c r="AW1143" s="0" t="n">
        <v>32</v>
      </c>
      <c r="AX1143" s="0" t="n">
        <v>30</v>
      </c>
      <c r="AY1143" s="0" t="n">
        <v>32</v>
      </c>
      <c r="AZ1143" s="0" t="n">
        <v>67</v>
      </c>
      <c r="BA1143" s="0" t="n">
        <v>67</v>
      </c>
      <c r="BB1143" s="0" t="n">
        <v>82.669</v>
      </c>
      <c r="BC1143" s="0" t="n">
        <v>763</v>
      </c>
      <c r="BD1143" s="0" t="n">
        <v>0</v>
      </c>
      <c r="BE1143" s="0" t="n">
        <v>1536</v>
      </c>
      <c r="BF1143" s="0" t="s">
        <v>20671</v>
      </c>
    </row>
    <row r="1144" customFormat="false" ht="14.25" hidden="false" customHeight="false" outlineLevel="0" collapsed="false">
      <c r="A1144" s="0" t="s">
        <v>20672</v>
      </c>
      <c r="B1144" s="0" t="s">
        <v>20673</v>
      </c>
      <c r="C1144" s="1" t="n">
        <v>1.3439</v>
      </c>
      <c r="D1144" s="1" t="n">
        <v>0.028684</v>
      </c>
      <c r="E1144" s="1" t="n">
        <v>17.673</v>
      </c>
      <c r="F1144" s="2" t="n">
        <v>1.1242</v>
      </c>
      <c r="G1144" s="2" t="n">
        <v>0.20376</v>
      </c>
      <c r="H1144" s="2" t="n">
        <v>23.493</v>
      </c>
      <c r="I1144" s="3" t="n">
        <f aca="false">F1144/C1144</f>
        <v>0.836520574447504</v>
      </c>
      <c r="J1144" s="0" t="s">
        <v>20674</v>
      </c>
      <c r="K1144" s="0" t="s">
        <v>20675</v>
      </c>
      <c r="L1144" s="0" t="s">
        <v>20676</v>
      </c>
      <c r="M1144" s="0" t="s">
        <v>20677</v>
      </c>
      <c r="O1144" s="0" t="s">
        <v>20678</v>
      </c>
      <c r="P1144" s="0" t="s">
        <v>20679</v>
      </c>
      <c r="Q1144" s="0" t="s">
        <v>14041</v>
      </c>
      <c r="R1144" s="0" t="s">
        <v>14042</v>
      </c>
      <c r="S1144" s="0" t="s">
        <v>14043</v>
      </c>
      <c r="U1144" s="0" t="s">
        <v>1084</v>
      </c>
      <c r="V1144" s="0" t="s">
        <v>1085</v>
      </c>
      <c r="W1144" s="0" t="s">
        <v>20680</v>
      </c>
      <c r="X1144" s="0" t="s">
        <v>20681</v>
      </c>
      <c r="Y1144" s="0" t="s">
        <v>6788</v>
      </c>
      <c r="Z1144" s="0" t="s">
        <v>6789</v>
      </c>
      <c r="AB1144" s="0" t="s">
        <v>20682</v>
      </c>
      <c r="AC1144" s="0" t="s">
        <v>20683</v>
      </c>
      <c r="AD1144" s="0" t="s">
        <v>20684</v>
      </c>
      <c r="AE1144" s="0" t="s">
        <v>20685</v>
      </c>
      <c r="AF1144" s="0" t="n">
        <v>12</v>
      </c>
      <c r="AG1144" s="0" t="s">
        <v>101</v>
      </c>
      <c r="AH1144" s="0" t="n">
        <v>85772801</v>
      </c>
      <c r="AI1144" s="0" t="s">
        <v>20686</v>
      </c>
      <c r="AJ1144" s="0" t="s">
        <v>20687</v>
      </c>
      <c r="AM1144" s="0" t="s">
        <v>20688</v>
      </c>
      <c r="AN1144" s="0" t="s">
        <v>20689</v>
      </c>
      <c r="AQ1144" s="0" t="s">
        <v>757</v>
      </c>
      <c r="AS1144" s="0" t="n">
        <v>1</v>
      </c>
      <c r="AT1144" s="0" t="n">
        <v>13</v>
      </c>
      <c r="AU1144" s="0" t="n">
        <v>14</v>
      </c>
      <c r="AV1144" s="0" t="n">
        <v>13</v>
      </c>
      <c r="AW1144" s="0" t="n">
        <v>14</v>
      </c>
      <c r="AX1144" s="0" t="n">
        <v>13</v>
      </c>
      <c r="AY1144" s="0" t="n">
        <v>14</v>
      </c>
      <c r="AZ1144" s="0" t="n">
        <v>47.9</v>
      </c>
      <c r="BA1144" s="0" t="n">
        <v>47.9</v>
      </c>
      <c r="BB1144" s="0" t="n">
        <v>57.953</v>
      </c>
      <c r="BC1144" s="0" t="n">
        <v>535</v>
      </c>
      <c r="BD1144" s="0" t="n">
        <v>0</v>
      </c>
      <c r="BE1144" s="0" t="n">
        <v>2616</v>
      </c>
      <c r="BF1144" s="0" t="s">
        <v>20690</v>
      </c>
    </row>
    <row r="1145" customFormat="false" ht="14.25" hidden="false" customHeight="false" outlineLevel="0" collapsed="false">
      <c r="A1145" s="0" t="s">
        <v>20691</v>
      </c>
      <c r="B1145" s="0" t="s">
        <v>20692</v>
      </c>
      <c r="C1145" s="1" t="n">
        <v>1.1429</v>
      </c>
      <c r="D1145" s="1" t="n">
        <v>0.16079</v>
      </c>
      <c r="E1145" s="1" t="n">
        <v>49.367</v>
      </c>
      <c r="F1145" s="2" t="n">
        <v>0.95604</v>
      </c>
      <c r="G1145" s="2" t="n">
        <v>0.33011</v>
      </c>
      <c r="H1145" s="2" t="n">
        <v>3.1797</v>
      </c>
      <c r="I1145" s="3" t="n">
        <f aca="false">F1145/C1145</f>
        <v>0.836503631113833</v>
      </c>
      <c r="J1145" s="0" t="s">
        <v>20693</v>
      </c>
      <c r="K1145" s="0" t="s">
        <v>20694</v>
      </c>
      <c r="L1145" s="0" t="s">
        <v>20695</v>
      </c>
      <c r="M1145" s="0" t="s">
        <v>20696</v>
      </c>
      <c r="O1145" s="0" t="s">
        <v>20697</v>
      </c>
      <c r="P1145" s="0" t="s">
        <v>20698</v>
      </c>
      <c r="Q1145" s="0" t="s">
        <v>20699</v>
      </c>
      <c r="R1145" s="0" t="s">
        <v>20700</v>
      </c>
      <c r="S1145" s="0" t="s">
        <v>20701</v>
      </c>
      <c r="W1145" s="0" t="s">
        <v>20702</v>
      </c>
      <c r="X1145" s="0" t="s">
        <v>20703</v>
      </c>
      <c r="AB1145" s="0" t="s">
        <v>20704</v>
      </c>
      <c r="AF1145" s="0" t="n">
        <v>8</v>
      </c>
      <c r="AG1145" s="0" t="s">
        <v>74</v>
      </c>
      <c r="AH1145" s="0" t="n">
        <v>11497602</v>
      </c>
      <c r="AI1145" s="0" t="s">
        <v>20705</v>
      </c>
      <c r="AJ1145" s="0" t="s">
        <v>20706</v>
      </c>
      <c r="AS1145" s="0" t="n">
        <v>1</v>
      </c>
      <c r="AT1145" s="0" t="n">
        <v>5</v>
      </c>
      <c r="AU1145" s="0" t="n">
        <v>5</v>
      </c>
      <c r="AV1145" s="0" t="n">
        <v>5</v>
      </c>
      <c r="AW1145" s="0" t="n">
        <v>5</v>
      </c>
      <c r="AX1145" s="0" t="n">
        <v>5</v>
      </c>
      <c r="AY1145" s="0" t="n">
        <v>5</v>
      </c>
      <c r="AZ1145" s="0" t="n">
        <v>39.4</v>
      </c>
      <c r="BA1145" s="0" t="n">
        <v>39.4</v>
      </c>
      <c r="BB1145" s="0" t="n">
        <v>36.717</v>
      </c>
      <c r="BC1145" s="0" t="n">
        <v>343</v>
      </c>
      <c r="BD1145" s="0" t="n">
        <v>1.2297E-169</v>
      </c>
      <c r="BE1145" s="0" t="n">
        <v>164</v>
      </c>
      <c r="BF1145" s="0" t="s">
        <v>20707</v>
      </c>
    </row>
    <row r="1146" customFormat="false" ht="14.25" hidden="false" customHeight="false" outlineLevel="0" collapsed="false">
      <c r="A1146" s="0" t="s">
        <v>20708</v>
      </c>
      <c r="B1146" s="0" t="s">
        <v>19756</v>
      </c>
      <c r="C1146" s="1" t="n">
        <v>1.3063</v>
      </c>
      <c r="D1146" s="1" t="n">
        <v>0.040827</v>
      </c>
      <c r="E1146" s="1" t="n">
        <v>35.355</v>
      </c>
      <c r="F1146" s="2" t="n">
        <v>1.0881</v>
      </c>
      <c r="G1146" s="2" t="n">
        <v>0.27783</v>
      </c>
      <c r="H1146" s="2" t="n">
        <v>50.858</v>
      </c>
      <c r="I1146" s="3" t="n">
        <f aca="false">F1146/C1146</f>
        <v>0.832963331547118</v>
      </c>
      <c r="J1146" s="0" t="s">
        <v>19757</v>
      </c>
      <c r="K1146" s="0" t="s">
        <v>20709</v>
      </c>
      <c r="L1146" s="0" t="s">
        <v>20710</v>
      </c>
      <c r="M1146" s="0" t="s">
        <v>19760</v>
      </c>
      <c r="O1146" s="0" t="s">
        <v>20711</v>
      </c>
      <c r="P1146" s="0" t="s">
        <v>20712</v>
      </c>
      <c r="U1146" s="0" t="s">
        <v>3475</v>
      </c>
      <c r="V1146" s="0" t="s">
        <v>3476</v>
      </c>
      <c r="AB1146" s="0" t="s">
        <v>19762</v>
      </c>
      <c r="AF1146" s="0" t="n">
        <v>6</v>
      </c>
      <c r="AG1146" s="0" t="s">
        <v>74</v>
      </c>
      <c r="AH1146" s="0" t="n">
        <v>71781325</v>
      </c>
      <c r="AQ1146" s="0" t="s">
        <v>144</v>
      </c>
      <c r="AS1146" s="0" t="n">
        <v>2</v>
      </c>
      <c r="AT1146" s="0" t="n">
        <v>22</v>
      </c>
      <c r="AU1146" s="0" t="n">
        <v>30</v>
      </c>
      <c r="AV1146" s="0" t="n">
        <v>22</v>
      </c>
      <c r="AW1146" s="0" t="n">
        <v>30</v>
      </c>
      <c r="AX1146" s="0" t="n">
        <v>1</v>
      </c>
      <c r="AY1146" s="0" t="n">
        <v>1</v>
      </c>
      <c r="AZ1146" s="0" t="n">
        <v>53</v>
      </c>
      <c r="BA1146" s="0" t="n">
        <v>53</v>
      </c>
      <c r="BB1146" s="0" t="n">
        <v>87.822</v>
      </c>
      <c r="BC1146" s="0" t="n">
        <v>791</v>
      </c>
      <c r="BD1146" s="0" t="n">
        <v>0</v>
      </c>
      <c r="BE1146" s="0" t="n">
        <v>1653</v>
      </c>
      <c r="BF1146" s="0" t="s">
        <v>20713</v>
      </c>
    </row>
    <row r="1147" customFormat="false" ht="14.25" hidden="false" customHeight="false" outlineLevel="0" collapsed="false">
      <c r="A1147" s="0" t="s">
        <v>20714</v>
      </c>
      <c r="B1147" s="0" t="s">
        <v>20715</v>
      </c>
      <c r="C1147" s="1" t="n">
        <v>1.3827</v>
      </c>
      <c r="D1147" s="1" t="n">
        <v>0.0197</v>
      </c>
      <c r="E1147" s="1" t="n">
        <v>26.875</v>
      </c>
      <c r="F1147" s="2" t="n">
        <v>1.1513</v>
      </c>
      <c r="G1147" s="2" t="n">
        <v>0.15815</v>
      </c>
      <c r="H1147" s="2" t="n">
        <v>42.123</v>
      </c>
      <c r="I1147" s="3" t="n">
        <f aca="false">F1147/C1147</f>
        <v>0.832646271787083</v>
      </c>
      <c r="J1147" s="0" t="s">
        <v>20716</v>
      </c>
      <c r="K1147" s="0" t="s">
        <v>20717</v>
      </c>
      <c r="L1147" s="0" t="s">
        <v>20718</v>
      </c>
      <c r="M1147" s="0" t="s">
        <v>20719</v>
      </c>
      <c r="O1147" s="0" t="s">
        <v>20720</v>
      </c>
      <c r="P1147" s="0" t="s">
        <v>20721</v>
      </c>
      <c r="Q1147" s="0" t="s">
        <v>20722</v>
      </c>
      <c r="R1147" s="0" t="s">
        <v>20723</v>
      </c>
      <c r="S1147" s="0" t="s">
        <v>20724</v>
      </c>
      <c r="U1147" s="0" t="s">
        <v>157</v>
      </c>
      <c r="V1147" s="0" t="s">
        <v>158</v>
      </c>
      <c r="Y1147" s="0" t="s">
        <v>14767</v>
      </c>
      <c r="Z1147" s="0" t="s">
        <v>14768</v>
      </c>
      <c r="AB1147" s="0" t="s">
        <v>20725</v>
      </c>
      <c r="AF1147" s="0" t="n">
        <v>6</v>
      </c>
      <c r="AG1147" s="0" t="s">
        <v>74</v>
      </c>
      <c r="AH1147" s="0" t="n">
        <v>120786248</v>
      </c>
      <c r="AI1147" s="0" t="s">
        <v>20726</v>
      </c>
      <c r="AJ1147" s="0" t="s">
        <v>20727</v>
      </c>
      <c r="AM1147" s="0" t="s">
        <v>20728</v>
      </c>
      <c r="AN1147" s="0" t="s">
        <v>20729</v>
      </c>
      <c r="AO1147" s="0" t="s">
        <v>20730</v>
      </c>
      <c r="AP1147" s="0" t="s">
        <v>20731</v>
      </c>
      <c r="AS1147" s="0" t="n">
        <v>2</v>
      </c>
      <c r="AT1147" s="0" t="n">
        <v>4</v>
      </c>
      <c r="AU1147" s="0" t="n">
        <v>9</v>
      </c>
      <c r="AV1147" s="0" t="n">
        <v>4</v>
      </c>
      <c r="AW1147" s="0" t="n">
        <v>9</v>
      </c>
      <c r="AX1147" s="0" t="n">
        <v>4</v>
      </c>
      <c r="AY1147" s="0" t="n">
        <v>9</v>
      </c>
      <c r="AZ1147" s="0" t="n">
        <v>35.9</v>
      </c>
      <c r="BA1147" s="0" t="n">
        <v>35.9</v>
      </c>
      <c r="BB1147" s="0" t="n">
        <v>46.719</v>
      </c>
      <c r="BC1147" s="0" t="n">
        <v>434</v>
      </c>
      <c r="BD1147" s="0" t="n">
        <v>9.4261E-198</v>
      </c>
      <c r="BE1147" s="0" t="n">
        <v>2785</v>
      </c>
      <c r="BF1147" s="0" t="s">
        <v>20732</v>
      </c>
    </row>
    <row r="1148" customFormat="false" ht="14.25" hidden="false" customHeight="false" outlineLevel="0" collapsed="false">
      <c r="A1148" s="0" t="s">
        <v>20733</v>
      </c>
      <c r="B1148" s="0" t="s">
        <v>20734</v>
      </c>
      <c r="C1148" s="1" t="n">
        <v>1.1587</v>
      </c>
      <c r="D1148" s="1" t="n">
        <v>0.14267</v>
      </c>
      <c r="E1148" s="1" t="n">
        <v>11.428</v>
      </c>
      <c r="F1148" s="2" t="n">
        <v>0.96384</v>
      </c>
      <c r="G1148" s="2" t="n">
        <v>0.35698</v>
      </c>
      <c r="H1148" s="2" t="n">
        <v>14.074</v>
      </c>
      <c r="I1148" s="3" t="n">
        <f aca="false">F1148/C1148</f>
        <v>0.831828773625615</v>
      </c>
      <c r="J1148" s="0" t="s">
        <v>20735</v>
      </c>
      <c r="K1148" s="0" t="s">
        <v>20736</v>
      </c>
      <c r="L1148" s="0" t="s">
        <v>20737</v>
      </c>
      <c r="M1148" s="0" t="s">
        <v>20738</v>
      </c>
      <c r="O1148" s="0" t="s">
        <v>20739</v>
      </c>
      <c r="P1148" s="0" t="s">
        <v>20740</v>
      </c>
      <c r="Q1148" s="0" t="s">
        <v>20741</v>
      </c>
      <c r="R1148" s="0" t="s">
        <v>20742</v>
      </c>
      <c r="S1148" s="0" t="s">
        <v>20743</v>
      </c>
      <c r="U1148" s="0" t="s">
        <v>1084</v>
      </c>
      <c r="V1148" s="0" t="s">
        <v>1085</v>
      </c>
      <c r="AB1148" s="0" t="s">
        <v>20744</v>
      </c>
      <c r="AC1148" s="0" t="s">
        <v>2165</v>
      </c>
      <c r="AD1148" s="0" t="s">
        <v>2166</v>
      </c>
      <c r="AE1148" s="0" t="s">
        <v>20745</v>
      </c>
      <c r="AF1148" s="0" t="n">
        <v>19</v>
      </c>
      <c r="AG1148" s="0" t="s">
        <v>101</v>
      </c>
      <c r="AH1148" s="0" t="n">
        <v>3908870</v>
      </c>
      <c r="AI1148" s="0" t="s">
        <v>20746</v>
      </c>
      <c r="AJ1148" s="0" t="s">
        <v>20747</v>
      </c>
      <c r="AK1148" s="0" t="s">
        <v>20748</v>
      </c>
      <c r="AL1148" s="0" t="s">
        <v>20749</v>
      </c>
      <c r="AM1148" s="0" t="s">
        <v>20750</v>
      </c>
      <c r="AN1148" s="0" t="s">
        <v>20751</v>
      </c>
      <c r="AS1148" s="0" t="n">
        <v>1</v>
      </c>
      <c r="AT1148" s="0" t="n">
        <v>3</v>
      </c>
      <c r="AU1148" s="0" t="n">
        <v>4</v>
      </c>
      <c r="AV1148" s="0" t="n">
        <v>3</v>
      </c>
      <c r="AW1148" s="0" t="n">
        <v>4</v>
      </c>
      <c r="AX1148" s="0" t="n">
        <v>3</v>
      </c>
      <c r="AY1148" s="0" t="n">
        <v>4</v>
      </c>
      <c r="AZ1148" s="0" t="n">
        <v>31.6</v>
      </c>
      <c r="BA1148" s="0" t="n">
        <v>31.6</v>
      </c>
      <c r="BB1148" s="0" t="n">
        <v>24.038</v>
      </c>
      <c r="BC1148" s="0" t="n">
        <v>212</v>
      </c>
      <c r="BD1148" s="0" t="n">
        <v>6.8622E-024</v>
      </c>
      <c r="BE1148" s="0" t="n">
        <v>1430</v>
      </c>
      <c r="BF1148" s="0" t="s">
        <v>20752</v>
      </c>
    </row>
    <row r="1149" customFormat="false" ht="14.25" hidden="false" customHeight="false" outlineLevel="0" collapsed="false">
      <c r="A1149" s="0" t="s">
        <v>20753</v>
      </c>
      <c r="B1149" s="0" t="s">
        <v>20754</v>
      </c>
      <c r="C1149" s="1" t="n">
        <v>0.95008</v>
      </c>
      <c r="D1149" s="1" t="n">
        <v>0.4834</v>
      </c>
      <c r="E1149" s="1" t="n">
        <v>18.751</v>
      </c>
      <c r="F1149" s="2" t="n">
        <v>0.79021</v>
      </c>
      <c r="G1149" s="2" t="n">
        <v>0.015674</v>
      </c>
      <c r="H1149" s="2" t="n">
        <v>22.576</v>
      </c>
      <c r="I1149" s="3" t="n">
        <f aca="false">F1149/C1149</f>
        <v>0.831729959582351</v>
      </c>
      <c r="J1149" s="0" t="s">
        <v>20755</v>
      </c>
      <c r="K1149" s="0" t="s">
        <v>20756</v>
      </c>
      <c r="L1149" s="0" t="s">
        <v>20757</v>
      </c>
      <c r="M1149" s="0" t="s">
        <v>20758</v>
      </c>
      <c r="N1149" s="0" t="s">
        <v>20759</v>
      </c>
      <c r="O1149" s="0" t="s">
        <v>20760</v>
      </c>
      <c r="P1149" s="0" t="s">
        <v>20761</v>
      </c>
      <c r="Q1149" s="0" t="s">
        <v>20762</v>
      </c>
      <c r="R1149" s="0" t="s">
        <v>20763</v>
      </c>
      <c r="S1149" s="0" t="s">
        <v>20764</v>
      </c>
      <c r="U1149" s="0" t="s">
        <v>20765</v>
      </c>
      <c r="V1149" s="0" t="s">
        <v>20766</v>
      </c>
      <c r="W1149" s="0" t="s">
        <v>12648</v>
      </c>
      <c r="X1149" s="0" t="s">
        <v>12649</v>
      </c>
      <c r="Y1149" s="0" t="s">
        <v>20767</v>
      </c>
      <c r="Z1149" s="0" t="s">
        <v>20768</v>
      </c>
      <c r="AB1149" s="0" t="s">
        <v>20769</v>
      </c>
      <c r="AC1149" s="0" t="s">
        <v>2490</v>
      </c>
      <c r="AD1149" s="0" t="s">
        <v>2491</v>
      </c>
      <c r="AE1149" s="0" t="s">
        <v>12651</v>
      </c>
      <c r="AF1149" s="0" t="n">
        <v>2</v>
      </c>
      <c r="AG1149" s="0" t="s">
        <v>74</v>
      </c>
      <c r="AH1149" s="0" t="n">
        <v>157104834</v>
      </c>
      <c r="AI1149" s="0" t="s">
        <v>20770</v>
      </c>
      <c r="AJ1149" s="0" t="s">
        <v>20763</v>
      </c>
      <c r="AS1149" s="0" t="n">
        <v>2</v>
      </c>
      <c r="AT1149" s="0" t="n">
        <v>4</v>
      </c>
      <c r="AU1149" s="0" t="n">
        <v>2</v>
      </c>
      <c r="AV1149" s="0" t="n">
        <v>4</v>
      </c>
      <c r="AW1149" s="0" t="n">
        <v>2</v>
      </c>
      <c r="AX1149" s="0" t="n">
        <v>4</v>
      </c>
      <c r="AY1149" s="0" t="n">
        <v>2</v>
      </c>
      <c r="AZ1149" s="0" t="n">
        <v>21</v>
      </c>
      <c r="BA1149" s="0" t="n">
        <v>21</v>
      </c>
      <c r="BB1149" s="0" t="n">
        <v>67.501</v>
      </c>
      <c r="BC1149" s="0" t="n">
        <v>615</v>
      </c>
      <c r="BD1149" s="0" t="n">
        <v>1.3972E-111</v>
      </c>
      <c r="BE1149" s="0" t="n">
        <v>2934</v>
      </c>
      <c r="BF1149" s="0" t="s">
        <v>20771</v>
      </c>
    </row>
    <row r="1150" customFormat="false" ht="14.25" hidden="false" customHeight="false" outlineLevel="0" collapsed="false">
      <c r="A1150" s="0" t="s">
        <v>20772</v>
      </c>
      <c r="B1150" s="0" t="s">
        <v>20773</v>
      </c>
      <c r="C1150" s="1" t="n">
        <v>1.1445</v>
      </c>
      <c r="D1150" s="1" t="n">
        <v>0.15888</v>
      </c>
      <c r="E1150" s="1" t="n">
        <v>9.2057</v>
      </c>
      <c r="F1150" s="2" t="n">
        <v>0.95165</v>
      </c>
      <c r="G1150" s="2" t="n">
        <v>0.31526</v>
      </c>
      <c r="H1150" s="2" t="n">
        <v>94.397</v>
      </c>
      <c r="I1150" s="3" t="n">
        <f aca="false">F1150/C1150</f>
        <v>0.831498470948012</v>
      </c>
      <c r="J1150" s="0" t="s">
        <v>20774</v>
      </c>
      <c r="K1150" s="0" t="s">
        <v>20775</v>
      </c>
      <c r="L1150" s="0" t="s">
        <v>20776</v>
      </c>
      <c r="M1150" s="0" t="s">
        <v>20777</v>
      </c>
      <c r="N1150" s="0" t="s">
        <v>20778</v>
      </c>
      <c r="O1150" s="0" t="s">
        <v>20779</v>
      </c>
      <c r="P1150" s="0" t="s">
        <v>20780</v>
      </c>
      <c r="U1150" s="0" t="s">
        <v>20781</v>
      </c>
      <c r="V1150" s="0" t="s">
        <v>20782</v>
      </c>
      <c r="AB1150" s="0" t="s">
        <v>20783</v>
      </c>
      <c r="AF1150" s="0" t="s">
        <v>386</v>
      </c>
      <c r="AG1150" s="0" t="s">
        <v>74</v>
      </c>
      <c r="AH1150" s="0" t="n">
        <v>7367119</v>
      </c>
      <c r="AQ1150" s="0" t="s">
        <v>144</v>
      </c>
      <c r="AS1150" s="0" t="n">
        <v>5</v>
      </c>
      <c r="AT1150" s="0" t="n">
        <v>2</v>
      </c>
      <c r="AU1150" s="0" t="n">
        <v>2</v>
      </c>
      <c r="AV1150" s="0" t="n">
        <v>2</v>
      </c>
      <c r="AW1150" s="0" t="n">
        <v>2</v>
      </c>
      <c r="AX1150" s="0" t="n">
        <v>2</v>
      </c>
      <c r="AY1150" s="0" t="n">
        <v>2</v>
      </c>
      <c r="AZ1150" s="0" t="n">
        <v>3.7</v>
      </c>
      <c r="BA1150" s="0" t="n">
        <v>3.7</v>
      </c>
      <c r="BB1150" s="0" t="n">
        <v>95.912</v>
      </c>
      <c r="BC1150" s="0" t="n">
        <v>837</v>
      </c>
      <c r="BD1150" s="0" t="n">
        <v>1.346E-081</v>
      </c>
      <c r="BE1150" s="0" t="n">
        <v>1803</v>
      </c>
      <c r="BF1150" s="0" t="s">
        <v>20784</v>
      </c>
    </row>
    <row r="1151" customFormat="false" ht="14.25" hidden="false" customHeight="false" outlineLevel="0" collapsed="false">
      <c r="A1151" s="0" t="s">
        <v>20785</v>
      </c>
      <c r="B1151" s="0" t="s">
        <v>20786</v>
      </c>
      <c r="C1151" s="1" t="n">
        <v>1.1514</v>
      </c>
      <c r="D1151" s="1" t="n">
        <v>0.15081</v>
      </c>
      <c r="E1151" s="1" t="n">
        <v>22.288</v>
      </c>
      <c r="F1151" s="2" t="n">
        <v>0.95733</v>
      </c>
      <c r="G1151" s="2" t="n">
        <v>0.33449</v>
      </c>
      <c r="H1151" s="2" t="n">
        <v>205.02</v>
      </c>
      <c r="I1151" s="3" t="n">
        <f aca="false">F1151/C1151</f>
        <v>0.831448671182908</v>
      </c>
      <c r="J1151" s="0" t="s">
        <v>20787</v>
      </c>
      <c r="K1151" s="0" t="s">
        <v>20788</v>
      </c>
      <c r="L1151" s="0" t="s">
        <v>20789</v>
      </c>
      <c r="M1151" s="0" t="s">
        <v>20790</v>
      </c>
      <c r="O1151" s="0" t="s">
        <v>20791</v>
      </c>
      <c r="P1151" s="0" t="s">
        <v>20792</v>
      </c>
      <c r="Q1151" s="0" t="s">
        <v>15593</v>
      </c>
      <c r="R1151" s="0" t="s">
        <v>15594</v>
      </c>
      <c r="S1151" s="0" t="s">
        <v>15595</v>
      </c>
      <c r="W1151" s="0" t="s">
        <v>120</v>
      </c>
      <c r="X1151" s="0" t="s">
        <v>121</v>
      </c>
      <c r="AB1151" s="0" t="s">
        <v>20793</v>
      </c>
      <c r="AC1151" s="0" t="s">
        <v>2667</v>
      </c>
      <c r="AD1151" s="0" t="s">
        <v>2668</v>
      </c>
      <c r="AE1151" s="0" t="s">
        <v>20794</v>
      </c>
      <c r="AF1151" s="0" t="n">
        <v>9</v>
      </c>
      <c r="AG1151" s="0" t="s">
        <v>101</v>
      </c>
      <c r="AH1151" s="0" t="n">
        <v>53424975</v>
      </c>
      <c r="AI1151" s="0" t="s">
        <v>15603</v>
      </c>
      <c r="AJ1151" s="0" t="s">
        <v>15604</v>
      </c>
      <c r="AM1151" s="0" t="s">
        <v>15605</v>
      </c>
      <c r="AN1151" s="0" t="s">
        <v>15606</v>
      </c>
      <c r="AO1151" s="0" t="s">
        <v>15607</v>
      </c>
      <c r="AP1151" s="0" t="s">
        <v>15608</v>
      </c>
      <c r="AQ1151" s="0" t="s">
        <v>144</v>
      </c>
      <c r="AS1151" s="0" t="n">
        <v>2</v>
      </c>
      <c r="AT1151" s="0" t="n">
        <v>5</v>
      </c>
      <c r="AU1151" s="0" t="n">
        <v>3</v>
      </c>
      <c r="AV1151" s="0" t="n">
        <v>5</v>
      </c>
      <c r="AW1151" s="0" t="n">
        <v>3</v>
      </c>
      <c r="AX1151" s="0" t="n">
        <v>5</v>
      </c>
      <c r="AY1151" s="0" t="n">
        <v>3</v>
      </c>
      <c r="AZ1151" s="0" t="n">
        <v>10.6</v>
      </c>
      <c r="BA1151" s="0" t="n">
        <v>10.6</v>
      </c>
      <c r="BB1151" s="0" t="n">
        <v>90.973</v>
      </c>
      <c r="BC1151" s="0" t="n">
        <v>780</v>
      </c>
      <c r="BD1151" s="0" t="n">
        <v>4.1353E-152</v>
      </c>
      <c r="BE1151" s="0" t="n">
        <v>2217</v>
      </c>
      <c r="BF1151" s="0" t="s">
        <v>20795</v>
      </c>
    </row>
    <row r="1152" customFormat="false" ht="14.25" hidden="false" customHeight="false" outlineLevel="0" collapsed="false">
      <c r="A1152" s="0" t="s">
        <v>20796</v>
      </c>
      <c r="B1152" s="0" t="s">
        <v>20797</v>
      </c>
      <c r="C1152" s="1" t="n">
        <v>0.81308</v>
      </c>
      <c r="D1152" s="1" t="n">
        <v>0.20057</v>
      </c>
      <c r="E1152" s="1" t="n">
        <v>16.326</v>
      </c>
      <c r="F1152" s="2" t="n">
        <v>0.67508</v>
      </c>
      <c r="G1152" s="2" t="n">
        <v>0.00017952</v>
      </c>
      <c r="H1152" s="2" t="n">
        <v>73.54</v>
      </c>
      <c r="I1152" s="3" t="n">
        <f aca="false">F1152/C1152</f>
        <v>0.830275003689674</v>
      </c>
      <c r="J1152" s="0" t="s">
        <v>20798</v>
      </c>
      <c r="K1152" s="0" t="s">
        <v>20799</v>
      </c>
      <c r="L1152" s="0" t="s">
        <v>20800</v>
      </c>
      <c r="M1152" s="0" t="s">
        <v>20801</v>
      </c>
      <c r="O1152" s="0" t="s">
        <v>20802</v>
      </c>
      <c r="P1152" s="0" t="s">
        <v>20803</v>
      </c>
      <c r="Q1152" s="0" t="s">
        <v>20804</v>
      </c>
      <c r="R1152" s="0" t="s">
        <v>20805</v>
      </c>
      <c r="S1152" s="0" t="s">
        <v>20806</v>
      </c>
      <c r="U1152" s="0" t="s">
        <v>20807</v>
      </c>
      <c r="V1152" s="0" t="s">
        <v>20808</v>
      </c>
      <c r="W1152" s="0" t="s">
        <v>5309</v>
      </c>
      <c r="X1152" s="0" t="s">
        <v>5310</v>
      </c>
      <c r="Y1152" s="0" t="s">
        <v>20809</v>
      </c>
      <c r="Z1152" s="0" t="s">
        <v>20810</v>
      </c>
      <c r="AB1152" s="0" t="s">
        <v>20811</v>
      </c>
      <c r="AF1152" s="0" t="n">
        <v>3</v>
      </c>
      <c r="AG1152" s="0" t="s">
        <v>74</v>
      </c>
      <c r="AH1152" s="0" t="n">
        <v>122970414</v>
      </c>
      <c r="AI1152" s="0" t="s">
        <v>20812</v>
      </c>
      <c r="AJ1152" s="0" t="s">
        <v>20813</v>
      </c>
      <c r="AS1152" s="0" t="n">
        <v>1</v>
      </c>
      <c r="AT1152" s="0" t="n">
        <v>4</v>
      </c>
      <c r="AU1152" s="0" t="n">
        <v>2</v>
      </c>
      <c r="AV1152" s="0" t="n">
        <v>4</v>
      </c>
      <c r="AW1152" s="0" t="n">
        <v>2</v>
      </c>
      <c r="AX1152" s="0" t="n">
        <v>4</v>
      </c>
      <c r="AY1152" s="0" t="n">
        <v>2</v>
      </c>
      <c r="AZ1152" s="0" t="n">
        <v>6.1</v>
      </c>
      <c r="BA1152" s="0" t="n">
        <v>6.1</v>
      </c>
      <c r="BB1152" s="0" t="n">
        <v>112.67</v>
      </c>
      <c r="BC1152" s="0" t="n">
        <v>1032</v>
      </c>
      <c r="BD1152" s="0" t="n">
        <v>3.5773E-071</v>
      </c>
      <c r="BE1152" s="0" t="n">
        <v>1873</v>
      </c>
      <c r="BF1152" s="0" t="s">
        <v>20814</v>
      </c>
    </row>
    <row r="1153" customFormat="false" ht="14.25" hidden="false" customHeight="false" outlineLevel="0" collapsed="false">
      <c r="A1153" s="0" t="s">
        <v>20815</v>
      </c>
      <c r="B1153" s="0" t="s">
        <v>20816</v>
      </c>
      <c r="C1153" s="1" t="n">
        <v>1.1593</v>
      </c>
      <c r="D1153" s="1" t="n">
        <v>0.14203</v>
      </c>
      <c r="E1153" s="1" t="n">
        <v>21.994</v>
      </c>
      <c r="F1153" s="2" t="n">
        <v>0.96181</v>
      </c>
      <c r="G1153" s="2" t="n">
        <v>0.34993</v>
      </c>
      <c r="H1153" s="2" t="n">
        <v>29.703</v>
      </c>
      <c r="I1153" s="3" t="n">
        <f aca="false">F1153/C1153</f>
        <v>0.829647200897093</v>
      </c>
      <c r="J1153" s="0" t="s">
        <v>20817</v>
      </c>
      <c r="K1153" s="0" t="s">
        <v>20818</v>
      </c>
      <c r="L1153" s="0" t="s">
        <v>20819</v>
      </c>
      <c r="M1153" s="0" t="s">
        <v>20820</v>
      </c>
      <c r="O1153" s="0" t="s">
        <v>20821</v>
      </c>
      <c r="P1153" s="0" t="s">
        <v>20822</v>
      </c>
      <c r="Q1153" s="0" t="s">
        <v>20823</v>
      </c>
      <c r="R1153" s="0" t="s">
        <v>20824</v>
      </c>
      <c r="S1153" s="0" t="s">
        <v>20825</v>
      </c>
      <c r="U1153" s="0" t="s">
        <v>15012</v>
      </c>
      <c r="V1153" s="0" t="s">
        <v>15013</v>
      </c>
      <c r="W1153" s="0" t="s">
        <v>20826</v>
      </c>
      <c r="X1153" s="0" t="s">
        <v>20827</v>
      </c>
      <c r="AB1153" s="0" t="s">
        <v>20828</v>
      </c>
      <c r="AE1153" s="0" t="s">
        <v>20829</v>
      </c>
      <c r="AF1153" s="0" t="n">
        <v>8</v>
      </c>
      <c r="AG1153" s="0" t="s">
        <v>74</v>
      </c>
      <c r="AH1153" s="0" t="n">
        <v>120807754</v>
      </c>
      <c r="AI1153" s="0" t="s">
        <v>20830</v>
      </c>
      <c r="AJ1153" s="0" t="s">
        <v>20831</v>
      </c>
      <c r="AK1153" s="0" t="s">
        <v>20832</v>
      </c>
      <c r="AL1153" s="0" t="s">
        <v>20833</v>
      </c>
      <c r="AM1153" s="0" t="s">
        <v>20834</v>
      </c>
      <c r="AN1153" s="0" t="s">
        <v>20835</v>
      </c>
      <c r="AO1153" s="0" t="s">
        <v>20836</v>
      </c>
      <c r="AP1153" s="0" t="s">
        <v>20837</v>
      </c>
      <c r="AS1153" s="0" t="n">
        <v>3</v>
      </c>
      <c r="AT1153" s="0" t="n">
        <v>6</v>
      </c>
      <c r="AU1153" s="0" t="n">
        <v>5</v>
      </c>
      <c r="AV1153" s="0" t="n">
        <v>6</v>
      </c>
      <c r="AW1153" s="0" t="n">
        <v>5</v>
      </c>
      <c r="AX1153" s="0" t="n">
        <v>6</v>
      </c>
      <c r="AY1153" s="0" t="n">
        <v>5</v>
      </c>
      <c r="AZ1153" s="0" t="n">
        <v>11.2</v>
      </c>
      <c r="BA1153" s="0" t="n">
        <v>11.2</v>
      </c>
      <c r="BB1153" s="0" t="n">
        <v>78.185</v>
      </c>
      <c r="BC1153" s="0" t="n">
        <v>714</v>
      </c>
      <c r="BD1153" s="0" t="n">
        <v>4.0118E-074</v>
      </c>
      <c r="BE1153" s="0" t="n">
        <v>726</v>
      </c>
      <c r="BF1153" s="0" t="s">
        <v>20838</v>
      </c>
    </row>
    <row r="1154" customFormat="false" ht="14.25" hidden="false" customHeight="false" outlineLevel="0" collapsed="false">
      <c r="A1154" s="0" t="s">
        <v>20839</v>
      </c>
      <c r="B1154" s="0" t="s">
        <v>20840</v>
      </c>
      <c r="C1154" s="1" t="n">
        <v>1.1537</v>
      </c>
      <c r="D1154" s="1" t="n">
        <v>0.1482</v>
      </c>
      <c r="E1154" s="1" t="n">
        <v>15.094</v>
      </c>
      <c r="F1154" s="2" t="n">
        <v>0.95603</v>
      </c>
      <c r="G1154" s="2" t="n">
        <v>0.33008</v>
      </c>
      <c r="H1154" s="2" t="n">
        <v>8.1953</v>
      </c>
      <c r="I1154" s="3" t="n">
        <f aca="false">F1154/C1154</f>
        <v>0.828664297477681</v>
      </c>
      <c r="J1154" s="0" t="s">
        <v>20841</v>
      </c>
      <c r="K1154" s="0" t="s">
        <v>20842</v>
      </c>
      <c r="L1154" s="0" t="s">
        <v>20843</v>
      </c>
      <c r="M1154" s="0" t="s">
        <v>20844</v>
      </c>
      <c r="N1154" s="0" t="s">
        <v>20845</v>
      </c>
      <c r="O1154" s="0" t="s">
        <v>20846</v>
      </c>
      <c r="P1154" s="0" t="s">
        <v>20847</v>
      </c>
      <c r="Q1154" s="0" t="s">
        <v>20848</v>
      </c>
      <c r="R1154" s="0" t="s">
        <v>20849</v>
      </c>
      <c r="S1154" s="0" t="s">
        <v>20850</v>
      </c>
      <c r="AF1154" s="0" t="n">
        <v>4</v>
      </c>
      <c r="AG1154" s="0" t="s">
        <v>74</v>
      </c>
      <c r="AH1154" s="0" t="n">
        <v>138936602</v>
      </c>
      <c r="AI1154" s="0" t="s">
        <v>20851</v>
      </c>
      <c r="AJ1154" s="0" t="s">
        <v>20852</v>
      </c>
      <c r="AM1154" s="0" t="s">
        <v>20853</v>
      </c>
      <c r="AN1154" s="0" t="s">
        <v>20854</v>
      </c>
      <c r="AQ1154" s="0" t="s">
        <v>144</v>
      </c>
      <c r="AS1154" s="0" t="n">
        <v>6</v>
      </c>
      <c r="AT1154" s="0" t="n">
        <v>23</v>
      </c>
      <c r="AU1154" s="0" t="n">
        <v>2</v>
      </c>
      <c r="AV1154" s="0" t="n">
        <v>23</v>
      </c>
      <c r="AW1154" s="0" t="n">
        <v>2</v>
      </c>
      <c r="AX1154" s="0" t="n">
        <v>23</v>
      </c>
      <c r="AY1154" s="0" t="n">
        <v>2</v>
      </c>
      <c r="AZ1154" s="0" t="n">
        <v>9.4</v>
      </c>
      <c r="BA1154" s="0" t="n">
        <v>9.4</v>
      </c>
      <c r="BB1154" s="0" t="n">
        <v>575.17</v>
      </c>
      <c r="BC1154" s="0" t="n">
        <v>5208</v>
      </c>
      <c r="BD1154" s="0" t="n">
        <v>0</v>
      </c>
      <c r="BE1154" s="0" t="n">
        <v>2320</v>
      </c>
      <c r="BF1154" s="0" t="s">
        <v>20855</v>
      </c>
    </row>
    <row r="1155" customFormat="false" ht="14.25" hidden="false" customHeight="false" outlineLevel="0" collapsed="false">
      <c r="A1155" s="0" t="s">
        <v>20856</v>
      </c>
      <c r="B1155" s="0" t="s">
        <v>20857</v>
      </c>
      <c r="C1155" s="1" t="n">
        <v>1.27</v>
      </c>
      <c r="D1155" s="1" t="n">
        <v>0.056707</v>
      </c>
      <c r="E1155" s="1" t="n">
        <v>44.063</v>
      </c>
      <c r="F1155" s="2" t="n">
        <v>1.0515</v>
      </c>
      <c r="G1155" s="2" t="n">
        <v>0.36752</v>
      </c>
      <c r="H1155" s="2" t="n">
        <v>52.685</v>
      </c>
      <c r="I1155" s="3" t="n">
        <f aca="false">F1155/C1155</f>
        <v>0.827952755905512</v>
      </c>
      <c r="J1155" s="0" t="s">
        <v>20858</v>
      </c>
      <c r="K1155" s="0" t="s">
        <v>20859</v>
      </c>
      <c r="L1155" s="0" t="s">
        <v>20860</v>
      </c>
      <c r="M1155" s="0" t="s">
        <v>20861</v>
      </c>
      <c r="N1155" s="0" t="s">
        <v>20862</v>
      </c>
      <c r="O1155" s="0" t="s">
        <v>20863</v>
      </c>
      <c r="P1155" s="0" t="s">
        <v>20864</v>
      </c>
      <c r="Q1155" s="0" t="s">
        <v>2529</v>
      </c>
      <c r="R1155" s="0" t="s">
        <v>2530</v>
      </c>
      <c r="S1155" s="0" t="s">
        <v>2531</v>
      </c>
      <c r="U1155" s="0" t="s">
        <v>13210</v>
      </c>
      <c r="V1155" s="0" t="s">
        <v>13211</v>
      </c>
      <c r="Y1155" s="0" t="s">
        <v>301</v>
      </c>
      <c r="Z1155" s="0" t="s">
        <v>302</v>
      </c>
      <c r="AB1155" s="0" t="s">
        <v>20865</v>
      </c>
      <c r="AF1155" s="0" t="n">
        <v>9</v>
      </c>
      <c r="AG1155" s="0" t="s">
        <v>74</v>
      </c>
      <c r="AH1155" s="0" t="n">
        <v>104955569</v>
      </c>
      <c r="AI1155" s="0" t="s">
        <v>2534</v>
      </c>
      <c r="AJ1155" s="0" t="s">
        <v>2530</v>
      </c>
      <c r="AM1155" s="0" t="s">
        <v>2535</v>
      </c>
      <c r="AN1155" s="0" t="s">
        <v>2536</v>
      </c>
      <c r="AS1155" s="0" t="n">
        <v>3</v>
      </c>
      <c r="AT1155" s="0" t="n">
        <v>5</v>
      </c>
      <c r="AU1155" s="0" t="n">
        <v>4</v>
      </c>
      <c r="AV1155" s="0" t="n">
        <v>5</v>
      </c>
      <c r="AW1155" s="0" t="n">
        <v>4</v>
      </c>
      <c r="AX1155" s="0" t="n">
        <v>5</v>
      </c>
      <c r="AY1155" s="0" t="n">
        <v>4</v>
      </c>
      <c r="AZ1155" s="0" t="n">
        <v>15.8</v>
      </c>
      <c r="BA1155" s="0" t="n">
        <v>15.8</v>
      </c>
      <c r="BB1155" s="0" t="n">
        <v>39.109</v>
      </c>
      <c r="BC1155" s="0" t="n">
        <v>348</v>
      </c>
      <c r="BD1155" s="0" t="n">
        <v>2.268E-111</v>
      </c>
      <c r="BE1155" s="0" t="n">
        <v>436</v>
      </c>
      <c r="BF1155" s="0" t="s">
        <v>20866</v>
      </c>
    </row>
    <row r="1156" customFormat="false" ht="14.25" hidden="false" customHeight="false" outlineLevel="0" collapsed="false">
      <c r="A1156" s="0" t="s">
        <v>20867</v>
      </c>
      <c r="B1156" s="0" t="s">
        <v>20868</v>
      </c>
      <c r="C1156" s="1" t="n">
        <v>1.1301</v>
      </c>
      <c r="D1156" s="1" t="n">
        <v>0.17671</v>
      </c>
      <c r="E1156" s="1" t="n">
        <v>0.63472</v>
      </c>
      <c r="F1156" s="2" t="n">
        <v>0.93263</v>
      </c>
      <c r="G1156" s="2" t="n">
        <v>0.25381</v>
      </c>
      <c r="H1156" s="2" t="n">
        <v>14.531</v>
      </c>
      <c r="I1156" s="3" t="n">
        <f aca="false">F1156/C1156</f>
        <v>0.825263251039731</v>
      </c>
      <c r="J1156" s="0" t="s">
        <v>20869</v>
      </c>
      <c r="K1156" s="0" t="s">
        <v>20870</v>
      </c>
      <c r="L1156" s="0" t="s">
        <v>20871</v>
      </c>
      <c r="M1156" s="0" t="s">
        <v>20872</v>
      </c>
      <c r="N1156" s="0" t="s">
        <v>20873</v>
      </c>
      <c r="O1156" s="0" t="s">
        <v>20874</v>
      </c>
      <c r="P1156" s="0" t="s">
        <v>20875</v>
      </c>
      <c r="Q1156" s="0" t="s">
        <v>20876</v>
      </c>
      <c r="R1156" s="0" t="s">
        <v>20877</v>
      </c>
      <c r="S1156" s="0" t="s">
        <v>20878</v>
      </c>
      <c r="U1156" s="0" t="s">
        <v>20879</v>
      </c>
      <c r="V1156" s="0" t="s">
        <v>20880</v>
      </c>
      <c r="W1156" s="0" t="s">
        <v>16127</v>
      </c>
      <c r="X1156" s="0" t="s">
        <v>16128</v>
      </c>
      <c r="Y1156" s="0" t="s">
        <v>20881</v>
      </c>
      <c r="Z1156" s="0" t="s">
        <v>20882</v>
      </c>
      <c r="AB1156" s="0" t="s">
        <v>20883</v>
      </c>
      <c r="AC1156" s="0" t="s">
        <v>20884</v>
      </c>
      <c r="AD1156" s="0" t="s">
        <v>20885</v>
      </c>
      <c r="AE1156" s="0" t="s">
        <v>20886</v>
      </c>
      <c r="AF1156" s="0" t="n">
        <v>5</v>
      </c>
      <c r="AG1156" s="0" t="s">
        <v>74</v>
      </c>
      <c r="AH1156" s="0" t="n">
        <v>115956721</v>
      </c>
      <c r="AI1156" s="0" t="s">
        <v>20887</v>
      </c>
      <c r="AJ1156" s="0" t="s">
        <v>20888</v>
      </c>
      <c r="AK1156" s="0" t="s">
        <v>20889</v>
      </c>
      <c r="AL1156" s="0" t="s">
        <v>20890</v>
      </c>
      <c r="AM1156" s="0" t="s">
        <v>2189</v>
      </c>
      <c r="AN1156" s="0" t="s">
        <v>2190</v>
      </c>
      <c r="AO1156" s="0" t="s">
        <v>2191</v>
      </c>
      <c r="AP1156" s="0" t="s">
        <v>2182</v>
      </c>
      <c r="AQ1156" s="0" t="s">
        <v>144</v>
      </c>
      <c r="AS1156" s="0" t="n">
        <v>2</v>
      </c>
      <c r="AT1156" s="0" t="n">
        <v>2</v>
      </c>
      <c r="AU1156" s="0" t="n">
        <v>2</v>
      </c>
      <c r="AV1156" s="0" t="n">
        <v>2</v>
      </c>
      <c r="AW1156" s="0" t="n">
        <v>2</v>
      </c>
      <c r="AX1156" s="0" t="n">
        <v>2</v>
      </c>
      <c r="AY1156" s="0" t="n">
        <v>2</v>
      </c>
      <c r="AZ1156" s="0" t="n">
        <v>8</v>
      </c>
      <c r="BA1156" s="0" t="n">
        <v>8</v>
      </c>
      <c r="BB1156" s="0" t="n">
        <v>64.476</v>
      </c>
      <c r="BC1156" s="0" t="n">
        <v>591</v>
      </c>
      <c r="BD1156" s="0" t="n">
        <v>2.2322E-099</v>
      </c>
      <c r="BE1156" s="0" t="n">
        <v>928</v>
      </c>
      <c r="BF1156" s="0" t="s">
        <v>20891</v>
      </c>
    </row>
    <row r="1157" customFormat="false" ht="14.25" hidden="false" customHeight="false" outlineLevel="0" collapsed="false">
      <c r="A1157" s="0" t="s">
        <v>20892</v>
      </c>
      <c r="B1157" s="0" t="s">
        <v>20893</v>
      </c>
      <c r="C1157" s="1" t="n">
        <v>1.6659</v>
      </c>
      <c r="D1157" s="1" t="n">
        <v>0.00094963</v>
      </c>
      <c r="E1157" s="1" t="n">
        <v>43.838</v>
      </c>
      <c r="F1157" s="2" t="n">
        <v>1.3748</v>
      </c>
      <c r="G1157" s="2" t="n">
        <v>0.010709</v>
      </c>
      <c r="H1157" s="2" t="n">
        <v>26.961</v>
      </c>
      <c r="I1157" s="3" t="n">
        <f aca="false">F1157/C1157</f>
        <v>0.825259619424936</v>
      </c>
      <c r="J1157" s="0" t="s">
        <v>20894</v>
      </c>
      <c r="K1157" s="0" t="s">
        <v>20893</v>
      </c>
      <c r="L1157" s="0" t="s">
        <v>20895</v>
      </c>
      <c r="M1157" s="0" t="s">
        <v>20896</v>
      </c>
      <c r="O1157" s="0" t="s">
        <v>20897</v>
      </c>
      <c r="P1157" s="0" t="s">
        <v>20898</v>
      </c>
      <c r="Q1157" s="0" t="s">
        <v>20899</v>
      </c>
      <c r="R1157" s="0" t="s">
        <v>20900</v>
      </c>
      <c r="S1157" s="0" t="s">
        <v>20901</v>
      </c>
      <c r="U1157" s="0" t="s">
        <v>3475</v>
      </c>
      <c r="V1157" s="0" t="s">
        <v>3476</v>
      </c>
      <c r="W1157" s="0" t="s">
        <v>20902</v>
      </c>
      <c r="X1157" s="0" t="s">
        <v>20903</v>
      </c>
      <c r="Y1157" s="0" t="s">
        <v>20904</v>
      </c>
      <c r="Z1157" s="0" t="s">
        <v>20905</v>
      </c>
      <c r="AB1157" s="0" t="s">
        <v>20906</v>
      </c>
      <c r="AE1157" s="0" t="s">
        <v>20907</v>
      </c>
      <c r="AF1157" s="0" t="n">
        <v>17</v>
      </c>
      <c r="AG1157" s="0" t="s">
        <v>74</v>
      </c>
      <c r="AH1157" s="0" t="n">
        <v>13200848</v>
      </c>
      <c r="AI1157" s="0" t="s">
        <v>20908</v>
      </c>
      <c r="AJ1157" s="0" t="s">
        <v>20909</v>
      </c>
      <c r="AK1157" s="0" t="s">
        <v>20910</v>
      </c>
      <c r="AL1157" s="0" t="s">
        <v>20911</v>
      </c>
      <c r="AM1157" s="0" t="s">
        <v>20912</v>
      </c>
      <c r="AN1157" s="0" t="s">
        <v>20913</v>
      </c>
      <c r="AS1157" s="0" t="n">
        <v>1</v>
      </c>
      <c r="AT1157" s="0" t="n">
        <v>10</v>
      </c>
      <c r="AU1157" s="0" t="n">
        <v>10</v>
      </c>
      <c r="AV1157" s="0" t="n">
        <v>10</v>
      </c>
      <c r="AW1157" s="0" t="n">
        <v>10</v>
      </c>
      <c r="AX1157" s="0" t="n">
        <v>10</v>
      </c>
      <c r="AY1157" s="0" t="n">
        <v>10</v>
      </c>
      <c r="AZ1157" s="0" t="n">
        <v>83.3</v>
      </c>
      <c r="BA1157" s="0" t="n">
        <v>83.3</v>
      </c>
      <c r="BB1157" s="0" t="n">
        <v>24.603</v>
      </c>
      <c r="BC1157" s="0" t="n">
        <v>222</v>
      </c>
      <c r="BD1157" s="0" t="n">
        <v>1.4122E-284</v>
      </c>
      <c r="BE1157" s="0" t="n">
        <v>51</v>
      </c>
      <c r="BF1157" s="0" t="s">
        <v>20914</v>
      </c>
    </row>
    <row r="1158" customFormat="false" ht="14.25" hidden="false" customHeight="false" outlineLevel="0" collapsed="false">
      <c r="A1158" s="0" t="s">
        <v>20915</v>
      </c>
      <c r="B1158" s="0" t="s">
        <v>20916</v>
      </c>
      <c r="C1158" s="1" t="n">
        <v>1.208</v>
      </c>
      <c r="D1158" s="1" t="n">
        <v>0.096476</v>
      </c>
      <c r="E1158" s="1" t="n">
        <v>76.002</v>
      </c>
      <c r="F1158" s="2" t="n">
        <v>0.99271</v>
      </c>
      <c r="G1158" s="2" t="n">
        <v>0.45969</v>
      </c>
      <c r="H1158" s="2" t="n">
        <v>73.363</v>
      </c>
      <c r="I1158" s="3" t="n">
        <f aca="false">F1158/C1158</f>
        <v>0.821779801324503</v>
      </c>
      <c r="J1158" s="0" t="s">
        <v>20917</v>
      </c>
      <c r="K1158" s="0" t="s">
        <v>20918</v>
      </c>
      <c r="L1158" s="0" t="s">
        <v>20919</v>
      </c>
      <c r="M1158" s="0" t="s">
        <v>20920</v>
      </c>
      <c r="O1158" s="0" t="s">
        <v>20921</v>
      </c>
      <c r="P1158" s="0" t="s">
        <v>20922</v>
      </c>
      <c r="Q1158" s="0" t="s">
        <v>20923</v>
      </c>
      <c r="R1158" s="0" t="s">
        <v>20924</v>
      </c>
      <c r="S1158" s="0" t="s">
        <v>20925</v>
      </c>
      <c r="U1158" s="0" t="s">
        <v>20926</v>
      </c>
      <c r="V1158" s="0" t="s">
        <v>20927</v>
      </c>
      <c r="W1158" s="0" t="s">
        <v>20928</v>
      </c>
      <c r="X1158" s="0" t="s">
        <v>20929</v>
      </c>
      <c r="Y1158" s="0" t="s">
        <v>3566</v>
      </c>
      <c r="Z1158" s="0" t="s">
        <v>3567</v>
      </c>
      <c r="AF1158" s="0" t="n">
        <v>10</v>
      </c>
      <c r="AG1158" s="0" t="s">
        <v>101</v>
      </c>
      <c r="AH1158" s="0" t="n">
        <v>90611862</v>
      </c>
      <c r="AI1158" s="0" t="s">
        <v>20930</v>
      </c>
      <c r="AJ1158" s="0" t="s">
        <v>20931</v>
      </c>
      <c r="AM1158" s="0" t="s">
        <v>20932</v>
      </c>
      <c r="AN1158" s="0" t="s">
        <v>20933</v>
      </c>
      <c r="AO1158" s="0" t="s">
        <v>20934</v>
      </c>
      <c r="AP1158" s="0" t="s">
        <v>20935</v>
      </c>
      <c r="AQ1158" s="0" t="s">
        <v>144</v>
      </c>
      <c r="AS1158" s="0" t="n">
        <v>9</v>
      </c>
      <c r="AT1158" s="0" t="n">
        <v>2</v>
      </c>
      <c r="AU1158" s="0" t="n">
        <v>2</v>
      </c>
      <c r="AV1158" s="0" t="n">
        <v>2</v>
      </c>
      <c r="AW1158" s="0" t="n">
        <v>2</v>
      </c>
      <c r="AX1158" s="0" t="n">
        <v>2</v>
      </c>
      <c r="AY1158" s="0" t="n">
        <v>2</v>
      </c>
      <c r="AZ1158" s="0" t="n">
        <v>14.4</v>
      </c>
      <c r="BA1158" s="0" t="n">
        <v>14.4</v>
      </c>
      <c r="BB1158" s="0" t="n">
        <v>50.294</v>
      </c>
      <c r="BC1158" s="0" t="n">
        <v>452</v>
      </c>
      <c r="BD1158" s="0" t="n">
        <v>2.0685E-103</v>
      </c>
      <c r="BE1158" s="0" t="n">
        <v>2068</v>
      </c>
      <c r="BF1158" s="0" t="s">
        <v>20936</v>
      </c>
    </row>
    <row r="1159" customFormat="false" ht="14.25" hidden="false" customHeight="false" outlineLevel="0" collapsed="false">
      <c r="A1159" s="0" t="s">
        <v>20937</v>
      </c>
      <c r="B1159" s="0" t="s">
        <v>20938</v>
      </c>
      <c r="C1159" s="1" t="n">
        <v>1.3242</v>
      </c>
      <c r="D1159" s="1" t="n">
        <v>0.034565</v>
      </c>
      <c r="E1159" s="1" t="n">
        <v>8.8314</v>
      </c>
      <c r="F1159" s="2" t="n">
        <v>1.0868</v>
      </c>
      <c r="G1159" s="2" t="n">
        <v>0.2809</v>
      </c>
      <c r="H1159" s="2" t="n">
        <v>26.959</v>
      </c>
      <c r="I1159" s="3" t="n">
        <f aca="false">F1159/C1159</f>
        <v>0.82072194532548</v>
      </c>
      <c r="J1159" s="0" t="s">
        <v>20939</v>
      </c>
      <c r="K1159" s="0" t="s">
        <v>20940</v>
      </c>
      <c r="L1159" s="0" t="s">
        <v>20941</v>
      </c>
      <c r="M1159" s="0" t="s">
        <v>20942</v>
      </c>
      <c r="O1159" s="0" t="s">
        <v>20943</v>
      </c>
      <c r="P1159" s="0" t="s">
        <v>20944</v>
      </c>
      <c r="Q1159" s="0" t="s">
        <v>20945</v>
      </c>
      <c r="R1159" s="0" t="s">
        <v>20946</v>
      </c>
      <c r="S1159" s="0" t="s">
        <v>20947</v>
      </c>
      <c r="U1159" s="0" t="s">
        <v>20948</v>
      </c>
      <c r="V1159" s="0" t="s">
        <v>20949</v>
      </c>
      <c r="W1159" s="0" t="s">
        <v>20950</v>
      </c>
      <c r="X1159" s="0" t="s">
        <v>20951</v>
      </c>
      <c r="Y1159" s="0" t="s">
        <v>20952</v>
      </c>
      <c r="Z1159" s="0" t="s">
        <v>20953</v>
      </c>
      <c r="AA1159" s="0" t="s">
        <v>20954</v>
      </c>
      <c r="AB1159" s="0" t="s">
        <v>20955</v>
      </c>
      <c r="AC1159" s="0" t="s">
        <v>663</v>
      </c>
      <c r="AD1159" s="0" t="s">
        <v>664</v>
      </c>
      <c r="AE1159" s="0" t="s">
        <v>20956</v>
      </c>
      <c r="AF1159" s="0" t="n">
        <v>10</v>
      </c>
      <c r="AG1159" s="0" t="s">
        <v>74</v>
      </c>
      <c r="AH1159" s="0" t="n">
        <v>56097136</v>
      </c>
      <c r="AI1159" s="0" t="s">
        <v>20957</v>
      </c>
      <c r="AJ1159" s="0" t="s">
        <v>20958</v>
      </c>
      <c r="AK1159" s="0" t="s">
        <v>20959</v>
      </c>
      <c r="AL1159" s="0" t="s">
        <v>20960</v>
      </c>
      <c r="AM1159" s="0" t="s">
        <v>20961</v>
      </c>
      <c r="AN1159" s="0" t="s">
        <v>20962</v>
      </c>
      <c r="AO1159" s="0" t="s">
        <v>20963</v>
      </c>
      <c r="AP1159" s="0" t="s">
        <v>20964</v>
      </c>
      <c r="AS1159" s="0" t="n">
        <v>1</v>
      </c>
      <c r="AT1159" s="0" t="n">
        <v>4</v>
      </c>
      <c r="AU1159" s="0" t="n">
        <v>4</v>
      </c>
      <c r="AV1159" s="0" t="n">
        <v>4</v>
      </c>
      <c r="AW1159" s="0" t="n">
        <v>4</v>
      </c>
      <c r="AX1159" s="0" t="n">
        <v>4</v>
      </c>
      <c r="AY1159" s="0" t="n">
        <v>4</v>
      </c>
      <c r="AZ1159" s="0" t="n">
        <v>17.3</v>
      </c>
      <c r="BA1159" s="0" t="n">
        <v>17.3</v>
      </c>
      <c r="BB1159" s="0" t="n">
        <v>49.523</v>
      </c>
      <c r="BC1159" s="0" t="n">
        <v>434</v>
      </c>
      <c r="BD1159" s="0" t="n">
        <v>2.1822E-010</v>
      </c>
      <c r="BE1159" s="0" t="n">
        <v>2328</v>
      </c>
      <c r="BF1159" s="0" t="s">
        <v>20965</v>
      </c>
    </row>
    <row r="1160" customFormat="false" ht="14.25" hidden="false" customHeight="false" outlineLevel="0" collapsed="false">
      <c r="A1160" s="0" t="s">
        <v>20966</v>
      </c>
      <c r="B1160" s="0" t="s">
        <v>20967</v>
      </c>
      <c r="C1160" s="1" t="n">
        <v>1.1486</v>
      </c>
      <c r="D1160" s="1" t="n">
        <v>0.15403</v>
      </c>
      <c r="E1160" s="1" t="n">
        <v>28.863</v>
      </c>
      <c r="F1160" s="2" t="n">
        <v>0.94209</v>
      </c>
      <c r="G1160" s="2" t="n">
        <v>0.28371</v>
      </c>
      <c r="H1160" s="2" t="n">
        <v>7.9593</v>
      </c>
      <c r="I1160" s="3" t="n">
        <f aca="false">F1160/C1160</f>
        <v>0.820207208775901</v>
      </c>
      <c r="J1160" s="0" t="s">
        <v>20968</v>
      </c>
      <c r="K1160" s="0" t="s">
        <v>20969</v>
      </c>
      <c r="L1160" s="0" t="s">
        <v>20970</v>
      </c>
      <c r="M1160" s="0" t="s">
        <v>20971</v>
      </c>
      <c r="O1160" s="0" t="s">
        <v>20972</v>
      </c>
      <c r="P1160" s="0" t="s">
        <v>20973</v>
      </c>
      <c r="Q1160" s="0" t="s">
        <v>20974</v>
      </c>
      <c r="R1160" s="0" t="s">
        <v>20975</v>
      </c>
      <c r="S1160" s="0" t="s">
        <v>20976</v>
      </c>
      <c r="U1160" s="0" t="s">
        <v>157</v>
      </c>
      <c r="V1160" s="0" t="s">
        <v>158</v>
      </c>
      <c r="W1160" s="0" t="s">
        <v>20977</v>
      </c>
      <c r="X1160" s="0" t="s">
        <v>20978</v>
      </c>
      <c r="Y1160" s="0" t="s">
        <v>20979</v>
      </c>
      <c r="Z1160" s="0" t="s">
        <v>20980</v>
      </c>
      <c r="AB1160" s="0" t="s">
        <v>20981</v>
      </c>
      <c r="AC1160" s="0" t="s">
        <v>1427</v>
      </c>
      <c r="AD1160" s="0" t="s">
        <v>1428</v>
      </c>
      <c r="AE1160" s="0" t="s">
        <v>20982</v>
      </c>
      <c r="AF1160" s="0" t="n">
        <v>13</v>
      </c>
      <c r="AG1160" s="0" t="s">
        <v>101</v>
      </c>
      <c r="AH1160" s="0" t="n">
        <v>11645370</v>
      </c>
      <c r="AI1160" s="0" t="s">
        <v>20983</v>
      </c>
      <c r="AJ1160" s="0" t="s">
        <v>20984</v>
      </c>
      <c r="AK1160" s="0" t="s">
        <v>20985</v>
      </c>
      <c r="AL1160" s="0" t="s">
        <v>20986</v>
      </c>
      <c r="AM1160" s="0" t="s">
        <v>20987</v>
      </c>
      <c r="AN1160" s="0" t="s">
        <v>20988</v>
      </c>
      <c r="AO1160" s="0" t="s">
        <v>20989</v>
      </c>
      <c r="AP1160" s="0" t="s">
        <v>20990</v>
      </c>
      <c r="AQ1160" s="0" t="s">
        <v>144</v>
      </c>
      <c r="AS1160" s="0" t="n">
        <v>5</v>
      </c>
      <c r="AT1160" s="0" t="n">
        <v>81</v>
      </c>
      <c r="AU1160" s="0" t="n">
        <v>24</v>
      </c>
      <c r="AV1160" s="0" t="n">
        <v>81</v>
      </c>
      <c r="AW1160" s="0" t="n">
        <v>24</v>
      </c>
      <c r="AX1160" s="0" t="n">
        <v>81</v>
      </c>
      <c r="AY1160" s="0" t="n">
        <v>24</v>
      </c>
      <c r="AZ1160" s="0" t="n">
        <v>25.5</v>
      </c>
      <c r="BA1160" s="0" t="n">
        <v>25.5</v>
      </c>
      <c r="BB1160" s="0" t="n">
        <v>564.81</v>
      </c>
      <c r="BC1160" s="0" t="n">
        <v>4966</v>
      </c>
      <c r="BD1160" s="0" t="n">
        <v>0</v>
      </c>
      <c r="BE1160" s="0" t="n">
        <v>2250</v>
      </c>
      <c r="BF1160" s="0" t="s">
        <v>20991</v>
      </c>
    </row>
    <row r="1161" customFormat="false" ht="14.25" hidden="false" customHeight="false" outlineLevel="0" collapsed="false">
      <c r="A1161" s="0" t="s">
        <v>20992</v>
      </c>
      <c r="B1161" s="0" t="s">
        <v>20993</v>
      </c>
      <c r="C1161" s="1" t="n">
        <v>1.2041</v>
      </c>
      <c r="D1161" s="1" t="n">
        <v>0.099598</v>
      </c>
      <c r="E1161" s="1" t="n">
        <v>62.524</v>
      </c>
      <c r="F1161" s="2" t="n">
        <v>0.98084</v>
      </c>
      <c r="G1161" s="2" t="n">
        <v>0.41707</v>
      </c>
      <c r="H1161" s="2" t="n">
        <v>3.4536</v>
      </c>
      <c r="I1161" s="3" t="n">
        <f aca="false">F1161/C1161</f>
        <v>0.814583506353293</v>
      </c>
      <c r="J1161" s="0" t="s">
        <v>20994</v>
      </c>
      <c r="K1161" s="0" t="s">
        <v>20995</v>
      </c>
      <c r="L1161" s="0" t="s">
        <v>20996</v>
      </c>
      <c r="M1161" s="0" t="s">
        <v>20997</v>
      </c>
      <c r="O1161" s="0" t="s">
        <v>20998</v>
      </c>
      <c r="P1161" s="0" t="s">
        <v>20999</v>
      </c>
      <c r="Q1161" s="0" t="s">
        <v>21000</v>
      </c>
      <c r="R1161" s="0" t="s">
        <v>21001</v>
      </c>
      <c r="S1161" s="0" t="s">
        <v>21002</v>
      </c>
      <c r="W1161" s="0" t="s">
        <v>120</v>
      </c>
      <c r="X1161" s="0" t="s">
        <v>121</v>
      </c>
      <c r="Y1161" s="0" t="s">
        <v>301</v>
      </c>
      <c r="Z1161" s="0" t="s">
        <v>302</v>
      </c>
      <c r="AB1161" s="0" t="s">
        <v>21003</v>
      </c>
      <c r="AF1161" s="0" t="n">
        <v>15</v>
      </c>
      <c r="AG1161" s="0" t="s">
        <v>101</v>
      </c>
      <c r="AH1161" s="0" t="n">
        <v>72936676</v>
      </c>
      <c r="AI1161" s="0" t="s">
        <v>21004</v>
      </c>
      <c r="AJ1161" s="0" t="s">
        <v>21001</v>
      </c>
      <c r="AM1161" s="0" t="s">
        <v>21005</v>
      </c>
      <c r="AN1161" s="0" t="s">
        <v>21006</v>
      </c>
      <c r="AQ1161" s="0" t="s">
        <v>3383</v>
      </c>
      <c r="AS1161" s="0" t="n">
        <v>10</v>
      </c>
      <c r="AT1161" s="0" t="n">
        <v>3</v>
      </c>
      <c r="AU1161" s="0" t="n">
        <v>3</v>
      </c>
      <c r="AV1161" s="0" t="n">
        <v>3</v>
      </c>
      <c r="AW1161" s="0" t="n">
        <v>3</v>
      </c>
      <c r="AX1161" s="0" t="n">
        <v>3</v>
      </c>
      <c r="AY1161" s="0" t="n">
        <v>3</v>
      </c>
      <c r="AZ1161" s="0" t="n">
        <v>8.7</v>
      </c>
      <c r="BA1161" s="0" t="n">
        <v>8.7</v>
      </c>
      <c r="BB1161" s="0" t="n">
        <v>97.322</v>
      </c>
      <c r="BC1161" s="0" t="n">
        <v>860</v>
      </c>
      <c r="BD1161" s="0" t="n">
        <v>1.2106E-013</v>
      </c>
      <c r="BE1161" s="0" t="n">
        <v>1710</v>
      </c>
      <c r="BF1161" s="0" t="s">
        <v>21007</v>
      </c>
    </row>
    <row r="1162" customFormat="false" ht="14.25" hidden="false" customHeight="false" outlineLevel="0" collapsed="false">
      <c r="A1162" s="0" t="s">
        <v>21008</v>
      </c>
      <c r="B1162" s="0" t="s">
        <v>21009</v>
      </c>
      <c r="C1162" s="1" t="n">
        <v>1.2419</v>
      </c>
      <c r="D1162" s="1" t="n">
        <v>0.072531</v>
      </c>
      <c r="E1162" s="1" t="n">
        <v>20.399</v>
      </c>
      <c r="F1162" s="2" t="n">
        <v>1.0096</v>
      </c>
      <c r="G1162" s="2" t="n">
        <v>0.4835</v>
      </c>
      <c r="H1162" s="2" t="n">
        <v>9.3428</v>
      </c>
      <c r="I1162" s="3" t="n">
        <f aca="false">F1162/C1162</f>
        <v>0.812947902407601</v>
      </c>
      <c r="J1162" s="0" t="s">
        <v>21010</v>
      </c>
      <c r="K1162" s="0" t="s">
        <v>21011</v>
      </c>
      <c r="L1162" s="0" t="s">
        <v>21012</v>
      </c>
      <c r="M1162" s="0" t="s">
        <v>21013</v>
      </c>
      <c r="N1162" s="0" t="s">
        <v>21014</v>
      </c>
      <c r="O1162" s="0" t="s">
        <v>21015</v>
      </c>
      <c r="P1162" s="0" t="s">
        <v>21016</v>
      </c>
      <c r="Q1162" s="0" t="s">
        <v>14041</v>
      </c>
      <c r="R1162" s="0" t="s">
        <v>14042</v>
      </c>
      <c r="S1162" s="0" t="s">
        <v>14043</v>
      </c>
      <c r="W1162" s="0" t="s">
        <v>21017</v>
      </c>
      <c r="X1162" s="0" t="s">
        <v>21018</v>
      </c>
      <c r="Y1162" s="0" t="s">
        <v>21019</v>
      </c>
      <c r="Z1162" s="0" t="s">
        <v>21020</v>
      </c>
      <c r="AB1162" s="0" t="s">
        <v>21021</v>
      </c>
      <c r="AC1162" s="0" t="s">
        <v>21022</v>
      </c>
      <c r="AD1162" s="0" t="s">
        <v>21023</v>
      </c>
      <c r="AE1162" s="0" t="s">
        <v>21024</v>
      </c>
      <c r="AF1162" s="0" t="n">
        <v>9</v>
      </c>
      <c r="AG1162" s="0" t="s">
        <v>74</v>
      </c>
      <c r="AH1162" s="0" t="n">
        <v>71063654</v>
      </c>
      <c r="AI1162" s="0" t="s">
        <v>16057</v>
      </c>
      <c r="AJ1162" s="0" t="s">
        <v>21025</v>
      </c>
      <c r="AM1162" s="0" t="s">
        <v>16059</v>
      </c>
      <c r="AN1162" s="0" t="s">
        <v>16060</v>
      </c>
      <c r="AS1162" s="0" t="n">
        <v>2</v>
      </c>
      <c r="AT1162" s="0" t="n">
        <v>3</v>
      </c>
      <c r="AU1162" s="0" t="n">
        <v>7</v>
      </c>
      <c r="AV1162" s="0" t="n">
        <v>2</v>
      </c>
      <c r="AW1162" s="0" t="n">
        <v>6</v>
      </c>
      <c r="AX1162" s="0" t="n">
        <v>2</v>
      </c>
      <c r="AY1162" s="0" t="n">
        <v>6</v>
      </c>
      <c r="AZ1162" s="0" t="n">
        <v>24.1</v>
      </c>
      <c r="BA1162" s="0" t="n">
        <v>22.4</v>
      </c>
      <c r="BB1162" s="0" t="n">
        <v>56.625</v>
      </c>
      <c r="BC1162" s="0" t="n">
        <v>518</v>
      </c>
      <c r="BD1162" s="0" t="n">
        <v>4.5674E-087</v>
      </c>
      <c r="BE1162" s="0" t="n">
        <v>631</v>
      </c>
      <c r="BF1162" s="0" t="s">
        <v>21026</v>
      </c>
    </row>
    <row r="1163" customFormat="false" ht="14.25" hidden="false" customHeight="false" outlineLevel="0" collapsed="false">
      <c r="A1163" s="0" t="s">
        <v>21027</v>
      </c>
      <c r="B1163" s="0" t="s">
        <v>21028</v>
      </c>
      <c r="C1163" s="1" t="n">
        <v>1.4957</v>
      </c>
      <c r="D1163" s="1" t="n">
        <v>0.0061981</v>
      </c>
      <c r="E1163" s="1" t="n">
        <v>20.359</v>
      </c>
      <c r="F1163" s="2" t="n">
        <v>1.2127</v>
      </c>
      <c r="G1163" s="2" t="n">
        <v>0.083402</v>
      </c>
      <c r="H1163" s="2" t="n">
        <v>15.576</v>
      </c>
      <c r="I1163" s="3" t="n">
        <f aca="false">F1163/C1163</f>
        <v>0.810790934010831</v>
      </c>
      <c r="J1163" s="0" t="s">
        <v>21029</v>
      </c>
      <c r="K1163" s="0" t="s">
        <v>21028</v>
      </c>
      <c r="L1163" s="0" t="s">
        <v>21030</v>
      </c>
      <c r="M1163" s="0" t="s">
        <v>21031</v>
      </c>
      <c r="N1163" s="0" t="s">
        <v>21032</v>
      </c>
      <c r="O1163" s="0" t="s">
        <v>21033</v>
      </c>
      <c r="P1163" s="0" t="s">
        <v>21034</v>
      </c>
      <c r="Q1163" s="0" t="s">
        <v>18599</v>
      </c>
      <c r="R1163" s="0" t="s">
        <v>18600</v>
      </c>
      <c r="S1163" s="0" t="s">
        <v>18601</v>
      </c>
      <c r="U1163" s="0" t="s">
        <v>21035</v>
      </c>
      <c r="V1163" s="0" t="s">
        <v>21036</v>
      </c>
      <c r="W1163" s="0" t="s">
        <v>120</v>
      </c>
      <c r="X1163" s="0" t="s">
        <v>121</v>
      </c>
      <c r="Y1163" s="0" t="s">
        <v>21037</v>
      </c>
      <c r="Z1163" s="0" t="s">
        <v>21038</v>
      </c>
      <c r="AB1163" s="0" t="s">
        <v>21039</v>
      </c>
      <c r="AE1163" s="0" t="s">
        <v>21040</v>
      </c>
      <c r="AF1163" s="0" t="s">
        <v>386</v>
      </c>
      <c r="AG1163" s="0" t="s">
        <v>74</v>
      </c>
      <c r="AH1163" s="0" t="n">
        <v>80194242</v>
      </c>
      <c r="AI1163" s="0" t="s">
        <v>21041</v>
      </c>
      <c r="AJ1163" s="0" t="s">
        <v>21042</v>
      </c>
      <c r="AK1163" s="0" t="s">
        <v>21043</v>
      </c>
      <c r="AL1163" s="0" t="s">
        <v>21044</v>
      </c>
      <c r="AM1163" s="0" t="s">
        <v>18611</v>
      </c>
      <c r="AN1163" s="0" t="s">
        <v>18612</v>
      </c>
      <c r="AO1163" s="0" t="s">
        <v>18613</v>
      </c>
      <c r="AP1163" s="0" t="s">
        <v>18614</v>
      </c>
      <c r="AQ1163" s="0" t="s">
        <v>144</v>
      </c>
      <c r="AS1163" s="0" t="n">
        <v>6</v>
      </c>
      <c r="AT1163" s="0" t="n">
        <v>46</v>
      </c>
      <c r="AU1163" s="0" t="n">
        <v>18</v>
      </c>
      <c r="AV1163" s="0" t="n">
        <v>46</v>
      </c>
      <c r="AW1163" s="0" t="n">
        <v>18</v>
      </c>
      <c r="AX1163" s="0" t="n">
        <v>46</v>
      </c>
      <c r="AY1163" s="0" t="n">
        <v>18</v>
      </c>
      <c r="AZ1163" s="0" t="n">
        <v>26.3</v>
      </c>
      <c r="BA1163" s="0" t="n">
        <v>26.3</v>
      </c>
      <c r="BB1163" s="0" t="n">
        <v>425.83</v>
      </c>
      <c r="BC1163" s="0" t="n">
        <v>3678</v>
      </c>
      <c r="BD1163" s="0" t="n">
        <v>0</v>
      </c>
      <c r="BE1163" s="0" t="n">
        <v>2734</v>
      </c>
      <c r="BF1163" s="0" t="s">
        <v>21045</v>
      </c>
    </row>
    <row r="1164" customFormat="false" ht="14.25" hidden="false" customHeight="false" outlineLevel="0" collapsed="false">
      <c r="A1164" s="0" t="s">
        <v>21046</v>
      </c>
      <c r="B1164" s="0" t="s">
        <v>21047</v>
      </c>
      <c r="C1164" s="1" t="n">
        <v>1.1256</v>
      </c>
      <c r="D1164" s="1" t="n">
        <v>0.18259</v>
      </c>
      <c r="E1164" s="1" t="n">
        <v>37.273</v>
      </c>
      <c r="F1164" s="2" t="n">
        <v>0.91246</v>
      </c>
      <c r="G1164" s="2" t="n">
        <v>0.19512</v>
      </c>
      <c r="H1164" s="2" t="n">
        <v>19.654</v>
      </c>
      <c r="I1164" s="3" t="n">
        <f aca="false">F1164/C1164</f>
        <v>0.810643212508884</v>
      </c>
      <c r="J1164" s="0" t="s">
        <v>21048</v>
      </c>
      <c r="K1164" s="0" t="s">
        <v>21049</v>
      </c>
      <c r="L1164" s="0" t="s">
        <v>21050</v>
      </c>
      <c r="M1164" s="0" t="s">
        <v>21051</v>
      </c>
      <c r="N1164" s="0" t="s">
        <v>21052</v>
      </c>
      <c r="O1164" s="0" t="s">
        <v>21053</v>
      </c>
      <c r="P1164" s="0" t="s">
        <v>21054</v>
      </c>
      <c r="Q1164" s="0" t="s">
        <v>12537</v>
      </c>
      <c r="R1164" s="0" t="s">
        <v>12538</v>
      </c>
      <c r="S1164" s="0" t="s">
        <v>12539</v>
      </c>
      <c r="U1164" s="0" t="s">
        <v>157</v>
      </c>
      <c r="V1164" s="0" t="s">
        <v>158</v>
      </c>
      <c r="W1164" s="0" t="s">
        <v>21055</v>
      </c>
      <c r="X1164" s="0" t="s">
        <v>21056</v>
      </c>
      <c r="AB1164" s="0" t="s">
        <v>21057</v>
      </c>
      <c r="AC1164" s="0" t="s">
        <v>21058</v>
      </c>
      <c r="AD1164" s="0" t="s">
        <v>21059</v>
      </c>
      <c r="AE1164" s="0" t="s">
        <v>21060</v>
      </c>
      <c r="AF1164" s="0" t="n">
        <v>7</v>
      </c>
      <c r="AG1164" s="0" t="s">
        <v>101</v>
      </c>
      <c r="AH1164" s="0" t="n">
        <v>86966689</v>
      </c>
      <c r="AI1164" s="0" t="s">
        <v>21061</v>
      </c>
      <c r="AJ1164" s="0" t="s">
        <v>21062</v>
      </c>
      <c r="AK1164" s="0" t="s">
        <v>6037</v>
      </c>
      <c r="AL1164" s="0" t="s">
        <v>6038</v>
      </c>
      <c r="AM1164" s="0" t="s">
        <v>6039</v>
      </c>
      <c r="AN1164" s="0" t="s">
        <v>6040</v>
      </c>
      <c r="AQ1164" s="0" t="s">
        <v>144</v>
      </c>
      <c r="AS1164" s="0" t="n">
        <v>1</v>
      </c>
      <c r="AT1164" s="0" t="n">
        <v>11</v>
      </c>
      <c r="AU1164" s="0" t="n">
        <v>8</v>
      </c>
      <c r="AV1164" s="0" t="n">
        <v>11</v>
      </c>
      <c r="AW1164" s="0" t="n">
        <v>8</v>
      </c>
      <c r="AX1164" s="0" t="n">
        <v>11</v>
      </c>
      <c r="AY1164" s="0" t="n">
        <v>8</v>
      </c>
      <c r="AZ1164" s="0" t="n">
        <v>21.6</v>
      </c>
      <c r="BA1164" s="0" t="n">
        <v>21.6</v>
      </c>
      <c r="BB1164" s="0" t="n">
        <v>109.65</v>
      </c>
      <c r="BC1164" s="0" t="n">
        <v>966</v>
      </c>
      <c r="BD1164" s="0" t="n">
        <v>8.9388E-181</v>
      </c>
      <c r="BE1164" s="0" t="n">
        <v>2051</v>
      </c>
      <c r="BF1164" s="0" t="s">
        <v>21063</v>
      </c>
    </row>
    <row r="1165" customFormat="false" ht="14.25" hidden="false" customHeight="false" outlineLevel="0" collapsed="false">
      <c r="A1165" s="0" t="s">
        <v>21064</v>
      </c>
      <c r="B1165" s="0" t="s">
        <v>21065</v>
      </c>
      <c r="C1165" s="1" t="n">
        <v>1.203</v>
      </c>
      <c r="D1165" s="1" t="n">
        <v>0.10047</v>
      </c>
      <c r="E1165" s="1" t="n">
        <v>16.733</v>
      </c>
      <c r="F1165" s="2" t="n">
        <v>0.97415</v>
      </c>
      <c r="G1165" s="2" t="n">
        <v>0.39323</v>
      </c>
      <c r="H1165" s="2" t="n">
        <v>102.84</v>
      </c>
      <c r="I1165" s="3" t="n">
        <f aca="false">F1165/C1165</f>
        <v>0.809767248545303</v>
      </c>
      <c r="J1165" s="0" t="s">
        <v>21066</v>
      </c>
      <c r="K1165" s="0" t="s">
        <v>21067</v>
      </c>
      <c r="L1165" s="0" t="s">
        <v>21068</v>
      </c>
      <c r="M1165" s="0" t="s">
        <v>21069</v>
      </c>
      <c r="N1165" s="0" t="s">
        <v>21070</v>
      </c>
      <c r="O1165" s="0" t="s">
        <v>21071</v>
      </c>
      <c r="P1165" s="0" t="s">
        <v>21072</v>
      </c>
      <c r="Q1165" s="0" t="s">
        <v>3186</v>
      </c>
      <c r="R1165" s="0" t="s">
        <v>3187</v>
      </c>
      <c r="S1165" s="0" t="s">
        <v>3188</v>
      </c>
      <c r="U1165" s="0" t="s">
        <v>1084</v>
      </c>
      <c r="V1165" s="0" t="s">
        <v>1085</v>
      </c>
      <c r="AB1165" s="0" t="s">
        <v>21073</v>
      </c>
      <c r="AC1165" s="0" t="s">
        <v>6131</v>
      </c>
      <c r="AD1165" s="0" t="s">
        <v>6132</v>
      </c>
      <c r="AE1165" s="0" t="s">
        <v>6133</v>
      </c>
      <c r="AF1165" s="0" t="n">
        <v>3</v>
      </c>
      <c r="AG1165" s="0" t="s">
        <v>74</v>
      </c>
      <c r="AH1165" s="0" t="n">
        <v>35964990</v>
      </c>
      <c r="AI1165" s="0" t="s">
        <v>21074</v>
      </c>
      <c r="AJ1165" s="0" t="s">
        <v>21075</v>
      </c>
      <c r="AM1165" s="0" t="s">
        <v>3195</v>
      </c>
      <c r="AN1165" s="0" t="s">
        <v>3196</v>
      </c>
      <c r="AQ1165" s="0" t="s">
        <v>144</v>
      </c>
      <c r="AS1165" s="0" t="n">
        <v>3</v>
      </c>
      <c r="AT1165" s="0" t="n">
        <v>10</v>
      </c>
      <c r="AU1165" s="0" t="n">
        <v>19</v>
      </c>
      <c r="AV1165" s="0" t="n">
        <v>10</v>
      </c>
      <c r="AW1165" s="0" t="n">
        <v>19</v>
      </c>
      <c r="AX1165" s="0" t="n">
        <v>10</v>
      </c>
      <c r="AY1165" s="0" t="n">
        <v>19</v>
      </c>
      <c r="AZ1165" s="0" t="n">
        <v>46.1</v>
      </c>
      <c r="BA1165" s="0" t="n">
        <v>46.1</v>
      </c>
      <c r="BB1165" s="0" t="n">
        <v>68.721</v>
      </c>
      <c r="BC1165" s="0" t="n">
        <v>625</v>
      </c>
      <c r="BD1165" s="0" t="n">
        <v>0</v>
      </c>
      <c r="BE1165" s="0" t="n">
        <v>2951</v>
      </c>
      <c r="BF1165" s="0" t="s">
        <v>21076</v>
      </c>
    </row>
    <row r="1166" customFormat="false" ht="14.25" hidden="false" customHeight="false" outlineLevel="0" collapsed="false">
      <c r="A1166" s="0" t="s">
        <v>21077</v>
      </c>
      <c r="B1166" s="0" t="s">
        <v>21078</v>
      </c>
      <c r="C1166" s="1" t="n">
        <v>1.2891</v>
      </c>
      <c r="D1166" s="1" t="n">
        <v>0.047786</v>
      </c>
      <c r="E1166" s="1" t="n">
        <v>8.8322</v>
      </c>
      <c r="F1166" s="2" t="n">
        <v>1.0427</v>
      </c>
      <c r="G1166" s="2" t="n">
        <v>0.39086</v>
      </c>
      <c r="H1166" s="2" t="n">
        <v>28.542</v>
      </c>
      <c r="I1166" s="3" t="n">
        <f aca="false">F1166/C1166</f>
        <v>0.808858893801877</v>
      </c>
      <c r="J1166" s="0" t="s">
        <v>21079</v>
      </c>
      <c r="K1166" s="0" t="s">
        <v>21078</v>
      </c>
      <c r="L1166" s="0" t="s">
        <v>21080</v>
      </c>
      <c r="M1166" s="0" t="s">
        <v>21081</v>
      </c>
      <c r="O1166" s="0" t="s">
        <v>21082</v>
      </c>
      <c r="P1166" s="0" t="s">
        <v>21083</v>
      </c>
      <c r="AB1166" s="0" t="s">
        <v>21084</v>
      </c>
      <c r="AF1166" s="0" t="n">
        <v>17</v>
      </c>
      <c r="AG1166" s="0" t="s">
        <v>101</v>
      </c>
      <c r="AH1166" s="0" t="n">
        <v>56747045</v>
      </c>
      <c r="AS1166" s="0" t="n">
        <v>1</v>
      </c>
      <c r="AT1166" s="0" t="n">
        <v>2</v>
      </c>
      <c r="AU1166" s="0" t="n">
        <v>5</v>
      </c>
      <c r="AV1166" s="0" t="n">
        <v>2</v>
      </c>
      <c r="AW1166" s="0" t="n">
        <v>5</v>
      </c>
      <c r="AX1166" s="0" t="n">
        <v>2</v>
      </c>
      <c r="AY1166" s="0" t="n">
        <v>5</v>
      </c>
      <c r="AZ1166" s="0" t="n">
        <v>83.2</v>
      </c>
      <c r="BA1166" s="0" t="n">
        <v>83.2</v>
      </c>
      <c r="BB1166" s="0" t="n">
        <v>13.373</v>
      </c>
      <c r="BC1166" s="0" t="n">
        <v>119</v>
      </c>
      <c r="BD1166" s="0" t="n">
        <v>2.3722E-091</v>
      </c>
      <c r="BE1166" s="0" t="n">
        <v>1373</v>
      </c>
      <c r="BF1166" s="0" t="s">
        <v>21085</v>
      </c>
    </row>
    <row r="1167" customFormat="false" ht="14.25" hidden="false" customHeight="false" outlineLevel="0" collapsed="false">
      <c r="A1167" s="0" t="s">
        <v>21086</v>
      </c>
      <c r="B1167" s="0" t="s">
        <v>21087</v>
      </c>
      <c r="C1167" s="1" t="n">
        <v>1.1609</v>
      </c>
      <c r="D1167" s="1" t="n">
        <v>0.14026</v>
      </c>
      <c r="E1167" s="1" t="n">
        <v>12.621</v>
      </c>
      <c r="F1167" s="2" t="n">
        <v>0.93711</v>
      </c>
      <c r="G1167" s="2" t="n">
        <v>0.26782</v>
      </c>
      <c r="H1167" s="2" t="n">
        <v>57.41</v>
      </c>
      <c r="I1167" s="3" t="n">
        <f aca="false">F1167/C1167</f>
        <v>0.807227151348092</v>
      </c>
      <c r="J1167" s="0" t="s">
        <v>21088</v>
      </c>
      <c r="K1167" s="0" t="s">
        <v>21089</v>
      </c>
      <c r="L1167" s="0" t="s">
        <v>21090</v>
      </c>
      <c r="M1167" s="0" t="s">
        <v>21091</v>
      </c>
      <c r="N1167" s="0" t="s">
        <v>21092</v>
      </c>
      <c r="O1167" s="0" t="s">
        <v>21093</v>
      </c>
      <c r="P1167" s="0" t="s">
        <v>21094</v>
      </c>
      <c r="Q1167" s="0" t="s">
        <v>115</v>
      </c>
      <c r="R1167" s="0" t="s">
        <v>116</v>
      </c>
      <c r="S1167" s="0" t="s">
        <v>117</v>
      </c>
      <c r="W1167" s="0" t="s">
        <v>3710</v>
      </c>
      <c r="X1167" s="0" t="s">
        <v>3711</v>
      </c>
      <c r="AB1167" s="0" t="s">
        <v>21095</v>
      </c>
      <c r="AF1167" s="0" t="n">
        <v>7</v>
      </c>
      <c r="AG1167" s="0" t="s">
        <v>101</v>
      </c>
      <c r="AH1167" s="0" t="n">
        <v>52748478</v>
      </c>
      <c r="AI1167" s="0" t="s">
        <v>126</v>
      </c>
      <c r="AJ1167" s="0" t="s">
        <v>127</v>
      </c>
      <c r="AM1167" s="0" t="s">
        <v>128</v>
      </c>
      <c r="AN1167" s="0" t="s">
        <v>129</v>
      </c>
      <c r="AQ1167" s="0" t="s">
        <v>144</v>
      </c>
      <c r="AS1167" s="0" t="n">
        <v>3</v>
      </c>
      <c r="AT1167" s="0" t="n">
        <v>2</v>
      </c>
      <c r="AU1167" s="0" t="n">
        <v>4</v>
      </c>
      <c r="AV1167" s="0" t="n">
        <v>2</v>
      </c>
      <c r="AW1167" s="0" t="n">
        <v>4</v>
      </c>
      <c r="AX1167" s="0" t="n">
        <v>2</v>
      </c>
      <c r="AY1167" s="0" t="n">
        <v>4</v>
      </c>
      <c r="AZ1167" s="0" t="n">
        <v>17.4</v>
      </c>
      <c r="BA1167" s="0" t="n">
        <v>17.4</v>
      </c>
      <c r="BB1167" s="0" t="n">
        <v>53.408</v>
      </c>
      <c r="BC1167" s="0" t="n">
        <v>459</v>
      </c>
      <c r="BD1167" s="0" t="n">
        <v>4.2671E-046</v>
      </c>
      <c r="BE1167" s="0" t="n">
        <v>1100</v>
      </c>
      <c r="BF1167" s="0" t="s">
        <v>21096</v>
      </c>
    </row>
    <row r="1168" customFormat="false" ht="14.25" hidden="false" customHeight="false" outlineLevel="0" collapsed="false">
      <c r="A1168" s="0" t="s">
        <v>21097</v>
      </c>
      <c r="B1168" s="0" t="s">
        <v>21098</v>
      </c>
      <c r="C1168" s="1" t="n">
        <v>1.2354</v>
      </c>
      <c r="D1168" s="1" t="n">
        <v>0.07667</v>
      </c>
      <c r="E1168" s="1" t="n">
        <v>15.614</v>
      </c>
      <c r="F1168" s="2" t="n">
        <v>0.99701</v>
      </c>
      <c r="G1168" s="2" t="n">
        <v>0.47517</v>
      </c>
      <c r="H1168" s="2" t="n">
        <v>30.153</v>
      </c>
      <c r="I1168" s="3" t="n">
        <f aca="false">F1168/C1168</f>
        <v>0.80703415897685</v>
      </c>
      <c r="J1168" s="0" t="s">
        <v>21099</v>
      </c>
      <c r="K1168" s="0" t="s">
        <v>21100</v>
      </c>
      <c r="L1168" s="0" t="s">
        <v>21101</v>
      </c>
      <c r="M1168" s="0" t="s">
        <v>21102</v>
      </c>
      <c r="N1168" s="0" t="s">
        <v>21103</v>
      </c>
      <c r="O1168" s="0" t="s">
        <v>21104</v>
      </c>
      <c r="P1168" s="0" t="s">
        <v>21105</v>
      </c>
      <c r="Q1168" s="0" t="s">
        <v>3472</v>
      </c>
      <c r="R1168" s="0" t="s">
        <v>3473</v>
      </c>
      <c r="S1168" s="0" t="s">
        <v>3474</v>
      </c>
      <c r="U1168" s="0" t="s">
        <v>1367</v>
      </c>
      <c r="V1168" s="0" t="s">
        <v>1368</v>
      </c>
      <c r="W1168" s="0" t="s">
        <v>21106</v>
      </c>
      <c r="X1168" s="0" t="s">
        <v>21107</v>
      </c>
      <c r="Y1168" s="0" t="s">
        <v>948</v>
      </c>
      <c r="Z1168" s="0" t="s">
        <v>949</v>
      </c>
      <c r="AB1168" s="0" t="s">
        <v>21108</v>
      </c>
      <c r="AE1168" s="0" t="s">
        <v>21109</v>
      </c>
      <c r="AF1168" s="0" t="n">
        <v>4</v>
      </c>
      <c r="AG1168" s="0" t="s">
        <v>101</v>
      </c>
      <c r="AH1168" s="0" t="n">
        <v>118950591</v>
      </c>
      <c r="AI1168" s="0" t="s">
        <v>21110</v>
      </c>
      <c r="AJ1168" s="0" t="s">
        <v>21111</v>
      </c>
      <c r="AK1168" s="0" t="s">
        <v>21112</v>
      </c>
      <c r="AL1168" s="0" t="s">
        <v>21113</v>
      </c>
      <c r="AM1168" s="0" t="s">
        <v>21114</v>
      </c>
      <c r="AN1168" s="0" t="s">
        <v>21115</v>
      </c>
      <c r="AO1168" s="0" t="s">
        <v>3482</v>
      </c>
      <c r="AP1168" s="0" t="s">
        <v>3483</v>
      </c>
      <c r="AQ1168" s="0" t="s">
        <v>1734</v>
      </c>
      <c r="AS1168" s="0" t="n">
        <v>10</v>
      </c>
      <c r="AT1168" s="0" t="n">
        <v>3</v>
      </c>
      <c r="AU1168" s="0" t="n">
        <v>6</v>
      </c>
      <c r="AV1168" s="0" t="n">
        <v>3</v>
      </c>
      <c r="AW1168" s="0" t="n">
        <v>6</v>
      </c>
      <c r="AX1168" s="0" t="n">
        <v>2</v>
      </c>
      <c r="AY1168" s="0" t="n">
        <v>5</v>
      </c>
      <c r="AZ1168" s="0" t="n">
        <v>31.1</v>
      </c>
      <c r="BA1168" s="0" t="n">
        <v>31.1</v>
      </c>
      <c r="BB1168" s="0" t="n">
        <v>35.73</v>
      </c>
      <c r="BC1168" s="0" t="n">
        <v>322</v>
      </c>
      <c r="BD1168" s="0" t="n">
        <v>0</v>
      </c>
      <c r="BE1168" s="0" t="n">
        <v>566</v>
      </c>
      <c r="BF1168" s="0" t="s">
        <v>21116</v>
      </c>
    </row>
    <row r="1169" customFormat="false" ht="14.25" hidden="false" customHeight="false" outlineLevel="0" collapsed="false">
      <c r="A1169" s="0" t="s">
        <v>21117</v>
      </c>
      <c r="B1169" s="0" t="s">
        <v>21118</v>
      </c>
      <c r="C1169" s="1" t="n">
        <v>1.3711</v>
      </c>
      <c r="D1169" s="1" t="n">
        <v>0.022076</v>
      </c>
      <c r="E1169" s="1" t="n">
        <v>20.021</v>
      </c>
      <c r="F1169" s="2" t="n">
        <v>1.1063</v>
      </c>
      <c r="G1169" s="2" t="n">
        <v>0.23862</v>
      </c>
      <c r="H1169" s="2" t="n">
        <v>27.516</v>
      </c>
      <c r="I1169" s="3" t="n">
        <f aca="false">F1169/C1169</f>
        <v>0.806870396032383</v>
      </c>
      <c r="J1169" s="0" t="s">
        <v>21119</v>
      </c>
      <c r="K1169" s="0" t="s">
        <v>21120</v>
      </c>
      <c r="L1169" s="0" t="s">
        <v>21121</v>
      </c>
      <c r="M1169" s="0" t="s">
        <v>21122</v>
      </c>
      <c r="N1169" s="0" t="s">
        <v>21123</v>
      </c>
      <c r="O1169" s="0" t="s">
        <v>21124</v>
      </c>
      <c r="P1169" s="0" t="s">
        <v>21125</v>
      </c>
      <c r="Q1169" s="0" t="s">
        <v>10677</v>
      </c>
      <c r="R1169" s="0" t="s">
        <v>10678</v>
      </c>
      <c r="S1169" s="0" t="s">
        <v>10679</v>
      </c>
      <c r="U1169" s="0" t="s">
        <v>3475</v>
      </c>
      <c r="V1169" s="0" t="s">
        <v>3476</v>
      </c>
      <c r="W1169" s="0" t="s">
        <v>10681</v>
      </c>
      <c r="X1169" s="0" t="s">
        <v>10682</v>
      </c>
      <c r="AB1169" s="0" t="s">
        <v>21126</v>
      </c>
      <c r="AC1169" s="0" t="s">
        <v>10686</v>
      </c>
      <c r="AD1169" s="0" t="s">
        <v>10687</v>
      </c>
      <c r="AE1169" s="0" t="s">
        <v>10688</v>
      </c>
      <c r="AF1169" s="0" t="n">
        <v>7</v>
      </c>
      <c r="AG1169" s="0" t="s">
        <v>101</v>
      </c>
      <c r="AH1169" s="0" t="n">
        <v>87239736</v>
      </c>
      <c r="AI1169" s="0" t="s">
        <v>10689</v>
      </c>
      <c r="AJ1169" s="0" t="s">
        <v>10690</v>
      </c>
      <c r="AM1169" s="0" t="s">
        <v>10691</v>
      </c>
      <c r="AN1169" s="0" t="s">
        <v>10692</v>
      </c>
      <c r="AQ1169" s="0" t="s">
        <v>144</v>
      </c>
      <c r="AS1169" s="0" t="n">
        <v>3</v>
      </c>
      <c r="AT1169" s="0" t="n">
        <v>21</v>
      </c>
      <c r="AU1169" s="0" t="n">
        <v>24</v>
      </c>
      <c r="AV1169" s="0" t="n">
        <v>21</v>
      </c>
      <c r="AW1169" s="0" t="n">
        <v>24</v>
      </c>
      <c r="AX1169" s="0" t="n">
        <v>21</v>
      </c>
      <c r="AY1169" s="0" t="n">
        <v>24</v>
      </c>
      <c r="AZ1169" s="0" t="n">
        <v>68.7</v>
      </c>
      <c r="BA1169" s="0" t="n">
        <v>68.7</v>
      </c>
      <c r="BB1169" s="0" t="n">
        <v>52.399</v>
      </c>
      <c r="BC1169" s="0" t="n">
        <v>469</v>
      </c>
      <c r="BD1169" s="0" t="n">
        <v>0</v>
      </c>
      <c r="BE1169" s="0" t="n">
        <v>2032</v>
      </c>
      <c r="BF1169" s="0" t="s">
        <v>21127</v>
      </c>
    </row>
    <row r="1170" customFormat="false" ht="14.25" hidden="false" customHeight="false" outlineLevel="0" collapsed="false">
      <c r="A1170" s="0" t="s">
        <v>21128</v>
      </c>
      <c r="B1170" s="0" t="s">
        <v>21129</v>
      </c>
      <c r="C1170" s="1" t="n">
        <v>1.0753</v>
      </c>
      <c r="D1170" s="1" t="n">
        <v>0.25805</v>
      </c>
      <c r="E1170" s="1" t="n">
        <v>26.399</v>
      </c>
      <c r="F1170" s="2" t="n">
        <v>0.86624</v>
      </c>
      <c r="G1170" s="2" t="n">
        <v>0.092332</v>
      </c>
      <c r="H1170" s="2" t="n">
        <v>40.626</v>
      </c>
      <c r="I1170" s="3" t="n">
        <f aca="false">F1170/C1170</f>
        <v>0.805579838184693</v>
      </c>
      <c r="J1170" s="0" t="s">
        <v>21130</v>
      </c>
      <c r="K1170" s="0" t="s">
        <v>21131</v>
      </c>
      <c r="L1170" s="0" t="s">
        <v>21132</v>
      </c>
      <c r="M1170" s="0" t="s">
        <v>21133</v>
      </c>
      <c r="O1170" s="0" t="s">
        <v>21134</v>
      </c>
      <c r="P1170" s="0" t="s">
        <v>21135</v>
      </c>
      <c r="Q1170" s="0" t="s">
        <v>21136</v>
      </c>
      <c r="R1170" s="0" t="s">
        <v>21137</v>
      </c>
      <c r="S1170" s="0" t="s">
        <v>21138</v>
      </c>
      <c r="U1170" s="0" t="s">
        <v>20926</v>
      </c>
      <c r="V1170" s="0" t="s">
        <v>20927</v>
      </c>
      <c r="AB1170" s="0" t="s">
        <v>21139</v>
      </c>
      <c r="AC1170" s="0" t="s">
        <v>16262</v>
      </c>
      <c r="AD1170" s="0" t="s">
        <v>16263</v>
      </c>
      <c r="AE1170" s="0" t="s">
        <v>21140</v>
      </c>
      <c r="AF1170" s="0" t="n">
        <v>1</v>
      </c>
      <c r="AG1170" s="0" t="s">
        <v>74</v>
      </c>
      <c r="AH1170" s="0" t="n">
        <v>152239983</v>
      </c>
      <c r="AI1170" s="0" t="s">
        <v>21141</v>
      </c>
      <c r="AJ1170" s="0" t="s">
        <v>21142</v>
      </c>
      <c r="AQ1170" s="0" t="s">
        <v>144</v>
      </c>
      <c r="AS1170" s="0" t="n">
        <v>2</v>
      </c>
      <c r="AT1170" s="0" t="n">
        <v>16</v>
      </c>
      <c r="AU1170" s="0" t="n">
        <v>17</v>
      </c>
      <c r="AV1170" s="0" t="n">
        <v>16</v>
      </c>
      <c r="AW1170" s="0" t="n">
        <v>17</v>
      </c>
      <c r="AX1170" s="0" t="n">
        <v>16</v>
      </c>
      <c r="AY1170" s="0" t="n">
        <v>17</v>
      </c>
      <c r="AZ1170" s="0" t="n">
        <v>15.5</v>
      </c>
      <c r="BA1170" s="0" t="n">
        <v>15.5</v>
      </c>
      <c r="BB1170" s="0" t="n">
        <v>266.92</v>
      </c>
      <c r="BC1170" s="0" t="n">
        <v>2357</v>
      </c>
      <c r="BD1170" s="0" t="n">
        <v>0</v>
      </c>
      <c r="BE1170" s="0" t="n">
        <v>1450</v>
      </c>
      <c r="BF1170" s="0" t="s">
        <v>21143</v>
      </c>
    </row>
    <row r="1171" customFormat="false" ht="14.25" hidden="false" customHeight="false" outlineLevel="0" collapsed="false">
      <c r="A1171" s="0" t="s">
        <v>21144</v>
      </c>
      <c r="B1171" s="0" t="s">
        <v>21145</v>
      </c>
      <c r="C1171" s="1" t="n">
        <v>0.90315</v>
      </c>
      <c r="D1171" s="1" t="n">
        <v>0.38164</v>
      </c>
      <c r="E1171" s="1" t="n">
        <v>40.603</v>
      </c>
      <c r="F1171" s="2" t="n">
        <v>0.7196</v>
      </c>
      <c r="G1171" s="2" t="n">
        <v>0.0013757</v>
      </c>
      <c r="H1171" s="2" t="n">
        <v>64.33</v>
      </c>
      <c r="I1171" s="3" t="n">
        <f aca="false">F1171/C1171</f>
        <v>0.796766871505287</v>
      </c>
      <c r="J1171" s="0" t="s">
        <v>21146</v>
      </c>
      <c r="K1171" s="0" t="s">
        <v>21147</v>
      </c>
      <c r="L1171" s="0" t="s">
        <v>21148</v>
      </c>
      <c r="M1171" s="0" t="s">
        <v>21149</v>
      </c>
      <c r="N1171" s="0" t="s">
        <v>21150</v>
      </c>
      <c r="O1171" s="0" t="s">
        <v>21151</v>
      </c>
      <c r="P1171" s="0" t="s">
        <v>21152</v>
      </c>
      <c r="Q1171" s="0" t="s">
        <v>21153</v>
      </c>
      <c r="R1171" s="0" t="s">
        <v>21154</v>
      </c>
      <c r="S1171" s="0" t="s">
        <v>21155</v>
      </c>
      <c r="U1171" s="0" t="s">
        <v>1084</v>
      </c>
      <c r="V1171" s="0" t="s">
        <v>1085</v>
      </c>
      <c r="W1171" s="0" t="s">
        <v>8965</v>
      </c>
      <c r="X1171" s="0" t="s">
        <v>8966</v>
      </c>
      <c r="Y1171" s="0" t="s">
        <v>8967</v>
      </c>
      <c r="Z1171" s="0" t="s">
        <v>8968</v>
      </c>
      <c r="AB1171" s="0" t="s">
        <v>21156</v>
      </c>
      <c r="AC1171" s="0" t="s">
        <v>2110</v>
      </c>
      <c r="AD1171" s="0" t="s">
        <v>2111</v>
      </c>
      <c r="AE1171" s="0" t="s">
        <v>8970</v>
      </c>
      <c r="AF1171" s="0" t="n">
        <v>1</v>
      </c>
      <c r="AG1171" s="0" t="s">
        <v>101</v>
      </c>
      <c r="AH1171" s="0" t="n">
        <v>187110533</v>
      </c>
      <c r="AI1171" s="0" t="s">
        <v>21157</v>
      </c>
      <c r="AJ1171" s="0" t="s">
        <v>21158</v>
      </c>
      <c r="AM1171" s="0" t="s">
        <v>2117</v>
      </c>
      <c r="AN1171" s="0" t="s">
        <v>2118</v>
      </c>
      <c r="AS1171" s="0" t="n">
        <v>3</v>
      </c>
      <c r="AT1171" s="0" t="n">
        <v>18</v>
      </c>
      <c r="AU1171" s="0" t="n">
        <v>17</v>
      </c>
      <c r="AV1171" s="0" t="n">
        <v>18</v>
      </c>
      <c r="AW1171" s="0" t="n">
        <v>17</v>
      </c>
      <c r="AX1171" s="0" t="n">
        <v>18</v>
      </c>
      <c r="AY1171" s="0" t="n">
        <v>17</v>
      </c>
      <c r="AZ1171" s="0" t="n">
        <v>41.1</v>
      </c>
      <c r="BA1171" s="0" t="n">
        <v>41.1</v>
      </c>
      <c r="BB1171" s="0" t="n">
        <v>112.8</v>
      </c>
      <c r="BC1171" s="0" t="n">
        <v>1012</v>
      </c>
      <c r="BD1171" s="0" t="n">
        <v>3.6345E-225</v>
      </c>
      <c r="BE1171" s="0" t="n">
        <v>2527</v>
      </c>
      <c r="BF1171" s="0" t="s">
        <v>21159</v>
      </c>
    </row>
    <row r="1172" customFormat="false" ht="14.25" hidden="false" customHeight="false" outlineLevel="0" collapsed="false">
      <c r="A1172" s="0" t="s">
        <v>21160</v>
      </c>
      <c r="B1172" s="0" t="s">
        <v>21161</v>
      </c>
      <c r="C1172" s="1" t="n">
        <v>1.0749</v>
      </c>
      <c r="D1172" s="1" t="n">
        <v>0.25871</v>
      </c>
      <c r="E1172" s="1" t="n">
        <v>22.52</v>
      </c>
      <c r="F1172" s="2" t="n">
        <v>0.85376</v>
      </c>
      <c r="G1172" s="2" t="n">
        <v>0.072547</v>
      </c>
      <c r="H1172" s="2" t="n">
        <v>8.6881</v>
      </c>
      <c r="I1172" s="3" t="n">
        <f aca="false">F1172/C1172</f>
        <v>0.794269234347381</v>
      </c>
      <c r="J1172" s="0" t="s">
        <v>21162</v>
      </c>
      <c r="K1172" s="0" t="s">
        <v>21163</v>
      </c>
      <c r="L1172" s="0" t="s">
        <v>21164</v>
      </c>
      <c r="M1172" s="0" t="s">
        <v>21165</v>
      </c>
      <c r="O1172" s="0" t="s">
        <v>21166</v>
      </c>
      <c r="P1172" s="0" t="s">
        <v>21167</v>
      </c>
      <c r="Q1172" s="0" t="s">
        <v>21168</v>
      </c>
      <c r="R1172" s="0" t="s">
        <v>21169</v>
      </c>
      <c r="S1172" s="0" t="s">
        <v>21170</v>
      </c>
      <c r="U1172" s="0" t="s">
        <v>21171</v>
      </c>
      <c r="V1172" s="0" t="s">
        <v>21172</v>
      </c>
      <c r="W1172" s="0" t="s">
        <v>120</v>
      </c>
      <c r="X1172" s="0" t="s">
        <v>121</v>
      </c>
      <c r="Y1172" s="0" t="s">
        <v>4905</v>
      </c>
      <c r="Z1172" s="0" t="s">
        <v>4906</v>
      </c>
      <c r="AB1172" s="0" t="s">
        <v>21173</v>
      </c>
      <c r="AE1172" s="0" t="s">
        <v>21174</v>
      </c>
      <c r="AF1172" s="0" t="n">
        <v>12</v>
      </c>
      <c r="AG1172" s="0" t="s">
        <v>74</v>
      </c>
      <c r="AH1172" s="0" t="n">
        <v>111839662</v>
      </c>
      <c r="AI1172" s="0" t="s">
        <v>21175</v>
      </c>
      <c r="AJ1172" s="0" t="s">
        <v>21176</v>
      </c>
      <c r="AO1172" s="0" t="s">
        <v>1879</v>
      </c>
      <c r="AP1172" s="0" t="s">
        <v>1880</v>
      </c>
      <c r="AQ1172" s="0" t="s">
        <v>144</v>
      </c>
      <c r="AS1172" s="0" t="n">
        <v>1</v>
      </c>
      <c r="AT1172" s="0" t="n">
        <v>84</v>
      </c>
      <c r="AU1172" s="0" t="n">
        <v>24</v>
      </c>
      <c r="AV1172" s="0" t="n">
        <v>84</v>
      </c>
      <c r="AW1172" s="0" t="n">
        <v>24</v>
      </c>
      <c r="AX1172" s="0" t="n">
        <v>84</v>
      </c>
      <c r="AY1172" s="0" t="n">
        <v>24</v>
      </c>
      <c r="AZ1172" s="0" t="n">
        <v>31.3</v>
      </c>
      <c r="BA1172" s="0" t="n">
        <v>31.3</v>
      </c>
      <c r="BB1172" s="0" t="n">
        <v>532.02</v>
      </c>
      <c r="BC1172" s="0" t="n">
        <v>4644</v>
      </c>
      <c r="BD1172" s="0" t="n">
        <v>0</v>
      </c>
      <c r="BE1172" s="0" t="n">
        <v>519</v>
      </c>
      <c r="BF1172" s="0" t="s">
        <v>21177</v>
      </c>
    </row>
    <row r="1173" customFormat="false" ht="14.25" hidden="false" customHeight="false" outlineLevel="0" collapsed="false">
      <c r="A1173" s="0" t="s">
        <v>21178</v>
      </c>
      <c r="B1173" s="0" t="s">
        <v>21179</v>
      </c>
      <c r="C1173" s="1" t="n">
        <v>1.3829</v>
      </c>
      <c r="D1173" s="1" t="n">
        <v>0.019663</v>
      </c>
      <c r="E1173" s="1" t="n">
        <v>10.53</v>
      </c>
      <c r="F1173" s="2" t="n">
        <v>1.0976</v>
      </c>
      <c r="G1173" s="2" t="n">
        <v>0.25694</v>
      </c>
      <c r="H1173" s="2" t="n">
        <v>16.08</v>
      </c>
      <c r="I1173" s="3" t="n">
        <f aca="false">F1173/C1173</f>
        <v>0.793694410297201</v>
      </c>
      <c r="J1173" s="0" t="s">
        <v>21180</v>
      </c>
      <c r="K1173" s="0" t="s">
        <v>21181</v>
      </c>
      <c r="L1173" s="0" t="s">
        <v>21182</v>
      </c>
      <c r="M1173" s="0" t="s">
        <v>21183</v>
      </c>
      <c r="N1173" s="0" t="s">
        <v>21184</v>
      </c>
      <c r="O1173" s="0" t="s">
        <v>21185</v>
      </c>
      <c r="P1173" s="0" t="s">
        <v>21186</v>
      </c>
      <c r="Q1173" s="0" t="s">
        <v>19797</v>
      </c>
      <c r="R1173" s="0" t="s">
        <v>19798</v>
      </c>
      <c r="S1173" s="0" t="s">
        <v>19799</v>
      </c>
      <c r="U1173" s="0" t="s">
        <v>1084</v>
      </c>
      <c r="V1173" s="0" t="s">
        <v>1085</v>
      </c>
      <c r="AB1173" s="0" t="s">
        <v>21187</v>
      </c>
      <c r="AC1173" s="0" t="s">
        <v>19517</v>
      </c>
      <c r="AD1173" s="0" t="s">
        <v>19518</v>
      </c>
      <c r="AE1173" s="0" t="s">
        <v>21188</v>
      </c>
      <c r="AF1173" s="0" t="n">
        <v>4</v>
      </c>
      <c r="AG1173" s="0" t="s">
        <v>101</v>
      </c>
      <c r="AH1173" s="0" t="n">
        <v>107576588</v>
      </c>
      <c r="AI1173" s="0" t="s">
        <v>19806</v>
      </c>
      <c r="AJ1173" s="0" t="s">
        <v>19807</v>
      </c>
      <c r="AM1173" s="0" t="s">
        <v>19808</v>
      </c>
      <c r="AN1173" s="0" t="s">
        <v>19809</v>
      </c>
      <c r="AQ1173" s="0" t="s">
        <v>144</v>
      </c>
      <c r="AS1173" s="0" t="n">
        <v>3</v>
      </c>
      <c r="AT1173" s="0" t="n">
        <v>10</v>
      </c>
      <c r="AU1173" s="0" t="n">
        <v>17</v>
      </c>
      <c r="AV1173" s="0" t="n">
        <v>10</v>
      </c>
      <c r="AW1173" s="0" t="n">
        <v>17</v>
      </c>
      <c r="AX1173" s="0" t="n">
        <v>1</v>
      </c>
      <c r="AY1173" s="0" t="n">
        <v>2</v>
      </c>
      <c r="AZ1173" s="0" t="n">
        <v>39.7</v>
      </c>
      <c r="BA1173" s="0" t="n">
        <v>39.7</v>
      </c>
      <c r="BB1173" s="0" t="n">
        <v>73.927</v>
      </c>
      <c r="BC1173" s="0" t="n">
        <v>658</v>
      </c>
      <c r="BD1173" s="0" t="n">
        <v>5.7192E-266</v>
      </c>
      <c r="BE1173" s="0" t="n">
        <v>1051</v>
      </c>
      <c r="BF1173" s="0" t="s">
        <v>21189</v>
      </c>
    </row>
    <row r="1174" customFormat="false" ht="14.25" hidden="false" customHeight="false" outlineLevel="0" collapsed="false">
      <c r="A1174" s="0" t="s">
        <v>21190</v>
      </c>
      <c r="B1174" s="0" t="s">
        <v>21191</v>
      </c>
      <c r="C1174" s="1" t="n">
        <v>0.97256</v>
      </c>
      <c r="D1174" s="1" t="n">
        <v>0.46586</v>
      </c>
      <c r="E1174" s="1" t="n">
        <v>44.069</v>
      </c>
      <c r="F1174" s="2" t="n">
        <v>0.77029</v>
      </c>
      <c r="G1174" s="2" t="n">
        <v>0.0086063</v>
      </c>
      <c r="H1174" s="2" t="n">
        <v>109.68</v>
      </c>
      <c r="I1174" s="3" t="n">
        <f aca="false">F1174/C1174</f>
        <v>0.792023114255162</v>
      </c>
      <c r="J1174" s="0" t="s">
        <v>21192</v>
      </c>
      <c r="K1174" s="0" t="s">
        <v>21193</v>
      </c>
      <c r="L1174" s="0" t="s">
        <v>21194</v>
      </c>
      <c r="M1174" s="0" t="s">
        <v>21195</v>
      </c>
      <c r="N1174" s="0" t="s">
        <v>21196</v>
      </c>
      <c r="O1174" s="0" t="s">
        <v>21197</v>
      </c>
      <c r="P1174" s="0" t="s">
        <v>21198</v>
      </c>
      <c r="U1174" s="0" t="s">
        <v>21199</v>
      </c>
      <c r="V1174" s="0" t="s">
        <v>21200</v>
      </c>
      <c r="W1174" s="0" t="s">
        <v>5530</v>
      </c>
      <c r="X1174" s="0" t="s">
        <v>5531</v>
      </c>
      <c r="Y1174" s="0" t="s">
        <v>3211</v>
      </c>
      <c r="Z1174" s="0" t="s">
        <v>3212</v>
      </c>
      <c r="AB1174" s="0" t="s">
        <v>21201</v>
      </c>
      <c r="AF1174" s="0" t="n">
        <v>11</v>
      </c>
      <c r="AG1174" s="0" t="s">
        <v>74</v>
      </c>
      <c r="AH1174" s="0" t="n">
        <v>88017930</v>
      </c>
      <c r="AS1174" s="0" t="n">
        <v>4</v>
      </c>
      <c r="AT1174" s="0" t="n">
        <v>6</v>
      </c>
      <c r="AU1174" s="0" t="n">
        <v>4</v>
      </c>
      <c r="AV1174" s="0" t="n">
        <v>6</v>
      </c>
      <c r="AW1174" s="0" t="n">
        <v>4</v>
      </c>
      <c r="AX1174" s="0" t="n">
        <v>5</v>
      </c>
      <c r="AY1174" s="0" t="n">
        <v>3</v>
      </c>
      <c r="AZ1174" s="0" t="n">
        <v>31.9</v>
      </c>
      <c r="BA1174" s="0" t="n">
        <v>31.9</v>
      </c>
      <c r="BB1174" s="0" t="n">
        <v>23.538</v>
      </c>
      <c r="BC1174" s="0" t="n">
        <v>210</v>
      </c>
      <c r="BD1174" s="0" t="n">
        <v>1.9467E-074</v>
      </c>
      <c r="BE1174" s="0" t="n">
        <v>1877</v>
      </c>
      <c r="BF1174" s="0" t="s">
        <v>21202</v>
      </c>
    </row>
    <row r="1175" customFormat="false" ht="14.25" hidden="false" customHeight="false" outlineLevel="0" collapsed="false">
      <c r="A1175" s="0" t="s">
        <v>21203</v>
      </c>
      <c r="B1175" s="0" t="s">
        <v>21204</v>
      </c>
      <c r="C1175" s="1" t="n">
        <v>0.93222</v>
      </c>
      <c r="D1175" s="1" t="n">
        <v>0.4448</v>
      </c>
      <c r="E1175" s="1" t="n">
        <v>3.1787</v>
      </c>
      <c r="F1175" s="2" t="n">
        <v>0.73482</v>
      </c>
      <c r="G1175" s="2" t="n">
        <v>0.0025081</v>
      </c>
      <c r="H1175" s="2" t="n">
        <v>41.551</v>
      </c>
      <c r="I1175" s="3" t="n">
        <f aca="false">F1175/C1175</f>
        <v>0.788247409409796</v>
      </c>
      <c r="J1175" s="0" t="s">
        <v>21205</v>
      </c>
      <c r="K1175" s="0" t="s">
        <v>21206</v>
      </c>
      <c r="L1175" s="0" t="s">
        <v>21207</v>
      </c>
      <c r="M1175" s="0" t="s">
        <v>21208</v>
      </c>
      <c r="N1175" s="0" t="s">
        <v>21209</v>
      </c>
      <c r="O1175" s="0" t="s">
        <v>21210</v>
      </c>
      <c r="P1175" s="0" t="s">
        <v>21211</v>
      </c>
      <c r="Q1175" s="0" t="s">
        <v>5047</v>
      </c>
      <c r="R1175" s="0" t="s">
        <v>5048</v>
      </c>
      <c r="S1175" s="0" t="s">
        <v>5049</v>
      </c>
      <c r="U1175" s="0" t="s">
        <v>21212</v>
      </c>
      <c r="V1175" s="0" t="s">
        <v>21213</v>
      </c>
      <c r="W1175" s="0" t="s">
        <v>5052</v>
      </c>
      <c r="X1175" s="0" t="s">
        <v>5053</v>
      </c>
      <c r="Y1175" s="0" t="s">
        <v>3375</v>
      </c>
      <c r="Z1175" s="0" t="s">
        <v>3376</v>
      </c>
      <c r="AB1175" s="0" t="s">
        <v>21214</v>
      </c>
      <c r="AC1175" s="0" t="s">
        <v>5055</v>
      </c>
      <c r="AD1175" s="0" t="s">
        <v>5048</v>
      </c>
      <c r="AE1175" s="0" t="s">
        <v>21215</v>
      </c>
      <c r="AF1175" s="0" t="n">
        <v>2</v>
      </c>
      <c r="AG1175" s="0" t="s">
        <v>101</v>
      </c>
      <c r="AH1175" s="0" t="n">
        <v>38443578</v>
      </c>
      <c r="AI1175" s="0" t="s">
        <v>12912</v>
      </c>
      <c r="AJ1175" s="0" t="s">
        <v>12913</v>
      </c>
      <c r="AK1175" s="0" t="s">
        <v>21216</v>
      </c>
      <c r="AL1175" s="0" t="s">
        <v>21217</v>
      </c>
      <c r="AM1175" s="0" t="s">
        <v>12914</v>
      </c>
      <c r="AN1175" s="0" t="s">
        <v>12915</v>
      </c>
      <c r="AS1175" s="0" t="n">
        <v>1</v>
      </c>
      <c r="AT1175" s="0" t="n">
        <v>3</v>
      </c>
      <c r="AU1175" s="0" t="n">
        <v>3</v>
      </c>
      <c r="AV1175" s="0" t="n">
        <v>3</v>
      </c>
      <c r="AW1175" s="0" t="n">
        <v>3</v>
      </c>
      <c r="AX1175" s="0" t="n">
        <v>3</v>
      </c>
      <c r="AY1175" s="0" t="n">
        <v>3</v>
      </c>
      <c r="AZ1175" s="0" t="n">
        <v>25.6</v>
      </c>
      <c r="BA1175" s="0" t="n">
        <v>25.6</v>
      </c>
      <c r="BB1175" s="0" t="n">
        <v>29.891</v>
      </c>
      <c r="BC1175" s="0" t="n">
        <v>277</v>
      </c>
      <c r="BD1175" s="0" t="n">
        <v>1.3421E-078</v>
      </c>
      <c r="BE1175" s="0" t="n">
        <v>1281</v>
      </c>
      <c r="BF1175" s="0" t="s">
        <v>21218</v>
      </c>
    </row>
    <row r="1176" customFormat="false" ht="14.25" hidden="false" customHeight="false" outlineLevel="0" collapsed="false">
      <c r="A1176" s="0" t="s">
        <v>21219</v>
      </c>
      <c r="B1176" s="0" t="s">
        <v>21220</v>
      </c>
      <c r="C1176" s="1" t="n">
        <v>1.3253</v>
      </c>
      <c r="D1176" s="1" t="n">
        <v>0.034229</v>
      </c>
      <c r="E1176" s="1" t="n">
        <v>6.9362</v>
      </c>
      <c r="F1176" s="2" t="n">
        <v>1.041</v>
      </c>
      <c r="G1176" s="2" t="n">
        <v>0.39528</v>
      </c>
      <c r="H1176" s="2" t="n">
        <v>20.299</v>
      </c>
      <c r="I1176" s="3" t="n">
        <f aca="false">F1176/C1176</f>
        <v>0.785482532256848</v>
      </c>
      <c r="J1176" s="0" t="s">
        <v>21221</v>
      </c>
      <c r="K1176" s="0" t="s">
        <v>21222</v>
      </c>
      <c r="L1176" s="0" t="s">
        <v>21223</v>
      </c>
      <c r="M1176" s="0" t="s">
        <v>21224</v>
      </c>
      <c r="O1176" s="0" t="s">
        <v>21225</v>
      </c>
      <c r="P1176" s="0" t="s">
        <v>21226</v>
      </c>
      <c r="Q1176" s="0" t="s">
        <v>21227</v>
      </c>
      <c r="R1176" s="0" t="s">
        <v>21228</v>
      </c>
      <c r="S1176" s="0" t="s">
        <v>21229</v>
      </c>
      <c r="U1176" s="0" t="s">
        <v>1084</v>
      </c>
      <c r="V1176" s="0" t="s">
        <v>1085</v>
      </c>
      <c r="W1176" s="0" t="s">
        <v>19831</v>
      </c>
      <c r="X1176" s="0" t="s">
        <v>19832</v>
      </c>
      <c r="Y1176" s="0" t="s">
        <v>21230</v>
      </c>
      <c r="Z1176" s="0" t="s">
        <v>21231</v>
      </c>
      <c r="AB1176" s="0" t="s">
        <v>21232</v>
      </c>
      <c r="AE1176" s="0" t="s">
        <v>21233</v>
      </c>
      <c r="AF1176" s="0" t="n">
        <v>12</v>
      </c>
      <c r="AG1176" s="0" t="s">
        <v>74</v>
      </c>
      <c r="AH1176" s="0" t="n">
        <v>85328817</v>
      </c>
      <c r="AI1176" s="0" t="s">
        <v>21234</v>
      </c>
      <c r="AJ1176" s="0" t="s">
        <v>21235</v>
      </c>
      <c r="AQ1176" s="0" t="s">
        <v>144</v>
      </c>
      <c r="AS1176" s="0" t="n">
        <v>2</v>
      </c>
      <c r="AT1176" s="0" t="n">
        <v>7</v>
      </c>
      <c r="AU1176" s="0" t="n">
        <v>7</v>
      </c>
      <c r="AV1176" s="0" t="n">
        <v>7</v>
      </c>
      <c r="AW1176" s="0" t="n">
        <v>7</v>
      </c>
      <c r="AX1176" s="0" t="n">
        <v>4</v>
      </c>
      <c r="AY1176" s="0" t="n">
        <v>4</v>
      </c>
      <c r="AZ1176" s="0" t="n">
        <v>23.2</v>
      </c>
      <c r="BA1176" s="0" t="n">
        <v>23.2</v>
      </c>
      <c r="BB1176" s="0" t="n">
        <v>49.656</v>
      </c>
      <c r="BC1176" s="0" t="n">
        <v>453</v>
      </c>
      <c r="BD1176" s="0" t="n">
        <v>1.6824E-278</v>
      </c>
      <c r="BE1176" s="0" t="n">
        <v>2874</v>
      </c>
      <c r="BF1176" s="0" t="s">
        <v>21236</v>
      </c>
    </row>
    <row r="1177" customFormat="false" ht="14.25" hidden="false" customHeight="false" outlineLevel="0" collapsed="false">
      <c r="A1177" s="0" t="s">
        <v>21237</v>
      </c>
      <c r="B1177" s="0" t="s">
        <v>21238</v>
      </c>
      <c r="C1177" s="1" t="n">
        <v>1.3483</v>
      </c>
      <c r="D1177" s="1" t="n">
        <v>0.027506</v>
      </c>
      <c r="E1177" s="1" t="n">
        <v>56.109</v>
      </c>
      <c r="F1177" s="2" t="n">
        <v>1.0587</v>
      </c>
      <c r="G1177" s="2" t="n">
        <v>0.34879</v>
      </c>
      <c r="H1177" s="2" t="n">
        <v>50.381</v>
      </c>
      <c r="I1177" s="3" t="n">
        <f aca="false">F1177/C1177</f>
        <v>0.78521100645257</v>
      </c>
      <c r="J1177" s="0" t="s">
        <v>21239</v>
      </c>
      <c r="K1177" s="0" t="s">
        <v>21240</v>
      </c>
      <c r="L1177" s="0" t="s">
        <v>21241</v>
      </c>
      <c r="M1177" s="0" t="s">
        <v>21242</v>
      </c>
      <c r="N1177" s="0" t="s">
        <v>21243</v>
      </c>
      <c r="O1177" s="0" t="s">
        <v>21244</v>
      </c>
      <c r="P1177" s="0" t="s">
        <v>21245</v>
      </c>
      <c r="Q1177" s="0" t="s">
        <v>21246</v>
      </c>
      <c r="R1177" s="0" t="s">
        <v>21247</v>
      </c>
      <c r="S1177" s="0" t="s">
        <v>21248</v>
      </c>
      <c r="U1177" s="0" t="s">
        <v>21249</v>
      </c>
      <c r="V1177" s="0" t="s">
        <v>21250</v>
      </c>
      <c r="AB1177" s="0" t="s">
        <v>21251</v>
      </c>
      <c r="AE1177" s="0" t="s">
        <v>21252</v>
      </c>
      <c r="AF1177" s="0" t="s">
        <v>386</v>
      </c>
      <c r="AG1177" s="0" t="s">
        <v>101</v>
      </c>
      <c r="AH1177" s="0" t="n">
        <v>35755316</v>
      </c>
      <c r="AI1177" s="0" t="s">
        <v>21253</v>
      </c>
      <c r="AJ1177" s="0" t="s">
        <v>21254</v>
      </c>
      <c r="AK1177" s="0" t="s">
        <v>21255</v>
      </c>
      <c r="AL1177" s="0" t="s">
        <v>21256</v>
      </c>
      <c r="AM1177" s="0" t="s">
        <v>21257</v>
      </c>
      <c r="AN1177" s="0" t="s">
        <v>21258</v>
      </c>
      <c r="AS1177" s="0" t="n">
        <v>6</v>
      </c>
      <c r="AT1177" s="0" t="n">
        <v>2</v>
      </c>
      <c r="AU1177" s="0" t="n">
        <v>3</v>
      </c>
      <c r="AV1177" s="0" t="n">
        <v>2</v>
      </c>
      <c r="AW1177" s="0" t="n">
        <v>3</v>
      </c>
      <c r="AX1177" s="0" t="n">
        <v>2</v>
      </c>
      <c r="AY1177" s="0" t="n">
        <v>3</v>
      </c>
      <c r="AZ1177" s="0" t="n">
        <v>8.4</v>
      </c>
      <c r="BA1177" s="0" t="n">
        <v>8.4</v>
      </c>
      <c r="BB1177" s="0" t="n">
        <v>45.763</v>
      </c>
      <c r="BC1177" s="0" t="n">
        <v>416</v>
      </c>
      <c r="BD1177" s="0" t="n">
        <v>1.8736E-043</v>
      </c>
      <c r="BE1177" s="0" t="n">
        <v>1223</v>
      </c>
      <c r="BF1177" s="0" t="s">
        <v>21259</v>
      </c>
    </row>
    <row r="1178" customFormat="false" ht="14.25" hidden="false" customHeight="false" outlineLevel="0" collapsed="false">
      <c r="A1178" s="0" t="s">
        <v>21260</v>
      </c>
      <c r="B1178" s="0" t="s">
        <v>21261</v>
      </c>
      <c r="C1178" s="1" t="n">
        <v>1.4689</v>
      </c>
      <c r="D1178" s="1" t="n">
        <v>0.0082123</v>
      </c>
      <c r="E1178" s="1" t="n">
        <v>29.114</v>
      </c>
      <c r="F1178" s="2" t="n">
        <v>1.153</v>
      </c>
      <c r="G1178" s="2" t="n">
        <v>0.15543</v>
      </c>
      <c r="H1178" s="2" t="n">
        <v>36.057</v>
      </c>
      <c r="I1178" s="3" t="n">
        <f aca="false">F1178/C1178</f>
        <v>0.784941112397032</v>
      </c>
      <c r="J1178" s="0" t="s">
        <v>21262</v>
      </c>
      <c r="K1178" s="0" t="s">
        <v>21263</v>
      </c>
      <c r="L1178" s="0" t="s">
        <v>21264</v>
      </c>
      <c r="M1178" s="0" t="s">
        <v>21265</v>
      </c>
      <c r="O1178" s="0" t="s">
        <v>21266</v>
      </c>
      <c r="P1178" s="0" t="s">
        <v>21267</v>
      </c>
      <c r="Q1178" s="0" t="s">
        <v>17629</v>
      </c>
      <c r="R1178" s="0" t="s">
        <v>17630</v>
      </c>
      <c r="S1178" s="0" t="s">
        <v>17631</v>
      </c>
      <c r="U1178" s="0" t="s">
        <v>3475</v>
      </c>
      <c r="V1178" s="0" t="s">
        <v>3476</v>
      </c>
      <c r="W1178" s="0" t="s">
        <v>19603</v>
      </c>
      <c r="X1178" s="0" t="s">
        <v>19604</v>
      </c>
      <c r="Y1178" s="0" t="s">
        <v>21268</v>
      </c>
      <c r="Z1178" s="0" t="s">
        <v>21269</v>
      </c>
      <c r="AB1178" s="0" t="s">
        <v>21270</v>
      </c>
      <c r="AC1178" s="0" t="s">
        <v>19608</v>
      </c>
      <c r="AD1178" s="0" t="s">
        <v>19609</v>
      </c>
      <c r="AE1178" s="0" t="s">
        <v>21271</v>
      </c>
      <c r="AF1178" s="0" t="n">
        <v>18</v>
      </c>
      <c r="AG1178" s="0" t="s">
        <v>74</v>
      </c>
      <c r="AH1178" s="0" t="n">
        <v>74938866</v>
      </c>
      <c r="AI1178" s="0" t="s">
        <v>17638</v>
      </c>
      <c r="AJ1178" s="0" t="s">
        <v>17639</v>
      </c>
      <c r="AM1178" s="0" t="s">
        <v>8116</v>
      </c>
      <c r="AN1178" s="0" t="s">
        <v>8117</v>
      </c>
      <c r="AS1178" s="0" t="n">
        <v>2</v>
      </c>
      <c r="AT1178" s="0" t="n">
        <v>16</v>
      </c>
      <c r="AU1178" s="0" t="n">
        <v>16</v>
      </c>
      <c r="AV1178" s="0" t="n">
        <v>16</v>
      </c>
      <c r="AW1178" s="0" t="n">
        <v>16</v>
      </c>
      <c r="AX1178" s="0" t="n">
        <v>16</v>
      </c>
      <c r="AY1178" s="0" t="n">
        <v>16</v>
      </c>
      <c r="AZ1178" s="0" t="n">
        <v>54.9</v>
      </c>
      <c r="BA1178" s="0" t="n">
        <v>54.9</v>
      </c>
      <c r="BB1178" s="0" t="n">
        <v>41.829</v>
      </c>
      <c r="BC1178" s="0" t="n">
        <v>397</v>
      </c>
      <c r="BD1178" s="0" t="n">
        <v>0</v>
      </c>
      <c r="BE1178" s="0" t="n">
        <v>2871</v>
      </c>
      <c r="BF1178" s="0" t="s">
        <v>21272</v>
      </c>
    </row>
    <row r="1179" customFormat="false" ht="14.25" hidden="false" customHeight="false" outlineLevel="0" collapsed="false">
      <c r="A1179" s="0" t="s">
        <v>21273</v>
      </c>
      <c r="B1179" s="0" t="s">
        <v>21274</v>
      </c>
      <c r="C1179" s="1" t="n">
        <v>1.2812</v>
      </c>
      <c r="D1179" s="1" t="n">
        <v>0.051298</v>
      </c>
      <c r="E1179" s="1" t="n">
        <v>52.333</v>
      </c>
      <c r="F1179" s="2" t="n">
        <v>1.0056</v>
      </c>
      <c r="G1179" s="2" t="n">
        <v>0.49526</v>
      </c>
      <c r="H1179" s="2" t="n">
        <v>15.13</v>
      </c>
      <c r="I1179" s="3" t="n">
        <f aca="false">F1179/C1179</f>
        <v>0.784889166406494</v>
      </c>
      <c r="J1179" s="0" t="s">
        <v>21275</v>
      </c>
      <c r="K1179" s="0" t="s">
        <v>21276</v>
      </c>
      <c r="L1179" s="0" t="s">
        <v>21277</v>
      </c>
      <c r="M1179" s="0" t="s">
        <v>21278</v>
      </c>
      <c r="N1179" s="0" t="s">
        <v>21279</v>
      </c>
      <c r="O1179" s="0" t="s">
        <v>21280</v>
      </c>
      <c r="P1179" s="0" t="s">
        <v>21281</v>
      </c>
      <c r="U1179" s="0" t="s">
        <v>157</v>
      </c>
      <c r="V1179" s="0" t="s">
        <v>158</v>
      </c>
      <c r="AB1179" s="0" t="s">
        <v>21282</v>
      </c>
      <c r="AF1179" s="0" t="s">
        <v>386</v>
      </c>
      <c r="AG1179" s="0" t="s">
        <v>74</v>
      </c>
      <c r="AH1179" s="0" t="n">
        <v>91612456</v>
      </c>
      <c r="AS1179" s="0" t="n">
        <v>4</v>
      </c>
      <c r="AT1179" s="0" t="n">
        <v>2</v>
      </c>
      <c r="AU1179" s="0" t="n">
        <v>3</v>
      </c>
      <c r="AV1179" s="0" t="n">
        <v>2</v>
      </c>
      <c r="AW1179" s="0" t="n">
        <v>3</v>
      </c>
      <c r="AX1179" s="0" t="n">
        <v>2</v>
      </c>
      <c r="AY1179" s="0" t="n">
        <v>3</v>
      </c>
      <c r="AZ1179" s="0" t="n">
        <v>38.2</v>
      </c>
      <c r="BA1179" s="0" t="n">
        <v>38.2</v>
      </c>
      <c r="BB1179" s="0" t="n">
        <v>24.136</v>
      </c>
      <c r="BC1179" s="0" t="n">
        <v>212</v>
      </c>
      <c r="BD1179" s="0" t="n">
        <v>3.2879E-073</v>
      </c>
      <c r="BE1179" s="0" t="n">
        <v>2900</v>
      </c>
      <c r="BF1179" s="0" t="s">
        <v>21283</v>
      </c>
    </row>
    <row r="1180" customFormat="false" ht="14.25" hidden="false" customHeight="false" outlineLevel="0" collapsed="false">
      <c r="A1180" s="0" t="s">
        <v>21284</v>
      </c>
      <c r="B1180" s="0" t="s">
        <v>21285</v>
      </c>
      <c r="C1180" s="1" t="n">
        <v>0.95898</v>
      </c>
      <c r="D1180" s="1" t="n">
        <v>0.49729</v>
      </c>
      <c r="E1180" s="1" t="n">
        <v>7.1695</v>
      </c>
      <c r="F1180" s="2" t="n">
        <v>0.75162</v>
      </c>
      <c r="G1180" s="2" t="n">
        <v>0.0046231</v>
      </c>
      <c r="H1180" s="2" t="n">
        <v>19.949</v>
      </c>
      <c r="I1180" s="3" t="n">
        <f aca="false">F1180/C1180</f>
        <v>0.78377025589689</v>
      </c>
      <c r="J1180" s="0" t="s">
        <v>21286</v>
      </c>
      <c r="K1180" s="0" t="s">
        <v>21287</v>
      </c>
      <c r="L1180" s="0" t="s">
        <v>21288</v>
      </c>
      <c r="M1180" s="0" t="s">
        <v>21289</v>
      </c>
      <c r="N1180" s="0" t="s">
        <v>21290</v>
      </c>
      <c r="O1180" s="0" t="s">
        <v>21291</v>
      </c>
      <c r="P1180" s="0" t="s">
        <v>21292</v>
      </c>
      <c r="Q1180" s="0" t="s">
        <v>1211</v>
      </c>
      <c r="R1180" s="0" t="s">
        <v>1212</v>
      </c>
      <c r="S1180" s="0" t="s">
        <v>1213</v>
      </c>
      <c r="U1180" s="0" t="s">
        <v>2230</v>
      </c>
      <c r="V1180" s="0" t="s">
        <v>2231</v>
      </c>
      <c r="W1180" s="0" t="s">
        <v>20235</v>
      </c>
      <c r="X1180" s="0" t="s">
        <v>20236</v>
      </c>
      <c r="Y1180" s="0" t="s">
        <v>21293</v>
      </c>
      <c r="Z1180" s="0" t="s">
        <v>21294</v>
      </c>
      <c r="AB1180" s="0" t="s">
        <v>21295</v>
      </c>
      <c r="AC1180" s="0" t="s">
        <v>20240</v>
      </c>
      <c r="AD1180" s="0" t="s">
        <v>20241</v>
      </c>
      <c r="AE1180" s="0" t="s">
        <v>20242</v>
      </c>
      <c r="AF1180" s="0" t="n">
        <v>16</v>
      </c>
      <c r="AG1180" s="0" t="s">
        <v>74</v>
      </c>
      <c r="AH1180" s="0" t="n">
        <v>16983475</v>
      </c>
      <c r="AI1180" s="0" t="s">
        <v>21296</v>
      </c>
      <c r="AJ1180" s="0" t="s">
        <v>21297</v>
      </c>
      <c r="AK1180" s="0" t="s">
        <v>21298</v>
      </c>
      <c r="AL1180" s="0" t="s">
        <v>21299</v>
      </c>
      <c r="AM1180" s="0" t="s">
        <v>20247</v>
      </c>
      <c r="AN1180" s="0" t="s">
        <v>20248</v>
      </c>
      <c r="AO1180" s="0" t="s">
        <v>3695</v>
      </c>
      <c r="AP1180" s="0" t="s">
        <v>3696</v>
      </c>
      <c r="AS1180" s="0" t="n">
        <v>3</v>
      </c>
      <c r="AT1180" s="0" t="n">
        <v>5</v>
      </c>
      <c r="AU1180" s="0" t="n">
        <v>5</v>
      </c>
      <c r="AV1180" s="0" t="n">
        <v>5</v>
      </c>
      <c r="AW1180" s="0" t="n">
        <v>5</v>
      </c>
      <c r="AX1180" s="0" t="n">
        <v>5</v>
      </c>
      <c r="AY1180" s="0" t="n">
        <v>5</v>
      </c>
      <c r="AZ1180" s="0" t="n">
        <v>29.6</v>
      </c>
      <c r="BA1180" s="0" t="n">
        <v>29.6</v>
      </c>
      <c r="BB1180" s="0" t="n">
        <v>41.275</v>
      </c>
      <c r="BC1180" s="0" t="n">
        <v>358</v>
      </c>
      <c r="BD1180" s="0" t="n">
        <v>5.8153E-256</v>
      </c>
      <c r="BE1180" s="0" t="n">
        <v>507</v>
      </c>
      <c r="BF1180" s="0" t="s">
        <v>21300</v>
      </c>
    </row>
    <row r="1181" customFormat="false" ht="14.25" hidden="false" customHeight="false" outlineLevel="0" collapsed="false">
      <c r="A1181" s="0" t="s">
        <v>21301</v>
      </c>
      <c r="B1181" s="0" t="s">
        <v>21302</v>
      </c>
      <c r="C1181" s="1" t="n">
        <v>1.3362</v>
      </c>
      <c r="D1181" s="1" t="n">
        <v>0.030863</v>
      </c>
      <c r="E1181" s="1" t="n">
        <v>16.389</v>
      </c>
      <c r="F1181" s="2" t="n">
        <v>1.0449</v>
      </c>
      <c r="G1181" s="2" t="n">
        <v>0.38496</v>
      </c>
      <c r="H1181" s="2" t="n">
        <v>11.398</v>
      </c>
      <c r="I1181" s="3" t="n">
        <f aca="false">F1181/C1181</f>
        <v>0.781993713515941</v>
      </c>
      <c r="J1181" s="0" t="s">
        <v>21303</v>
      </c>
      <c r="K1181" s="0" t="s">
        <v>21304</v>
      </c>
      <c r="L1181" s="0" t="s">
        <v>21305</v>
      </c>
      <c r="M1181" s="0" t="s">
        <v>21306</v>
      </c>
      <c r="O1181" s="0" t="s">
        <v>21307</v>
      </c>
      <c r="P1181" s="0" t="s">
        <v>21308</v>
      </c>
      <c r="Q1181" s="0" t="s">
        <v>21309</v>
      </c>
      <c r="R1181" s="0" t="s">
        <v>21310</v>
      </c>
      <c r="S1181" s="0" t="s">
        <v>21311</v>
      </c>
      <c r="U1181" s="0" t="s">
        <v>157</v>
      </c>
      <c r="V1181" s="0" t="s">
        <v>158</v>
      </c>
      <c r="AB1181" s="0" t="s">
        <v>21312</v>
      </c>
      <c r="AF1181" s="0" t="n">
        <v>10</v>
      </c>
      <c r="AG1181" s="0" t="s">
        <v>74</v>
      </c>
      <c r="AH1181" s="0" t="n">
        <v>45055568</v>
      </c>
      <c r="AI1181" s="0" t="s">
        <v>21313</v>
      </c>
      <c r="AJ1181" s="0" t="s">
        <v>21310</v>
      </c>
      <c r="AQ1181" s="0" t="s">
        <v>144</v>
      </c>
      <c r="AS1181" s="0" t="n">
        <v>1</v>
      </c>
      <c r="AT1181" s="0" t="n">
        <v>4</v>
      </c>
      <c r="AU1181" s="0" t="n">
        <v>2</v>
      </c>
      <c r="AV1181" s="0" t="n">
        <v>4</v>
      </c>
      <c r="AW1181" s="0" t="n">
        <v>2</v>
      </c>
      <c r="AX1181" s="0" t="n">
        <v>4</v>
      </c>
      <c r="AY1181" s="0" t="n">
        <v>2</v>
      </c>
      <c r="AZ1181" s="0" t="n">
        <v>12.6</v>
      </c>
      <c r="BA1181" s="0" t="n">
        <v>12.6</v>
      </c>
      <c r="BB1181" s="0" t="n">
        <v>41.015</v>
      </c>
      <c r="BC1181" s="0" t="n">
        <v>358</v>
      </c>
      <c r="BD1181" s="0" t="n">
        <v>1.1853E-051</v>
      </c>
      <c r="BE1181" s="0" t="n">
        <v>2049</v>
      </c>
      <c r="BF1181" s="0" t="s">
        <v>21314</v>
      </c>
    </row>
    <row r="1182" customFormat="false" ht="14.25" hidden="false" customHeight="false" outlineLevel="0" collapsed="false">
      <c r="A1182" s="0" t="s">
        <v>21315</v>
      </c>
      <c r="B1182" s="0" t="s">
        <v>21316</v>
      </c>
      <c r="C1182" s="1" t="n">
        <v>1.2846</v>
      </c>
      <c r="D1182" s="1" t="n">
        <v>0.049788</v>
      </c>
      <c r="E1182" s="1" t="n">
        <v>7.4042</v>
      </c>
      <c r="F1182" s="2" t="n">
        <v>1.0045</v>
      </c>
      <c r="G1182" s="2" t="n">
        <v>0.49836</v>
      </c>
      <c r="H1182" s="2" t="n">
        <v>4.6835</v>
      </c>
      <c r="I1182" s="3" t="n">
        <f aca="false">F1182/C1182</f>
        <v>0.781955472520629</v>
      </c>
      <c r="J1182" s="0" t="s">
        <v>21317</v>
      </c>
      <c r="K1182" s="0" t="s">
        <v>21318</v>
      </c>
      <c r="L1182" s="0" t="s">
        <v>21319</v>
      </c>
      <c r="M1182" s="0" t="s">
        <v>21320</v>
      </c>
      <c r="N1182" s="0" t="s">
        <v>21321</v>
      </c>
      <c r="O1182" s="0" t="s">
        <v>21322</v>
      </c>
      <c r="P1182" s="0" t="s">
        <v>21323</v>
      </c>
      <c r="Q1182" s="0" t="s">
        <v>6144</v>
      </c>
      <c r="R1182" s="0" t="s">
        <v>6145</v>
      </c>
      <c r="S1182" s="0" t="s">
        <v>6145</v>
      </c>
      <c r="W1182" s="0" t="s">
        <v>21324</v>
      </c>
      <c r="X1182" s="0" t="s">
        <v>21325</v>
      </c>
      <c r="Y1182" s="0" t="s">
        <v>6788</v>
      </c>
      <c r="Z1182" s="0" t="s">
        <v>6789</v>
      </c>
      <c r="AB1182" s="0" t="s">
        <v>21326</v>
      </c>
      <c r="AC1182" s="0" t="s">
        <v>21327</v>
      </c>
      <c r="AD1182" s="0" t="s">
        <v>21328</v>
      </c>
      <c r="AE1182" s="0" t="s">
        <v>21329</v>
      </c>
      <c r="AF1182" s="0" t="n">
        <v>10</v>
      </c>
      <c r="AG1182" s="0" t="s">
        <v>101</v>
      </c>
      <c r="AH1182" s="0" t="n">
        <v>77734308</v>
      </c>
      <c r="AI1182" s="0" t="s">
        <v>6148</v>
      </c>
      <c r="AJ1182" s="0" t="s">
        <v>6145</v>
      </c>
      <c r="AO1182" s="0" t="s">
        <v>6149</v>
      </c>
      <c r="AP1182" s="0" t="s">
        <v>6150</v>
      </c>
      <c r="AS1182" s="0" t="n">
        <v>1</v>
      </c>
      <c r="AT1182" s="0" t="n">
        <v>2</v>
      </c>
      <c r="AU1182" s="0" t="n">
        <v>2</v>
      </c>
      <c r="AV1182" s="0" t="n">
        <v>2</v>
      </c>
      <c r="AW1182" s="0" t="n">
        <v>2</v>
      </c>
      <c r="AX1182" s="0" t="n">
        <v>2</v>
      </c>
      <c r="AY1182" s="0" t="n">
        <v>2</v>
      </c>
      <c r="AZ1182" s="0" t="n">
        <v>5.6</v>
      </c>
      <c r="BA1182" s="0" t="n">
        <v>5.6</v>
      </c>
      <c r="BB1182" s="0" t="n">
        <v>43.295</v>
      </c>
      <c r="BC1182" s="0" t="n">
        <v>376</v>
      </c>
      <c r="BD1182" s="0" t="n">
        <v>2.1189E-024</v>
      </c>
      <c r="BE1182" s="0" t="n">
        <v>2699</v>
      </c>
      <c r="BF1182" s="0" t="s">
        <v>21330</v>
      </c>
    </row>
    <row r="1183" customFormat="false" ht="14.25" hidden="false" customHeight="false" outlineLevel="0" collapsed="false">
      <c r="A1183" s="0" t="s">
        <v>21331</v>
      </c>
      <c r="B1183" s="0" t="s">
        <v>21332</v>
      </c>
      <c r="C1183" s="1" t="n">
        <v>1.2975</v>
      </c>
      <c r="D1183" s="1" t="n">
        <v>0.044282</v>
      </c>
      <c r="E1183" s="1" t="n">
        <v>83.26</v>
      </c>
      <c r="F1183" s="2" t="n">
        <v>1.0139</v>
      </c>
      <c r="G1183" s="2" t="n">
        <v>0.47126</v>
      </c>
      <c r="H1183" s="2" t="n">
        <v>61.844</v>
      </c>
      <c r="I1183" s="3" t="n">
        <f aca="false">F1183/C1183</f>
        <v>0.781425818882466</v>
      </c>
      <c r="J1183" s="0" t="s">
        <v>21333</v>
      </c>
      <c r="K1183" s="0" t="s">
        <v>21334</v>
      </c>
      <c r="L1183" s="0" t="s">
        <v>21335</v>
      </c>
      <c r="M1183" s="0" t="s">
        <v>21336</v>
      </c>
      <c r="N1183" s="0" t="s">
        <v>21337</v>
      </c>
      <c r="O1183" s="0" t="s">
        <v>21338</v>
      </c>
      <c r="P1183" s="0" t="s">
        <v>21339</v>
      </c>
      <c r="Q1183" s="0" t="s">
        <v>19797</v>
      </c>
      <c r="R1183" s="0" t="s">
        <v>19798</v>
      </c>
      <c r="S1183" s="0" t="s">
        <v>19799</v>
      </c>
      <c r="T1183" s="0" t="s">
        <v>21340</v>
      </c>
      <c r="U1183" s="0" t="s">
        <v>1084</v>
      </c>
      <c r="V1183" s="0" t="s">
        <v>1085</v>
      </c>
      <c r="AB1183" s="0" t="s">
        <v>21341</v>
      </c>
      <c r="AC1183" s="0" t="s">
        <v>21342</v>
      </c>
      <c r="AD1183" s="0" t="s">
        <v>21343</v>
      </c>
      <c r="AE1183" s="0" t="s">
        <v>21344</v>
      </c>
      <c r="AF1183" s="0" t="n">
        <v>2</v>
      </c>
      <c r="AG1183" s="0" t="s">
        <v>101</v>
      </c>
      <c r="AH1183" s="0" t="n">
        <v>30255991</v>
      </c>
      <c r="AI1183" s="0" t="s">
        <v>19806</v>
      </c>
      <c r="AJ1183" s="0" t="s">
        <v>19807</v>
      </c>
      <c r="AM1183" s="0" t="s">
        <v>21345</v>
      </c>
      <c r="AN1183" s="0" t="s">
        <v>21346</v>
      </c>
      <c r="AQ1183" s="0" t="s">
        <v>144</v>
      </c>
      <c r="AS1183" s="0" t="n">
        <v>5</v>
      </c>
      <c r="AT1183" s="0" t="n">
        <v>12</v>
      </c>
      <c r="AU1183" s="0" t="n">
        <v>20</v>
      </c>
      <c r="AV1183" s="0" t="n">
        <v>12</v>
      </c>
      <c r="AW1183" s="0" t="n">
        <v>20</v>
      </c>
      <c r="AX1183" s="0" t="n">
        <v>12</v>
      </c>
      <c r="AY1183" s="0" t="n">
        <v>20</v>
      </c>
      <c r="AZ1183" s="0" t="n">
        <v>45.7</v>
      </c>
      <c r="BA1183" s="0" t="n">
        <v>45.7</v>
      </c>
      <c r="BB1183" s="0" t="n">
        <v>70.839</v>
      </c>
      <c r="BC1183" s="0" t="n">
        <v>626</v>
      </c>
      <c r="BD1183" s="0" t="n">
        <v>1.4488E-286</v>
      </c>
      <c r="BE1183" s="0" t="n">
        <v>3046</v>
      </c>
      <c r="BF1183" s="0" t="s">
        <v>21347</v>
      </c>
    </row>
    <row r="1184" customFormat="false" ht="14.25" hidden="false" customHeight="false" outlineLevel="0" collapsed="false">
      <c r="A1184" s="0" t="s">
        <v>21348</v>
      </c>
      <c r="B1184" s="0" t="s">
        <v>21349</v>
      </c>
      <c r="C1184" s="1" t="n">
        <v>1.3692</v>
      </c>
      <c r="D1184" s="1" t="n">
        <v>0.022476</v>
      </c>
      <c r="E1184" s="1" t="n">
        <v>34.741</v>
      </c>
      <c r="F1184" s="2" t="n">
        <v>1.0679</v>
      </c>
      <c r="G1184" s="2" t="n">
        <v>0.32558</v>
      </c>
      <c r="H1184" s="2" t="n">
        <v>40.296</v>
      </c>
      <c r="I1184" s="3" t="n">
        <f aca="false">F1184/C1184</f>
        <v>0.779944493134677</v>
      </c>
      <c r="J1184" s="0" t="s">
        <v>21350</v>
      </c>
      <c r="K1184" s="0" t="s">
        <v>21351</v>
      </c>
      <c r="L1184" s="0" t="s">
        <v>21352</v>
      </c>
      <c r="M1184" s="0" t="s">
        <v>21353</v>
      </c>
      <c r="O1184" s="0" t="s">
        <v>21354</v>
      </c>
      <c r="P1184" s="0" t="s">
        <v>21355</v>
      </c>
      <c r="Q1184" s="0" t="s">
        <v>19797</v>
      </c>
      <c r="R1184" s="0" t="s">
        <v>19798</v>
      </c>
      <c r="S1184" s="0" t="s">
        <v>19799</v>
      </c>
      <c r="U1184" s="0" t="s">
        <v>3475</v>
      </c>
      <c r="V1184" s="0" t="s">
        <v>3476</v>
      </c>
      <c r="AB1184" s="0" t="s">
        <v>21356</v>
      </c>
      <c r="AC1184" s="0" t="s">
        <v>14752</v>
      </c>
      <c r="AD1184" s="0" t="s">
        <v>14753</v>
      </c>
      <c r="AE1184" s="0" t="s">
        <v>19805</v>
      </c>
      <c r="AF1184" s="0" t="n">
        <v>19</v>
      </c>
      <c r="AG1184" s="0" t="s">
        <v>74</v>
      </c>
      <c r="AH1184" s="0" t="n">
        <v>3323348</v>
      </c>
      <c r="AI1184" s="0" t="s">
        <v>19806</v>
      </c>
      <c r="AJ1184" s="0" t="s">
        <v>19807</v>
      </c>
      <c r="AM1184" s="0" t="s">
        <v>19808</v>
      </c>
      <c r="AN1184" s="0" t="s">
        <v>19809</v>
      </c>
      <c r="AS1184" s="0" t="n">
        <v>1</v>
      </c>
      <c r="AT1184" s="0" t="n">
        <v>6</v>
      </c>
      <c r="AU1184" s="0" t="n">
        <v>6</v>
      </c>
      <c r="AV1184" s="0" t="n">
        <v>6</v>
      </c>
      <c r="AW1184" s="0" t="n">
        <v>6</v>
      </c>
      <c r="AX1184" s="0" t="n">
        <v>6</v>
      </c>
      <c r="AY1184" s="0" t="n">
        <v>6</v>
      </c>
      <c r="AZ1184" s="0" t="n">
        <v>13.8</v>
      </c>
      <c r="BA1184" s="0" t="n">
        <v>13.8</v>
      </c>
      <c r="BB1184" s="0" t="n">
        <v>88.25</v>
      </c>
      <c r="BC1184" s="0" t="n">
        <v>773</v>
      </c>
      <c r="BD1184" s="0" t="n">
        <v>8.2637E-147</v>
      </c>
      <c r="BE1184" s="0" t="n">
        <v>2160</v>
      </c>
      <c r="BF1184" s="0" t="s">
        <v>21357</v>
      </c>
    </row>
    <row r="1185" customFormat="false" ht="14.25" hidden="false" customHeight="false" outlineLevel="0" collapsed="false">
      <c r="A1185" s="0" t="s">
        <v>21358</v>
      </c>
      <c r="B1185" s="0" t="s">
        <v>21359</v>
      </c>
      <c r="C1185" s="1" t="n">
        <v>1.2779</v>
      </c>
      <c r="D1185" s="1" t="n">
        <v>0.052843</v>
      </c>
      <c r="E1185" s="1" t="n">
        <v>33.274</v>
      </c>
      <c r="F1185" s="2" t="n">
        <v>0.99374</v>
      </c>
      <c r="G1185" s="2" t="n">
        <v>0.46342</v>
      </c>
      <c r="H1185" s="2" t="n">
        <v>7.9187</v>
      </c>
      <c r="I1185" s="3" t="n">
        <f aca="false">F1185/C1185</f>
        <v>0.777635182721653</v>
      </c>
      <c r="J1185" s="0" t="s">
        <v>21360</v>
      </c>
      <c r="K1185" s="0" t="s">
        <v>21361</v>
      </c>
      <c r="L1185" s="0" t="s">
        <v>21362</v>
      </c>
      <c r="M1185" s="0" t="s">
        <v>21363</v>
      </c>
      <c r="N1185" s="0" t="s">
        <v>21364</v>
      </c>
      <c r="O1185" s="0" t="s">
        <v>21365</v>
      </c>
      <c r="P1185" s="0" t="s">
        <v>21366</v>
      </c>
      <c r="Q1185" s="0" t="s">
        <v>21367</v>
      </c>
      <c r="R1185" s="0" t="s">
        <v>21368</v>
      </c>
      <c r="S1185" s="0" t="s">
        <v>21369</v>
      </c>
      <c r="W1185" s="0" t="s">
        <v>21370</v>
      </c>
      <c r="X1185" s="0" t="s">
        <v>21371</v>
      </c>
      <c r="Y1185" s="0" t="s">
        <v>9712</v>
      </c>
      <c r="Z1185" s="0" t="s">
        <v>9713</v>
      </c>
      <c r="AB1185" s="0" t="s">
        <v>21372</v>
      </c>
      <c r="AE1185" s="0" t="s">
        <v>21373</v>
      </c>
      <c r="AF1185" s="0" t="s">
        <v>386</v>
      </c>
      <c r="AG1185" s="0" t="s">
        <v>101</v>
      </c>
      <c r="AH1185" s="0" t="n">
        <v>91434055</v>
      </c>
      <c r="AI1185" s="0" t="s">
        <v>21374</v>
      </c>
      <c r="AJ1185" s="0" t="s">
        <v>21375</v>
      </c>
      <c r="AK1185" s="0" t="s">
        <v>481</v>
      </c>
      <c r="AL1185" s="0" t="s">
        <v>482</v>
      </c>
      <c r="AQ1185" s="0" t="s">
        <v>144</v>
      </c>
      <c r="AS1185" s="0" t="n">
        <v>5</v>
      </c>
      <c r="AT1185" s="0" t="n">
        <v>5</v>
      </c>
      <c r="AU1185" s="0" t="n">
        <v>9</v>
      </c>
      <c r="AV1185" s="0" t="n">
        <v>5</v>
      </c>
      <c r="AW1185" s="0" t="n">
        <v>9</v>
      </c>
      <c r="AX1185" s="0" t="n">
        <v>2</v>
      </c>
      <c r="AY1185" s="0" t="n">
        <v>3</v>
      </c>
      <c r="AZ1185" s="0" t="n">
        <v>35</v>
      </c>
      <c r="BA1185" s="0" t="n">
        <v>35</v>
      </c>
      <c r="BB1185" s="0" t="n">
        <v>51.065</v>
      </c>
      <c r="BC1185" s="0" t="n">
        <v>472</v>
      </c>
      <c r="BD1185" s="0" t="n">
        <v>5.5708E-102</v>
      </c>
      <c r="BE1185" s="0" t="n">
        <v>1739</v>
      </c>
      <c r="BF1185" s="0" t="s">
        <v>21376</v>
      </c>
    </row>
    <row r="1186" customFormat="false" ht="14.25" hidden="false" customHeight="false" outlineLevel="0" collapsed="false">
      <c r="A1186" s="0" t="s">
        <v>21377</v>
      </c>
      <c r="B1186" s="0" t="s">
        <v>21378</v>
      </c>
      <c r="C1186" s="1" t="n">
        <v>0.82252</v>
      </c>
      <c r="D1186" s="1" t="n">
        <v>0.21757</v>
      </c>
      <c r="E1186" s="1" t="n">
        <v>13.551</v>
      </c>
      <c r="F1186" s="2" t="n">
        <v>0.63824</v>
      </c>
      <c r="G1186" s="2" t="n">
        <v>2.3197E-005</v>
      </c>
      <c r="H1186" s="2" t="n">
        <v>32.03</v>
      </c>
      <c r="I1186" s="3" t="n">
        <f aca="false">F1186/C1186</f>
        <v>0.775956815639741</v>
      </c>
      <c r="J1186" s="0" t="s">
        <v>21379</v>
      </c>
      <c r="K1186" s="0" t="s">
        <v>21380</v>
      </c>
      <c r="L1186" s="0" t="s">
        <v>21381</v>
      </c>
      <c r="M1186" s="0" t="s">
        <v>21382</v>
      </c>
      <c r="O1186" s="0" t="s">
        <v>21383</v>
      </c>
      <c r="P1186" s="0" t="s">
        <v>21384</v>
      </c>
      <c r="Q1186" s="0" t="s">
        <v>21385</v>
      </c>
      <c r="R1186" s="0" t="s">
        <v>21386</v>
      </c>
      <c r="S1186" s="0" t="s">
        <v>21387</v>
      </c>
      <c r="Y1186" s="0" t="s">
        <v>21388</v>
      </c>
      <c r="Z1186" s="0" t="s">
        <v>21389</v>
      </c>
      <c r="AB1186" s="0" t="s">
        <v>21390</v>
      </c>
      <c r="AC1186" s="0" t="s">
        <v>430</v>
      </c>
      <c r="AD1186" s="0" t="s">
        <v>431</v>
      </c>
      <c r="AE1186" s="0" t="s">
        <v>21391</v>
      </c>
      <c r="AF1186" s="0" t="n">
        <v>19</v>
      </c>
      <c r="AG1186" s="0" t="s">
        <v>74</v>
      </c>
      <c r="AH1186" s="0" t="n">
        <v>10057194</v>
      </c>
      <c r="AI1186" s="0" t="s">
        <v>21392</v>
      </c>
      <c r="AJ1186" s="0" t="s">
        <v>21393</v>
      </c>
      <c r="AM1186" s="0" t="s">
        <v>21394</v>
      </c>
      <c r="AN1186" s="0" t="s">
        <v>21395</v>
      </c>
      <c r="AS1186" s="0" t="n">
        <v>1</v>
      </c>
      <c r="AT1186" s="0" t="n">
        <v>3</v>
      </c>
      <c r="AU1186" s="0" t="n">
        <v>3</v>
      </c>
      <c r="AV1186" s="0" t="n">
        <v>3</v>
      </c>
      <c r="AW1186" s="0" t="n">
        <v>3</v>
      </c>
      <c r="AX1186" s="0" t="n">
        <v>3</v>
      </c>
      <c r="AY1186" s="0" t="n">
        <v>3</v>
      </c>
      <c r="AZ1186" s="0" t="n">
        <v>39</v>
      </c>
      <c r="BA1186" s="0" t="n">
        <v>39</v>
      </c>
      <c r="BB1186" s="0" t="n">
        <v>21.066</v>
      </c>
      <c r="BC1186" s="0" t="n">
        <v>182</v>
      </c>
      <c r="BD1186" s="0" t="n">
        <v>1.2641E-094</v>
      </c>
      <c r="BE1186" s="0" t="n">
        <v>1726</v>
      </c>
      <c r="BF1186" s="0" t="s">
        <v>21396</v>
      </c>
    </row>
    <row r="1187" customFormat="false" ht="14.25" hidden="false" customHeight="false" outlineLevel="0" collapsed="false">
      <c r="A1187" s="0" t="s">
        <v>21397</v>
      </c>
      <c r="B1187" s="0" t="s">
        <v>21398</v>
      </c>
      <c r="C1187" s="1" t="n">
        <v>0.8295</v>
      </c>
      <c r="D1187" s="1" t="n">
        <v>0.23052</v>
      </c>
      <c r="E1187" s="1" t="n">
        <v>30.786</v>
      </c>
      <c r="F1187" s="2" t="n">
        <v>0.64158</v>
      </c>
      <c r="G1187" s="2" t="n">
        <v>2.8355E-005</v>
      </c>
      <c r="H1187" s="2" t="n">
        <v>71.116</v>
      </c>
      <c r="I1187" s="3" t="n">
        <f aca="false">F1187/C1187</f>
        <v>0.773453887884268</v>
      </c>
      <c r="J1187" s="0" t="s">
        <v>21399</v>
      </c>
      <c r="K1187" s="0" t="s">
        <v>21400</v>
      </c>
      <c r="L1187" s="0" t="s">
        <v>21401</v>
      </c>
      <c r="M1187" s="0" t="s">
        <v>21402</v>
      </c>
      <c r="O1187" s="0" t="s">
        <v>21403</v>
      </c>
      <c r="P1187" s="0" t="s">
        <v>21404</v>
      </c>
      <c r="Q1187" s="0" t="s">
        <v>21405</v>
      </c>
      <c r="R1187" s="0" t="s">
        <v>21406</v>
      </c>
      <c r="S1187" s="0" t="s">
        <v>21407</v>
      </c>
      <c r="U1187" s="0" t="s">
        <v>1084</v>
      </c>
      <c r="V1187" s="0" t="s">
        <v>1085</v>
      </c>
      <c r="W1187" s="0" t="s">
        <v>21408</v>
      </c>
      <c r="X1187" s="0" t="s">
        <v>21409</v>
      </c>
      <c r="Y1187" s="0" t="s">
        <v>21410</v>
      </c>
      <c r="Z1187" s="0" t="s">
        <v>21411</v>
      </c>
      <c r="AB1187" s="0" t="s">
        <v>21412</v>
      </c>
      <c r="AC1187" s="0" t="s">
        <v>21413</v>
      </c>
      <c r="AD1187" s="0" t="s">
        <v>21414</v>
      </c>
      <c r="AE1187" s="0" t="s">
        <v>21415</v>
      </c>
      <c r="AF1187" s="0" t="n">
        <v>12</v>
      </c>
      <c r="AG1187" s="0" t="s">
        <v>74</v>
      </c>
      <c r="AH1187" s="0" t="n">
        <v>77356395</v>
      </c>
      <c r="AI1187" s="0" t="s">
        <v>21416</v>
      </c>
      <c r="AJ1187" s="0" t="s">
        <v>21417</v>
      </c>
      <c r="AK1187" s="0" t="s">
        <v>21418</v>
      </c>
      <c r="AL1187" s="0" t="s">
        <v>21419</v>
      </c>
      <c r="AM1187" s="0" t="s">
        <v>21420</v>
      </c>
      <c r="AN1187" s="0" t="s">
        <v>21421</v>
      </c>
      <c r="AS1187" s="0" t="n">
        <v>1</v>
      </c>
      <c r="AT1187" s="0" t="n">
        <v>8</v>
      </c>
      <c r="AU1187" s="0" t="n">
        <v>4</v>
      </c>
      <c r="AV1187" s="0" t="n">
        <v>8</v>
      </c>
      <c r="AW1187" s="0" t="n">
        <v>4</v>
      </c>
      <c r="AX1187" s="0" t="n">
        <v>8</v>
      </c>
      <c r="AY1187" s="0" t="n">
        <v>4</v>
      </c>
      <c r="AZ1187" s="0" t="n">
        <v>13.3</v>
      </c>
      <c r="BA1187" s="0" t="n">
        <v>13.3</v>
      </c>
      <c r="BB1187" s="0" t="n">
        <v>101.25</v>
      </c>
      <c r="BC1187" s="0" t="n">
        <v>935</v>
      </c>
      <c r="BD1187" s="0" t="n">
        <v>9.984E-148</v>
      </c>
      <c r="BE1187" s="0" t="n">
        <v>677</v>
      </c>
      <c r="BF1187" s="0" t="s">
        <v>21422</v>
      </c>
    </row>
    <row r="1188" customFormat="false" ht="14.25" hidden="false" customHeight="false" outlineLevel="0" collapsed="false">
      <c r="A1188" s="0" t="s">
        <v>21423</v>
      </c>
      <c r="B1188" s="0" t="s">
        <v>21424</v>
      </c>
      <c r="C1188" s="1" t="n">
        <v>0.9633</v>
      </c>
      <c r="D1188" s="1" t="n">
        <v>0.48723</v>
      </c>
      <c r="E1188" s="1" t="n">
        <v>4.8993</v>
      </c>
      <c r="F1188" s="2" t="n">
        <v>0.745</v>
      </c>
      <c r="G1188" s="2" t="n">
        <v>0.0036559</v>
      </c>
      <c r="H1188" s="2" t="n">
        <v>2.8539</v>
      </c>
      <c r="I1188" s="3" t="n">
        <f aca="false">F1188/C1188</f>
        <v>0.77338316204713</v>
      </c>
      <c r="J1188" s="0" t="s">
        <v>21425</v>
      </c>
      <c r="K1188" s="0" t="s">
        <v>21426</v>
      </c>
      <c r="L1188" s="0" t="s">
        <v>21427</v>
      </c>
      <c r="M1188" s="0" t="s">
        <v>21428</v>
      </c>
      <c r="O1188" s="0" t="s">
        <v>21429</v>
      </c>
      <c r="P1188" s="0" t="s">
        <v>21430</v>
      </c>
      <c r="Q1188" s="0" t="s">
        <v>1912</v>
      </c>
      <c r="R1188" s="0" t="s">
        <v>1913</v>
      </c>
      <c r="S1188" s="0" t="s">
        <v>1914</v>
      </c>
      <c r="U1188" s="0" t="s">
        <v>2230</v>
      </c>
      <c r="V1188" s="0" t="s">
        <v>2231</v>
      </c>
      <c r="W1188" s="0" t="s">
        <v>21431</v>
      </c>
      <c r="X1188" s="0" t="s">
        <v>21432</v>
      </c>
      <c r="Y1188" s="0" t="s">
        <v>21433</v>
      </c>
      <c r="Z1188" s="0" t="s">
        <v>21434</v>
      </c>
      <c r="AB1188" s="0" t="s">
        <v>21435</v>
      </c>
      <c r="AC1188" s="0" t="s">
        <v>1922</v>
      </c>
      <c r="AD1188" s="0" t="s">
        <v>1923</v>
      </c>
      <c r="AE1188" s="0" t="s">
        <v>1924</v>
      </c>
      <c r="AF1188" s="0" t="n">
        <v>8</v>
      </c>
      <c r="AG1188" s="0" t="s">
        <v>74</v>
      </c>
      <c r="AH1188" s="0" t="n">
        <v>34710097</v>
      </c>
      <c r="AI1188" s="0" t="s">
        <v>1925</v>
      </c>
      <c r="AJ1188" s="0" t="s">
        <v>1926</v>
      </c>
      <c r="AK1188" s="0" t="s">
        <v>1927</v>
      </c>
      <c r="AL1188" s="0" t="s">
        <v>1928</v>
      </c>
      <c r="AM1188" s="0" t="s">
        <v>1929</v>
      </c>
      <c r="AN1188" s="0" t="s">
        <v>1930</v>
      </c>
      <c r="AO1188" s="0" t="s">
        <v>1931</v>
      </c>
      <c r="AP1188" s="0" t="s">
        <v>1932</v>
      </c>
      <c r="AS1188" s="0" t="n">
        <v>2</v>
      </c>
      <c r="AT1188" s="0" t="n">
        <v>3</v>
      </c>
      <c r="AU1188" s="0" t="n">
        <v>2</v>
      </c>
      <c r="AV1188" s="0" t="n">
        <v>3</v>
      </c>
      <c r="AW1188" s="0" t="n">
        <v>2</v>
      </c>
      <c r="AX1188" s="0" t="n">
        <v>2</v>
      </c>
      <c r="AY1188" s="0" t="n">
        <v>1</v>
      </c>
      <c r="AZ1188" s="0" t="n">
        <v>21.7</v>
      </c>
      <c r="BA1188" s="0" t="n">
        <v>21.7</v>
      </c>
      <c r="BB1188" s="0" t="n">
        <v>35.575</v>
      </c>
      <c r="BC1188" s="0" t="n">
        <v>309</v>
      </c>
      <c r="BD1188" s="0" t="n">
        <v>6.472E-033</v>
      </c>
      <c r="BE1188" s="0" t="n">
        <v>144</v>
      </c>
      <c r="BF1188" s="0" t="s">
        <v>21436</v>
      </c>
    </row>
    <row r="1189" customFormat="false" ht="14.25" hidden="false" customHeight="false" outlineLevel="0" collapsed="false">
      <c r="A1189" s="0" t="s">
        <v>21437</v>
      </c>
      <c r="B1189" s="0" t="s">
        <v>21438</v>
      </c>
      <c r="C1189" s="1" t="n">
        <v>1.4252</v>
      </c>
      <c r="D1189" s="1" t="n">
        <v>0.012883</v>
      </c>
      <c r="E1189" s="1" t="n">
        <v>2.2934</v>
      </c>
      <c r="F1189" s="2" t="n">
        <v>1.1014</v>
      </c>
      <c r="G1189" s="2" t="n">
        <v>0.24892</v>
      </c>
      <c r="H1189" s="2" t="n">
        <v>84.999</v>
      </c>
      <c r="I1189" s="3" t="n">
        <f aca="false">F1189/C1189</f>
        <v>0.772803817008139</v>
      </c>
      <c r="J1189" s="0" t="s">
        <v>21439</v>
      </c>
      <c r="K1189" s="0" t="s">
        <v>21438</v>
      </c>
      <c r="L1189" s="0" t="s">
        <v>21440</v>
      </c>
      <c r="M1189" s="0" t="s">
        <v>21441</v>
      </c>
      <c r="N1189" s="0" t="s">
        <v>21442</v>
      </c>
      <c r="O1189" s="0" t="s">
        <v>21443</v>
      </c>
      <c r="P1189" s="0" t="s">
        <v>21444</v>
      </c>
      <c r="Q1189" s="0" t="s">
        <v>19062</v>
      </c>
      <c r="R1189" s="0" t="s">
        <v>19063</v>
      </c>
      <c r="S1189" s="0" t="s">
        <v>19064</v>
      </c>
      <c r="AF1189" s="0" t="n">
        <v>2</v>
      </c>
      <c r="AG1189" s="0" t="s">
        <v>101</v>
      </c>
      <c r="AH1189" s="0" t="n">
        <v>127261952</v>
      </c>
      <c r="AI1189" s="0" t="s">
        <v>19066</v>
      </c>
      <c r="AJ1189" s="0" t="s">
        <v>19067</v>
      </c>
      <c r="AS1189" s="0" t="n">
        <v>1</v>
      </c>
      <c r="AT1189" s="0" t="n">
        <v>2</v>
      </c>
      <c r="AU1189" s="0" t="n">
        <v>2</v>
      </c>
      <c r="AV1189" s="0" t="n">
        <v>2</v>
      </c>
      <c r="AW1189" s="0" t="n">
        <v>2</v>
      </c>
      <c r="AX1189" s="0" t="n">
        <v>2</v>
      </c>
      <c r="AY1189" s="0" t="n">
        <v>2</v>
      </c>
      <c r="AZ1189" s="0" t="n">
        <v>16.6</v>
      </c>
      <c r="BA1189" s="0" t="n">
        <v>16.6</v>
      </c>
      <c r="BB1189" s="0" t="n">
        <v>34.69</v>
      </c>
      <c r="BC1189" s="0" t="n">
        <v>313</v>
      </c>
      <c r="BD1189" s="0" t="n">
        <v>4.7451E-061</v>
      </c>
      <c r="BE1189" s="0" t="n">
        <v>587</v>
      </c>
      <c r="BF1189" s="0" t="s">
        <v>21445</v>
      </c>
    </row>
    <row r="1190" customFormat="false" ht="14.25" hidden="false" customHeight="false" outlineLevel="0" collapsed="false">
      <c r="A1190" s="0" t="s">
        <v>21446</v>
      </c>
      <c r="B1190" s="0" t="s">
        <v>21447</v>
      </c>
      <c r="C1190" s="1" t="n">
        <v>1.1123</v>
      </c>
      <c r="D1190" s="1" t="n">
        <v>0.2007</v>
      </c>
      <c r="E1190" s="1" t="n">
        <v>6.9828</v>
      </c>
      <c r="F1190" s="2" t="n">
        <v>0.8593</v>
      </c>
      <c r="G1190" s="2" t="n">
        <v>0.080923</v>
      </c>
      <c r="H1190" s="2" t="n">
        <v>1.6711</v>
      </c>
      <c r="I1190" s="3" t="n">
        <f aca="false">F1190/C1190</f>
        <v>0.772543378584914</v>
      </c>
      <c r="J1190" s="0" t="s">
        <v>21448</v>
      </c>
      <c r="K1190" s="0" t="s">
        <v>21449</v>
      </c>
      <c r="L1190" s="0" t="s">
        <v>21450</v>
      </c>
      <c r="M1190" s="0" t="s">
        <v>21451</v>
      </c>
      <c r="O1190" s="0" t="s">
        <v>21452</v>
      </c>
      <c r="P1190" s="0" t="s">
        <v>21453</v>
      </c>
      <c r="U1190" s="0" t="s">
        <v>1084</v>
      </c>
      <c r="V1190" s="0" t="s">
        <v>1085</v>
      </c>
      <c r="AB1190" s="0" t="s">
        <v>21454</v>
      </c>
      <c r="AE1190" s="0" t="s">
        <v>21455</v>
      </c>
      <c r="AF1190" s="0" t="n">
        <v>12</v>
      </c>
      <c r="AG1190" s="0" t="s">
        <v>74</v>
      </c>
      <c r="AH1190" s="0" t="n">
        <v>70825937</v>
      </c>
      <c r="AS1190" s="0" t="n">
        <v>1</v>
      </c>
      <c r="AT1190" s="0" t="n">
        <v>4</v>
      </c>
      <c r="AU1190" s="0" t="n">
        <v>2</v>
      </c>
      <c r="AV1190" s="0" t="n">
        <v>4</v>
      </c>
      <c r="AW1190" s="0" t="n">
        <v>2</v>
      </c>
      <c r="AX1190" s="0" t="n">
        <v>4</v>
      </c>
      <c r="AY1190" s="0" t="n">
        <v>2</v>
      </c>
      <c r="AZ1190" s="0" t="n">
        <v>22.5</v>
      </c>
      <c r="BA1190" s="0" t="n">
        <v>22.5</v>
      </c>
      <c r="BB1190" s="0" t="n">
        <v>23.275</v>
      </c>
      <c r="BC1190" s="0" t="n">
        <v>200</v>
      </c>
      <c r="BD1190" s="0" t="n">
        <v>3.5687E-016</v>
      </c>
      <c r="BE1190" s="0" t="n">
        <v>1178</v>
      </c>
      <c r="BF1190" s="0" t="s">
        <v>21456</v>
      </c>
    </row>
    <row r="1191" customFormat="false" ht="14.25" hidden="false" customHeight="false" outlineLevel="0" collapsed="false">
      <c r="A1191" s="0" t="s">
        <v>21457</v>
      </c>
      <c r="B1191" s="0" t="s">
        <v>21458</v>
      </c>
      <c r="C1191" s="1" t="n">
        <v>0.83465</v>
      </c>
      <c r="D1191" s="1" t="n">
        <v>0.24028</v>
      </c>
      <c r="E1191" s="1" t="n">
        <v>20.814</v>
      </c>
      <c r="F1191" s="2" t="n">
        <v>0.64348</v>
      </c>
      <c r="G1191" s="2" t="n">
        <v>3.1739E-005</v>
      </c>
      <c r="H1191" s="2" t="n">
        <v>73.884</v>
      </c>
      <c r="I1191" s="3" t="n">
        <f aca="false">F1191/C1191</f>
        <v>0.770957886539268</v>
      </c>
      <c r="J1191" s="0" t="s">
        <v>21459</v>
      </c>
      <c r="K1191" s="0" t="s">
        <v>21460</v>
      </c>
      <c r="L1191" s="0" t="s">
        <v>21461</v>
      </c>
      <c r="M1191" s="0" t="s">
        <v>21462</v>
      </c>
      <c r="N1191" s="0" t="s">
        <v>21463</v>
      </c>
      <c r="O1191" s="0" t="s">
        <v>21464</v>
      </c>
      <c r="P1191" s="0" t="s">
        <v>21465</v>
      </c>
      <c r="Q1191" s="0" t="s">
        <v>15280</v>
      </c>
      <c r="R1191" s="0" t="s">
        <v>15281</v>
      </c>
      <c r="S1191" s="0" t="s">
        <v>15282</v>
      </c>
      <c r="U1191" s="0" t="s">
        <v>21466</v>
      </c>
      <c r="V1191" s="0" t="s">
        <v>21467</v>
      </c>
      <c r="W1191" s="0" t="s">
        <v>120</v>
      </c>
      <c r="X1191" s="0" t="s">
        <v>121</v>
      </c>
      <c r="Y1191" s="0" t="s">
        <v>13806</v>
      </c>
      <c r="Z1191" s="0" t="s">
        <v>13807</v>
      </c>
      <c r="AB1191" s="0" t="s">
        <v>21468</v>
      </c>
      <c r="AC1191" s="0" t="s">
        <v>21469</v>
      </c>
      <c r="AD1191" s="0" t="s">
        <v>21470</v>
      </c>
      <c r="AE1191" s="0" t="s">
        <v>21471</v>
      </c>
      <c r="AF1191" s="0" t="n">
        <v>2</v>
      </c>
      <c r="AG1191" s="0" t="s">
        <v>101</v>
      </c>
      <c r="AH1191" s="0" t="n">
        <v>84440228</v>
      </c>
      <c r="AI1191" s="0" t="s">
        <v>15284</v>
      </c>
      <c r="AJ1191" s="0" t="s">
        <v>15285</v>
      </c>
      <c r="AM1191" s="0" t="s">
        <v>12507</v>
      </c>
      <c r="AN1191" s="0" t="s">
        <v>12508</v>
      </c>
      <c r="AO1191" s="0" t="s">
        <v>6193</v>
      </c>
      <c r="AP1191" s="0" t="s">
        <v>6194</v>
      </c>
      <c r="AQ1191" s="0" t="s">
        <v>144</v>
      </c>
      <c r="AS1191" s="0" t="n">
        <v>18</v>
      </c>
      <c r="AT1191" s="0" t="n">
        <v>2</v>
      </c>
      <c r="AU1191" s="0" t="n">
        <v>3</v>
      </c>
      <c r="AV1191" s="0" t="n">
        <v>2</v>
      </c>
      <c r="AW1191" s="0" t="n">
        <v>3</v>
      </c>
      <c r="AX1191" s="0" t="n">
        <v>2</v>
      </c>
      <c r="AY1191" s="0" t="n">
        <v>3</v>
      </c>
      <c r="AZ1191" s="0" t="n">
        <v>9.3</v>
      </c>
      <c r="BA1191" s="0" t="n">
        <v>9.3</v>
      </c>
      <c r="BB1191" s="0" t="n">
        <v>108.17</v>
      </c>
      <c r="BC1191" s="0" t="n">
        <v>967</v>
      </c>
      <c r="BD1191" s="0" t="n">
        <v>3.5422E-017</v>
      </c>
      <c r="BE1191" s="0" t="n">
        <v>2408</v>
      </c>
      <c r="BF1191" s="0" t="s">
        <v>21472</v>
      </c>
    </row>
    <row r="1192" customFormat="false" ht="14.25" hidden="false" customHeight="false" outlineLevel="0" collapsed="false">
      <c r="A1192" s="0" t="s">
        <v>21473</v>
      </c>
      <c r="B1192" s="0" t="s">
        <v>21474</v>
      </c>
      <c r="C1192" s="1" t="n">
        <v>1.208</v>
      </c>
      <c r="D1192" s="1" t="n">
        <v>0.096476</v>
      </c>
      <c r="E1192" s="1" t="n">
        <v>41.196</v>
      </c>
      <c r="F1192" s="2" t="n">
        <v>0.93066</v>
      </c>
      <c r="G1192" s="2" t="n">
        <v>0.24775</v>
      </c>
      <c r="H1192" s="2" t="n">
        <v>7.0116</v>
      </c>
      <c r="I1192" s="3" t="n">
        <f aca="false">F1192/C1192</f>
        <v>0.770413907284768</v>
      </c>
      <c r="J1192" s="0" t="s">
        <v>21475</v>
      </c>
      <c r="K1192" s="0" t="s">
        <v>21476</v>
      </c>
      <c r="L1192" s="0" t="s">
        <v>21477</v>
      </c>
      <c r="M1192" s="0" t="s">
        <v>21478</v>
      </c>
      <c r="N1192" s="0" t="s">
        <v>21479</v>
      </c>
      <c r="O1192" s="0" t="s">
        <v>21480</v>
      </c>
      <c r="P1192" s="0" t="s">
        <v>21481</v>
      </c>
      <c r="Q1192" s="0" t="s">
        <v>1255</v>
      </c>
      <c r="R1192" s="0" t="s">
        <v>1256</v>
      </c>
      <c r="S1192" s="0" t="s">
        <v>1257</v>
      </c>
      <c r="U1192" s="0" t="s">
        <v>1367</v>
      </c>
      <c r="V1192" s="0" t="s">
        <v>1368</v>
      </c>
      <c r="AB1192" s="0" t="s">
        <v>21482</v>
      </c>
      <c r="AF1192" s="0" t="n">
        <v>4</v>
      </c>
      <c r="AG1192" s="0" t="s">
        <v>74</v>
      </c>
      <c r="AH1192" s="0" t="n">
        <v>46463987</v>
      </c>
      <c r="AI1192" s="0" t="s">
        <v>13868</v>
      </c>
      <c r="AJ1192" s="0" t="s">
        <v>13869</v>
      </c>
      <c r="AK1192" s="0" t="s">
        <v>1261</v>
      </c>
      <c r="AL1192" s="0" t="s">
        <v>1262</v>
      </c>
      <c r="AO1192" s="0" t="s">
        <v>13870</v>
      </c>
      <c r="AP1192" s="0" t="s">
        <v>13871</v>
      </c>
      <c r="AS1192" s="0" t="n">
        <v>3</v>
      </c>
      <c r="AT1192" s="0" t="n">
        <v>2</v>
      </c>
      <c r="AU1192" s="0" t="n">
        <v>2</v>
      </c>
      <c r="AV1192" s="0" t="n">
        <v>2</v>
      </c>
      <c r="AW1192" s="0" t="n">
        <v>2</v>
      </c>
      <c r="AX1192" s="0" t="n">
        <v>2</v>
      </c>
      <c r="AY1192" s="0" t="n">
        <v>2</v>
      </c>
      <c r="AZ1192" s="0" t="n">
        <v>7.7</v>
      </c>
      <c r="BA1192" s="0" t="n">
        <v>7.7</v>
      </c>
      <c r="BB1192" s="0" t="n">
        <v>31.078</v>
      </c>
      <c r="BC1192" s="0" t="n">
        <v>272</v>
      </c>
      <c r="BD1192" s="0" t="n">
        <v>0.0009301</v>
      </c>
      <c r="BE1192" s="0" t="n">
        <v>3001</v>
      </c>
      <c r="BF1192" s="0" t="s">
        <v>21483</v>
      </c>
    </row>
    <row r="1193" customFormat="false" ht="14.25" hidden="false" customHeight="false" outlineLevel="0" collapsed="false">
      <c r="A1193" s="0" t="s">
        <v>21484</v>
      </c>
      <c r="B1193" s="0" t="s">
        <v>21485</v>
      </c>
      <c r="C1193" s="1" t="n">
        <v>1.4684</v>
      </c>
      <c r="D1193" s="1" t="n">
        <v>0.0082552</v>
      </c>
      <c r="E1193" s="1" t="n">
        <v>28.127</v>
      </c>
      <c r="F1193" s="2" t="n">
        <v>1.1198</v>
      </c>
      <c r="G1193" s="2" t="n">
        <v>0.21205</v>
      </c>
      <c r="H1193" s="2" t="n">
        <v>35.75</v>
      </c>
      <c r="I1193" s="3" t="n">
        <f aca="false">F1193/C1193</f>
        <v>0.76259874693544</v>
      </c>
      <c r="J1193" s="0" t="s">
        <v>21486</v>
      </c>
      <c r="K1193" s="0" t="s">
        <v>21487</v>
      </c>
      <c r="L1193" s="0" t="s">
        <v>21488</v>
      </c>
      <c r="M1193" s="0" t="s">
        <v>21489</v>
      </c>
      <c r="O1193" s="0" t="s">
        <v>21490</v>
      </c>
      <c r="P1193" s="0" t="s">
        <v>21491</v>
      </c>
      <c r="Q1193" s="0" t="s">
        <v>21492</v>
      </c>
      <c r="R1193" s="0" t="s">
        <v>21493</v>
      </c>
      <c r="S1193" s="0" t="s">
        <v>21493</v>
      </c>
      <c r="U1193" s="0" t="s">
        <v>5504</v>
      </c>
      <c r="V1193" s="0" t="s">
        <v>5505</v>
      </c>
      <c r="AB1193" s="0" t="s">
        <v>21494</v>
      </c>
      <c r="AF1193" s="0" t="n">
        <v>5</v>
      </c>
      <c r="AG1193" s="0" t="s">
        <v>74</v>
      </c>
      <c r="AH1193" s="0" t="n">
        <v>130231006</v>
      </c>
      <c r="AI1193" s="0" t="s">
        <v>21495</v>
      </c>
      <c r="AJ1193" s="0" t="s">
        <v>21493</v>
      </c>
      <c r="AS1193" s="0" t="n">
        <v>2</v>
      </c>
      <c r="AT1193" s="0" t="n">
        <v>9</v>
      </c>
      <c r="AU1193" s="0" t="n">
        <v>7</v>
      </c>
      <c r="AV1193" s="0" t="n">
        <v>9</v>
      </c>
      <c r="AW1193" s="0" t="n">
        <v>7</v>
      </c>
      <c r="AX1193" s="0" t="n">
        <v>9</v>
      </c>
      <c r="AY1193" s="0" t="n">
        <v>7</v>
      </c>
      <c r="AZ1193" s="0" t="n">
        <v>50.2</v>
      </c>
      <c r="BA1193" s="0" t="n">
        <v>50.2</v>
      </c>
      <c r="BB1193" s="0" t="n">
        <v>32.932</v>
      </c>
      <c r="BC1193" s="0" t="n">
        <v>281</v>
      </c>
      <c r="BD1193" s="0" t="n">
        <v>1.3198E-065</v>
      </c>
      <c r="BE1193" s="0" t="n">
        <v>2862</v>
      </c>
      <c r="BF1193" s="0" t="s">
        <v>21496</v>
      </c>
    </row>
    <row r="1194" customFormat="false" ht="14.25" hidden="false" customHeight="false" outlineLevel="0" collapsed="false">
      <c r="A1194" s="0" t="s">
        <v>21497</v>
      </c>
      <c r="B1194" s="0" t="s">
        <v>21498</v>
      </c>
      <c r="C1194" s="1" t="n">
        <v>1.2582</v>
      </c>
      <c r="D1194" s="1" t="n">
        <v>0.062912</v>
      </c>
      <c r="E1194" s="1" t="n">
        <v>50.251</v>
      </c>
      <c r="F1194" s="2" t="n">
        <v>0.95566</v>
      </c>
      <c r="G1194" s="2" t="n">
        <v>0.32881</v>
      </c>
      <c r="H1194" s="2" t="n">
        <v>44.237</v>
      </c>
      <c r="I1194" s="3" t="n">
        <f aca="false">F1194/C1194</f>
        <v>0.759545382292163</v>
      </c>
      <c r="J1194" s="0" t="s">
        <v>21499</v>
      </c>
      <c r="K1194" s="0" t="s">
        <v>21500</v>
      </c>
      <c r="L1194" s="0" t="s">
        <v>21501</v>
      </c>
      <c r="M1194" s="0" t="s">
        <v>21502</v>
      </c>
      <c r="N1194" s="0" t="s">
        <v>21503</v>
      </c>
      <c r="O1194" s="0" t="s">
        <v>21504</v>
      </c>
      <c r="P1194" s="0" t="s">
        <v>21505</v>
      </c>
      <c r="Q1194" s="0" t="s">
        <v>4017</v>
      </c>
      <c r="R1194" s="0" t="s">
        <v>4018</v>
      </c>
      <c r="S1194" s="0" t="s">
        <v>4019</v>
      </c>
      <c r="AB1194" s="0" t="s">
        <v>21506</v>
      </c>
      <c r="AE1194" s="0" t="s">
        <v>21507</v>
      </c>
      <c r="AF1194" s="0" t="n">
        <v>1</v>
      </c>
      <c r="AG1194" s="0" t="s">
        <v>74</v>
      </c>
      <c r="AH1194" s="0" t="n">
        <v>75371872</v>
      </c>
      <c r="AI1194" s="0" t="s">
        <v>21508</v>
      </c>
      <c r="AJ1194" s="0" t="s">
        <v>21509</v>
      </c>
      <c r="AM1194" s="0" t="s">
        <v>4028</v>
      </c>
      <c r="AN1194" s="0" t="s">
        <v>4029</v>
      </c>
      <c r="AO1194" s="0" t="s">
        <v>4030</v>
      </c>
      <c r="AP1194" s="0" t="s">
        <v>4031</v>
      </c>
      <c r="AQ1194" s="0" t="s">
        <v>3383</v>
      </c>
      <c r="AS1194" s="0" t="n">
        <v>4</v>
      </c>
      <c r="AT1194" s="0" t="n">
        <v>3</v>
      </c>
      <c r="AU1194" s="0" t="n">
        <v>3</v>
      </c>
      <c r="AV1194" s="0" t="n">
        <v>3</v>
      </c>
      <c r="AW1194" s="0" t="n">
        <v>3</v>
      </c>
      <c r="AX1194" s="0" t="n">
        <v>3</v>
      </c>
      <c r="AY1194" s="0" t="n">
        <v>3</v>
      </c>
      <c r="AZ1194" s="0" t="n">
        <v>2.8</v>
      </c>
      <c r="BA1194" s="0" t="n">
        <v>2.8</v>
      </c>
      <c r="BB1194" s="0" t="n">
        <v>354.34</v>
      </c>
      <c r="BC1194" s="0" t="n">
        <v>3262</v>
      </c>
      <c r="BD1194" s="0" t="n">
        <v>6.8808E-034</v>
      </c>
      <c r="BE1194" s="0" t="n">
        <v>2196</v>
      </c>
      <c r="BF1194" s="0" t="s">
        <v>21510</v>
      </c>
    </row>
    <row r="1195" customFormat="false" ht="14.25" hidden="false" customHeight="false" outlineLevel="0" collapsed="false">
      <c r="A1195" s="0" t="s">
        <v>21511</v>
      </c>
      <c r="B1195" s="0" t="s">
        <v>21512</v>
      </c>
      <c r="C1195" s="1" t="n">
        <v>1.5978</v>
      </c>
      <c r="D1195" s="1" t="n">
        <v>0.0020432</v>
      </c>
      <c r="E1195" s="1" t="n">
        <v>36.131</v>
      </c>
      <c r="F1195" s="2" t="n">
        <v>1.2094</v>
      </c>
      <c r="G1195" s="2" t="n">
        <v>0.08648</v>
      </c>
      <c r="H1195" s="2" t="n">
        <v>62.718</v>
      </c>
      <c r="I1195" s="3" t="n">
        <f aca="false">F1195/C1195</f>
        <v>0.756915759168857</v>
      </c>
      <c r="J1195" s="0" t="s">
        <v>21513</v>
      </c>
      <c r="K1195" s="0" t="s">
        <v>21514</v>
      </c>
      <c r="L1195" s="0" t="s">
        <v>21515</v>
      </c>
      <c r="M1195" s="0" t="s">
        <v>21516</v>
      </c>
      <c r="O1195" s="0" t="s">
        <v>21517</v>
      </c>
      <c r="P1195" s="0" t="s">
        <v>21518</v>
      </c>
      <c r="Q1195" s="0" t="s">
        <v>21519</v>
      </c>
      <c r="R1195" s="0" t="s">
        <v>21520</v>
      </c>
      <c r="S1195" s="0" t="s">
        <v>5770</v>
      </c>
      <c r="U1195" s="0" t="s">
        <v>142</v>
      </c>
      <c r="V1195" s="0" t="s">
        <v>143</v>
      </c>
      <c r="W1195" s="0" t="s">
        <v>21521</v>
      </c>
      <c r="X1195" s="0" t="s">
        <v>21522</v>
      </c>
      <c r="AF1195" s="0" t="n">
        <v>14</v>
      </c>
      <c r="AG1195" s="0" t="s">
        <v>74</v>
      </c>
      <c r="AH1195" s="0" t="n">
        <v>79249003</v>
      </c>
      <c r="AI1195" s="0" t="s">
        <v>21523</v>
      </c>
      <c r="AJ1195" s="0" t="s">
        <v>21524</v>
      </c>
      <c r="AM1195" s="0" t="s">
        <v>9635</v>
      </c>
      <c r="AN1195" s="0" t="s">
        <v>9636</v>
      </c>
      <c r="AO1195" s="0" t="s">
        <v>21525</v>
      </c>
      <c r="AP1195" s="0" t="s">
        <v>21526</v>
      </c>
      <c r="AQ1195" s="0" t="s">
        <v>144</v>
      </c>
      <c r="AS1195" s="0" t="n">
        <v>4</v>
      </c>
      <c r="AT1195" s="0" t="n">
        <v>31</v>
      </c>
      <c r="AU1195" s="0" t="n">
        <v>31</v>
      </c>
      <c r="AV1195" s="0" t="n">
        <v>31</v>
      </c>
      <c r="AW1195" s="0" t="n">
        <v>31</v>
      </c>
      <c r="AX1195" s="0" t="n">
        <v>31</v>
      </c>
      <c r="AY1195" s="0" t="n">
        <v>31</v>
      </c>
      <c r="AZ1195" s="0" t="n">
        <v>32.4</v>
      </c>
      <c r="BA1195" s="0" t="n">
        <v>32.4</v>
      </c>
      <c r="BB1195" s="0" t="n">
        <v>213.42</v>
      </c>
      <c r="BC1195" s="0" t="n">
        <v>1905</v>
      </c>
      <c r="BD1195" s="0" t="n">
        <v>0</v>
      </c>
      <c r="BE1195" s="0" t="n">
        <v>800</v>
      </c>
      <c r="BF1195" s="0" t="s">
        <v>21527</v>
      </c>
    </row>
    <row r="1196" customFormat="false" ht="14.25" hidden="false" customHeight="false" outlineLevel="0" collapsed="false">
      <c r="A1196" s="0" t="s">
        <v>21528</v>
      </c>
      <c r="B1196" s="0" t="s">
        <v>21529</v>
      </c>
      <c r="C1196" s="1" t="n">
        <v>1.3138</v>
      </c>
      <c r="D1196" s="1" t="n">
        <v>0.038091</v>
      </c>
      <c r="E1196" s="1" t="n">
        <v>27.387</v>
      </c>
      <c r="F1196" s="2" t="n">
        <v>0.98731</v>
      </c>
      <c r="G1196" s="2" t="n">
        <v>0.4403</v>
      </c>
      <c r="H1196" s="2" t="n">
        <v>23.843</v>
      </c>
      <c r="I1196" s="3" t="n">
        <f aca="false">F1196/C1196</f>
        <v>0.751491855685797</v>
      </c>
      <c r="J1196" s="0" t="s">
        <v>21530</v>
      </c>
      <c r="K1196" s="0" t="s">
        <v>21531</v>
      </c>
      <c r="L1196" s="0" t="s">
        <v>21532</v>
      </c>
      <c r="M1196" s="0" t="s">
        <v>21533</v>
      </c>
      <c r="N1196" s="0" t="s">
        <v>21534</v>
      </c>
      <c r="O1196" s="0" t="s">
        <v>21535</v>
      </c>
      <c r="P1196" s="0" t="s">
        <v>21536</v>
      </c>
      <c r="Q1196" s="0" t="s">
        <v>21537</v>
      </c>
      <c r="R1196" s="0" t="s">
        <v>21538</v>
      </c>
      <c r="S1196" s="0" t="s">
        <v>21539</v>
      </c>
      <c r="U1196" s="0" t="s">
        <v>21540</v>
      </c>
      <c r="V1196" s="0" t="s">
        <v>21541</v>
      </c>
      <c r="AB1196" s="0" t="s">
        <v>21542</v>
      </c>
      <c r="AC1196" s="0" t="s">
        <v>20516</v>
      </c>
      <c r="AD1196" s="0" t="s">
        <v>20517</v>
      </c>
      <c r="AE1196" s="0" t="s">
        <v>21543</v>
      </c>
      <c r="AF1196" s="0" t="n">
        <v>13</v>
      </c>
      <c r="AG1196" s="0" t="s">
        <v>101</v>
      </c>
      <c r="AH1196" s="0" t="n">
        <v>120123124</v>
      </c>
      <c r="AI1196" s="0" t="s">
        <v>21544</v>
      </c>
      <c r="AJ1196" s="0" t="s">
        <v>21545</v>
      </c>
      <c r="AM1196" s="0" t="s">
        <v>21546</v>
      </c>
      <c r="AN1196" s="0" t="s">
        <v>21547</v>
      </c>
      <c r="AS1196" s="0" t="n">
        <v>6</v>
      </c>
      <c r="AT1196" s="0" t="n">
        <v>38</v>
      </c>
      <c r="AU1196" s="0" t="n">
        <v>38</v>
      </c>
      <c r="AV1196" s="0" t="n">
        <v>38</v>
      </c>
      <c r="AW1196" s="0" t="n">
        <v>38</v>
      </c>
      <c r="AX1196" s="0" t="n">
        <v>38</v>
      </c>
      <c r="AY1196" s="0" t="n">
        <v>38</v>
      </c>
      <c r="AZ1196" s="0" t="n">
        <v>42.4</v>
      </c>
      <c r="BA1196" s="0" t="n">
        <v>42.4</v>
      </c>
      <c r="BB1196" s="0" t="n">
        <v>113.84</v>
      </c>
      <c r="BC1196" s="0" t="n">
        <v>1086</v>
      </c>
      <c r="BD1196" s="0" t="n">
        <v>0</v>
      </c>
      <c r="BE1196" s="0" t="n">
        <v>1908</v>
      </c>
      <c r="BF1196" s="0" t="s">
        <v>21548</v>
      </c>
    </row>
    <row r="1197" customFormat="false" ht="14.25" hidden="false" customHeight="false" outlineLevel="0" collapsed="false">
      <c r="A1197" s="0" t="s">
        <v>21549</v>
      </c>
      <c r="B1197" s="0" t="s">
        <v>21550</v>
      </c>
      <c r="C1197" s="1" t="n">
        <v>1.4345</v>
      </c>
      <c r="D1197" s="1" t="n">
        <v>0.011712</v>
      </c>
      <c r="E1197" s="1" t="n">
        <v>12.695</v>
      </c>
      <c r="F1197" s="2" t="n">
        <v>1.0778</v>
      </c>
      <c r="G1197" s="2" t="n">
        <v>0.30168</v>
      </c>
      <c r="H1197" s="2" t="n">
        <v>33.692</v>
      </c>
      <c r="I1197" s="3" t="n">
        <f aca="false">F1197/C1197</f>
        <v>0.751341930986406</v>
      </c>
      <c r="J1197" s="0" t="s">
        <v>21551</v>
      </c>
      <c r="K1197" s="0" t="s">
        <v>21552</v>
      </c>
      <c r="L1197" s="0" t="s">
        <v>21553</v>
      </c>
      <c r="M1197" s="0" t="s">
        <v>21554</v>
      </c>
      <c r="O1197" s="0" t="s">
        <v>21555</v>
      </c>
      <c r="P1197" s="0" t="s">
        <v>21556</v>
      </c>
      <c r="Q1197" s="0" t="s">
        <v>21557</v>
      </c>
      <c r="R1197" s="0" t="s">
        <v>21558</v>
      </c>
      <c r="S1197" s="0" t="s">
        <v>21559</v>
      </c>
      <c r="U1197" s="0" t="s">
        <v>21560</v>
      </c>
      <c r="V1197" s="0" t="s">
        <v>21561</v>
      </c>
      <c r="W1197" s="0" t="s">
        <v>21562</v>
      </c>
      <c r="X1197" s="0" t="s">
        <v>21563</v>
      </c>
      <c r="Y1197" s="0" t="s">
        <v>4436</v>
      </c>
      <c r="Z1197" s="0" t="s">
        <v>4437</v>
      </c>
      <c r="AB1197" s="0" t="s">
        <v>21564</v>
      </c>
      <c r="AE1197" s="0" t="s">
        <v>21565</v>
      </c>
      <c r="AF1197" s="0" t="n">
        <v>3</v>
      </c>
      <c r="AG1197" s="0" t="s">
        <v>101</v>
      </c>
      <c r="AH1197" s="0" t="n">
        <v>79407732</v>
      </c>
      <c r="AI1197" s="0" t="s">
        <v>21566</v>
      </c>
      <c r="AJ1197" s="0" t="s">
        <v>21567</v>
      </c>
      <c r="AK1197" s="0" t="s">
        <v>21568</v>
      </c>
      <c r="AL1197" s="0" t="s">
        <v>21569</v>
      </c>
      <c r="AS1197" s="0" t="n">
        <v>1</v>
      </c>
      <c r="AT1197" s="0" t="n">
        <v>12</v>
      </c>
      <c r="AU1197" s="0" t="n">
        <v>21</v>
      </c>
      <c r="AV1197" s="0" t="n">
        <v>12</v>
      </c>
      <c r="AW1197" s="0" t="n">
        <v>21</v>
      </c>
      <c r="AX1197" s="0" t="n">
        <v>12</v>
      </c>
      <c r="AY1197" s="0" t="n">
        <v>21</v>
      </c>
      <c r="AZ1197" s="0" t="n">
        <v>46.3</v>
      </c>
      <c r="BA1197" s="0" t="n">
        <v>46.3</v>
      </c>
      <c r="BB1197" s="0" t="n">
        <v>68.09</v>
      </c>
      <c r="BC1197" s="0" t="n">
        <v>616</v>
      </c>
      <c r="BD1197" s="0" t="n">
        <v>0</v>
      </c>
      <c r="BE1197" s="0" t="n">
        <v>594</v>
      </c>
      <c r="BF1197" s="0" t="s">
        <v>21570</v>
      </c>
    </row>
    <row r="1198" customFormat="false" ht="14.25" hidden="false" customHeight="false" outlineLevel="0" collapsed="false">
      <c r="A1198" s="0" t="s">
        <v>21571</v>
      </c>
      <c r="B1198" s="0" t="s">
        <v>21572</v>
      </c>
      <c r="C1198" s="1" t="n">
        <v>1.3007</v>
      </c>
      <c r="D1198" s="1" t="n">
        <v>0.043011</v>
      </c>
      <c r="E1198" s="1" t="n">
        <v>24.47</v>
      </c>
      <c r="F1198" s="2" t="n">
        <v>0.97092</v>
      </c>
      <c r="G1198" s="2" t="n">
        <v>0.38181</v>
      </c>
      <c r="H1198" s="2" t="n">
        <v>12.772</v>
      </c>
      <c r="I1198" s="3" t="n">
        <f aca="false">F1198/C1198</f>
        <v>0.746459598677635</v>
      </c>
      <c r="J1198" s="0" t="s">
        <v>21573</v>
      </c>
      <c r="K1198" s="0" t="s">
        <v>21574</v>
      </c>
      <c r="L1198" s="0" t="s">
        <v>21575</v>
      </c>
      <c r="M1198" s="0" t="s">
        <v>21576</v>
      </c>
      <c r="N1198" s="0" t="s">
        <v>21577</v>
      </c>
      <c r="O1198" s="0" t="s">
        <v>21578</v>
      </c>
      <c r="P1198" s="0" t="s">
        <v>21579</v>
      </c>
      <c r="Q1198" s="0" t="s">
        <v>21580</v>
      </c>
      <c r="R1198" s="0" t="s">
        <v>21581</v>
      </c>
      <c r="S1198" s="0" t="s">
        <v>21582</v>
      </c>
      <c r="U1198" s="0" t="s">
        <v>323</v>
      </c>
      <c r="V1198" s="0" t="s">
        <v>324</v>
      </c>
      <c r="AB1198" s="0" t="s">
        <v>21583</v>
      </c>
      <c r="AC1198" s="0" t="s">
        <v>9685</v>
      </c>
      <c r="AD1198" s="0" t="s">
        <v>9686</v>
      </c>
      <c r="AE1198" s="0" t="s">
        <v>21584</v>
      </c>
      <c r="AF1198" s="0" t="n">
        <v>12</v>
      </c>
      <c r="AG1198" s="0" t="s">
        <v>74</v>
      </c>
      <c r="AH1198" s="0" t="n">
        <v>85702607</v>
      </c>
      <c r="AI1198" s="0" t="s">
        <v>21585</v>
      </c>
      <c r="AJ1198" s="0" t="s">
        <v>21586</v>
      </c>
      <c r="AK1198" s="0" t="s">
        <v>21587</v>
      </c>
      <c r="AL1198" s="0" t="s">
        <v>21588</v>
      </c>
      <c r="AM1198" s="0" t="s">
        <v>21589</v>
      </c>
      <c r="AN1198" s="0" t="s">
        <v>21590</v>
      </c>
      <c r="AS1198" s="0" t="n">
        <v>3</v>
      </c>
      <c r="AT1198" s="0" t="n">
        <v>4</v>
      </c>
      <c r="AU1198" s="0" t="n">
        <v>3</v>
      </c>
      <c r="AV1198" s="0" t="n">
        <v>4</v>
      </c>
      <c r="AW1198" s="0" t="n">
        <v>3</v>
      </c>
      <c r="AX1198" s="0" t="n">
        <v>4</v>
      </c>
      <c r="AY1198" s="0" t="n">
        <v>3</v>
      </c>
      <c r="AZ1198" s="0" t="n">
        <v>20.4</v>
      </c>
      <c r="BA1198" s="0" t="n">
        <v>20.4</v>
      </c>
      <c r="BB1198" s="0" t="n">
        <v>51.392</v>
      </c>
      <c r="BC1198" s="0" t="n">
        <v>476</v>
      </c>
      <c r="BD1198" s="0" t="n">
        <v>4.9124E-054</v>
      </c>
      <c r="BE1198" s="0" t="n">
        <v>1516</v>
      </c>
      <c r="BF1198" s="0" t="s">
        <v>21591</v>
      </c>
    </row>
    <row r="1199" customFormat="false" ht="14.25" hidden="false" customHeight="false" outlineLevel="0" collapsed="false">
      <c r="A1199" s="0" t="s">
        <v>21592</v>
      </c>
      <c r="B1199" s="0" t="s">
        <v>21593</v>
      </c>
      <c r="C1199" s="1" t="n">
        <v>1.0203</v>
      </c>
      <c r="D1199" s="1" t="n">
        <v>0.36145</v>
      </c>
      <c r="E1199" s="1" t="n">
        <v>45.087</v>
      </c>
      <c r="F1199" s="2" t="n">
        <v>0.76061</v>
      </c>
      <c r="G1199" s="2" t="n">
        <v>0.0062821</v>
      </c>
      <c r="H1199" s="2" t="n">
        <v>26.586</v>
      </c>
      <c r="I1199" s="3" t="n">
        <f aca="false">F1199/C1199</f>
        <v>0.745476820542978</v>
      </c>
      <c r="J1199" s="0" t="s">
        <v>21594</v>
      </c>
      <c r="K1199" s="0" t="s">
        <v>21595</v>
      </c>
      <c r="L1199" s="0" t="s">
        <v>21596</v>
      </c>
      <c r="M1199" s="0" t="s">
        <v>21597</v>
      </c>
      <c r="N1199" s="0" t="s">
        <v>21598</v>
      </c>
      <c r="O1199" s="0" t="s">
        <v>21599</v>
      </c>
      <c r="P1199" s="0" t="s">
        <v>21600</v>
      </c>
      <c r="Q1199" s="0" t="s">
        <v>1255</v>
      </c>
      <c r="R1199" s="0" t="s">
        <v>1256</v>
      </c>
      <c r="S1199" s="0" t="s">
        <v>1257</v>
      </c>
      <c r="AB1199" s="0" t="s">
        <v>21601</v>
      </c>
      <c r="AF1199" s="0" t="n">
        <v>1</v>
      </c>
      <c r="AG1199" s="0" t="s">
        <v>74</v>
      </c>
      <c r="AH1199" s="0" t="n">
        <v>95240221</v>
      </c>
      <c r="AI1199" s="0" t="s">
        <v>13868</v>
      </c>
      <c r="AJ1199" s="0" t="s">
        <v>13869</v>
      </c>
      <c r="AK1199" s="0" t="s">
        <v>1261</v>
      </c>
      <c r="AL1199" s="0" t="s">
        <v>1262</v>
      </c>
      <c r="AO1199" s="0" t="s">
        <v>13870</v>
      </c>
      <c r="AP1199" s="0" t="s">
        <v>13871</v>
      </c>
      <c r="AQ1199" s="0" t="s">
        <v>144</v>
      </c>
      <c r="AS1199" s="0" t="n">
        <v>1</v>
      </c>
      <c r="AT1199" s="0" t="n">
        <v>4</v>
      </c>
      <c r="AU1199" s="0" t="n">
        <v>3</v>
      </c>
      <c r="AV1199" s="0" t="n">
        <v>4</v>
      </c>
      <c r="AW1199" s="0" t="n">
        <v>3</v>
      </c>
      <c r="AX1199" s="0" t="n">
        <v>4</v>
      </c>
      <c r="AY1199" s="0" t="n">
        <v>3</v>
      </c>
      <c r="AZ1199" s="0" t="n">
        <v>28.5</v>
      </c>
      <c r="BA1199" s="0" t="n">
        <v>28.5</v>
      </c>
      <c r="BB1199" s="0" t="n">
        <v>41.291</v>
      </c>
      <c r="BC1199" s="0" t="n">
        <v>361</v>
      </c>
      <c r="BD1199" s="0" t="n">
        <v>5.3937E-014</v>
      </c>
      <c r="BE1199" s="0" t="n">
        <v>949</v>
      </c>
      <c r="BF1199" s="0" t="s">
        <v>21602</v>
      </c>
    </row>
    <row r="1200" customFormat="false" ht="14.25" hidden="false" customHeight="false" outlineLevel="0" collapsed="false">
      <c r="A1200" s="0" t="s">
        <v>21603</v>
      </c>
      <c r="B1200" s="0" t="s">
        <v>21604</v>
      </c>
      <c r="C1200" s="1" t="n">
        <v>1.0462</v>
      </c>
      <c r="D1200" s="1" t="n">
        <v>0.31027</v>
      </c>
      <c r="E1200" s="1" t="n">
        <v>3.0557</v>
      </c>
      <c r="F1200" s="2" t="n">
        <v>0.77906</v>
      </c>
      <c r="G1200" s="2" t="n">
        <v>0.011294</v>
      </c>
      <c r="H1200" s="2" t="n">
        <v>28.537</v>
      </c>
      <c r="I1200" s="3" t="n">
        <f aca="false">F1200/C1200</f>
        <v>0.744656853374116</v>
      </c>
      <c r="J1200" s="0" t="s">
        <v>21605</v>
      </c>
      <c r="K1200" s="0" t="s">
        <v>21606</v>
      </c>
      <c r="L1200" s="0" t="s">
        <v>21607</v>
      </c>
      <c r="M1200" s="0" t="s">
        <v>21608</v>
      </c>
      <c r="N1200" s="0" t="s">
        <v>21609</v>
      </c>
      <c r="O1200" s="0" t="s">
        <v>21610</v>
      </c>
      <c r="P1200" s="0" t="s">
        <v>21611</v>
      </c>
      <c r="U1200" s="0" t="s">
        <v>10229</v>
      </c>
      <c r="V1200" s="0" t="s">
        <v>10230</v>
      </c>
      <c r="AB1200" s="0" t="s">
        <v>21612</v>
      </c>
      <c r="AF1200" s="0" t="n">
        <v>13</v>
      </c>
      <c r="AG1200" s="0" t="s">
        <v>101</v>
      </c>
      <c r="AH1200" s="0" t="n">
        <v>101505910</v>
      </c>
      <c r="AS1200" s="0" t="n">
        <v>1</v>
      </c>
      <c r="AT1200" s="0" t="n">
        <v>2</v>
      </c>
      <c r="AU1200" s="0" t="n">
        <v>2</v>
      </c>
      <c r="AV1200" s="0" t="n">
        <v>2</v>
      </c>
      <c r="AW1200" s="0" t="n">
        <v>2</v>
      </c>
      <c r="AX1200" s="0" t="n">
        <v>0</v>
      </c>
      <c r="AY1200" s="0" t="n">
        <v>0</v>
      </c>
      <c r="AZ1200" s="0" t="n">
        <v>78.4</v>
      </c>
      <c r="BA1200" s="0" t="n">
        <v>78.4</v>
      </c>
      <c r="BB1200" s="0" t="n">
        <v>11.101</v>
      </c>
      <c r="BC1200" s="0" t="n">
        <v>102</v>
      </c>
      <c r="BD1200" s="0" t="n">
        <v>6.3733E-152</v>
      </c>
      <c r="BE1200" s="0" t="n">
        <v>1998</v>
      </c>
      <c r="BF1200" s="0" t="s">
        <v>21613</v>
      </c>
    </row>
    <row r="1201" customFormat="false" ht="14.25" hidden="false" customHeight="false" outlineLevel="0" collapsed="false">
      <c r="A1201" s="0" t="s">
        <v>21614</v>
      </c>
      <c r="B1201" s="0" t="s">
        <v>21615</v>
      </c>
      <c r="C1201" s="1" t="n">
        <v>1.5894</v>
      </c>
      <c r="D1201" s="1" t="n">
        <v>0.0022433</v>
      </c>
      <c r="E1201" s="1" t="n">
        <v>17.536</v>
      </c>
      <c r="F1201" s="2" t="n">
        <v>1.1781</v>
      </c>
      <c r="G1201" s="2" t="n">
        <v>0.1209</v>
      </c>
      <c r="H1201" s="2" t="n">
        <v>23.918</v>
      </c>
      <c r="I1201" s="3" t="n">
        <f aca="false">F1201/C1201</f>
        <v>0.741223103057758</v>
      </c>
      <c r="J1201" s="0" t="s">
        <v>21616</v>
      </c>
      <c r="K1201" s="0" t="s">
        <v>21617</v>
      </c>
      <c r="L1201" s="0" t="s">
        <v>21618</v>
      </c>
      <c r="M1201" s="0" t="s">
        <v>21619</v>
      </c>
      <c r="O1201" s="0" t="s">
        <v>21620</v>
      </c>
      <c r="P1201" s="0" t="s">
        <v>21621</v>
      </c>
      <c r="Q1201" s="0" t="s">
        <v>9897</v>
      </c>
      <c r="R1201" s="0" t="s">
        <v>9898</v>
      </c>
      <c r="S1201" s="0" t="s">
        <v>9899</v>
      </c>
      <c r="U1201" s="0" t="s">
        <v>3475</v>
      </c>
      <c r="V1201" s="0" t="s">
        <v>3476</v>
      </c>
      <c r="AB1201" s="0" t="s">
        <v>21622</v>
      </c>
      <c r="AC1201" s="0" t="s">
        <v>546</v>
      </c>
      <c r="AD1201" s="0" t="s">
        <v>547</v>
      </c>
      <c r="AE1201" s="0" t="s">
        <v>21623</v>
      </c>
      <c r="AF1201" s="0" t="n">
        <v>3</v>
      </c>
      <c r="AG1201" s="0" t="s">
        <v>101</v>
      </c>
      <c r="AH1201" s="0" t="n">
        <v>35858763</v>
      </c>
      <c r="AI1201" s="0" t="s">
        <v>9908</v>
      </c>
      <c r="AJ1201" s="0" t="s">
        <v>9909</v>
      </c>
      <c r="AM1201" s="0" t="s">
        <v>21624</v>
      </c>
      <c r="AN1201" s="0" t="s">
        <v>21625</v>
      </c>
      <c r="AS1201" s="0" t="n">
        <v>3</v>
      </c>
      <c r="AT1201" s="0" t="n">
        <v>7</v>
      </c>
      <c r="AU1201" s="0" t="n">
        <v>11</v>
      </c>
      <c r="AV1201" s="0" t="n">
        <v>7</v>
      </c>
      <c r="AW1201" s="0" t="n">
        <v>11</v>
      </c>
      <c r="AX1201" s="0" t="n">
        <v>7</v>
      </c>
      <c r="AY1201" s="0" t="n">
        <v>11</v>
      </c>
      <c r="AZ1201" s="0" t="n">
        <v>25.2</v>
      </c>
      <c r="BA1201" s="0" t="n">
        <v>25.2</v>
      </c>
      <c r="BB1201" s="0" t="n">
        <v>79.343</v>
      </c>
      <c r="BC1201" s="0" t="n">
        <v>717</v>
      </c>
      <c r="BD1201" s="0" t="n">
        <v>0</v>
      </c>
      <c r="BE1201" s="0" t="n">
        <v>2079</v>
      </c>
      <c r="BF1201" s="0" t="s">
        <v>21626</v>
      </c>
    </row>
    <row r="1202" customFormat="false" ht="14.25" hidden="false" customHeight="false" outlineLevel="0" collapsed="false">
      <c r="A1202" s="0" t="s">
        <v>21627</v>
      </c>
      <c r="B1202" s="0" t="s">
        <v>21628</v>
      </c>
      <c r="C1202" s="1" t="n">
        <v>1.1188</v>
      </c>
      <c r="D1202" s="1" t="n">
        <v>0.19164</v>
      </c>
      <c r="E1202" s="1" t="n">
        <v>46.723</v>
      </c>
      <c r="F1202" s="2" t="n">
        <v>0.82634</v>
      </c>
      <c r="G1202" s="2" t="n">
        <v>0.040006</v>
      </c>
      <c r="H1202" s="2" t="n">
        <v>38.962</v>
      </c>
      <c r="I1202" s="3" t="n">
        <f aca="false">F1202/C1202</f>
        <v>0.738594923131927</v>
      </c>
      <c r="J1202" s="0" t="s">
        <v>21629</v>
      </c>
      <c r="K1202" s="0" t="s">
        <v>21630</v>
      </c>
      <c r="L1202" s="0" t="s">
        <v>21631</v>
      </c>
      <c r="M1202" s="0" t="s">
        <v>21632</v>
      </c>
      <c r="O1202" s="0" t="s">
        <v>21633</v>
      </c>
      <c r="P1202" s="0" t="s">
        <v>21634</v>
      </c>
      <c r="Q1202" s="0" t="s">
        <v>11406</v>
      </c>
      <c r="R1202" s="0" t="s">
        <v>11407</v>
      </c>
      <c r="S1202" s="0" t="s">
        <v>11408</v>
      </c>
      <c r="U1202" s="0" t="s">
        <v>15012</v>
      </c>
      <c r="V1202" s="0" t="s">
        <v>15013</v>
      </c>
      <c r="Y1202" s="0" t="s">
        <v>21635</v>
      </c>
      <c r="Z1202" s="0" t="s">
        <v>21636</v>
      </c>
      <c r="AB1202" s="0" t="s">
        <v>21637</v>
      </c>
      <c r="AC1202" s="0" t="s">
        <v>21638</v>
      </c>
      <c r="AD1202" s="0" t="s">
        <v>21639</v>
      </c>
      <c r="AE1202" s="0" t="s">
        <v>21640</v>
      </c>
      <c r="AF1202" s="0" t="n">
        <v>1</v>
      </c>
      <c r="AG1202" s="0" t="s">
        <v>74</v>
      </c>
      <c r="AH1202" s="0" t="n">
        <v>196765080</v>
      </c>
      <c r="AI1202" s="0" t="s">
        <v>21641</v>
      </c>
      <c r="AJ1202" s="0" t="s">
        <v>21642</v>
      </c>
      <c r="AK1202" s="0" t="s">
        <v>21643</v>
      </c>
      <c r="AL1202" s="0" t="s">
        <v>21644</v>
      </c>
      <c r="AS1202" s="0" t="n">
        <v>2</v>
      </c>
      <c r="AT1202" s="0" t="n">
        <v>4</v>
      </c>
      <c r="AU1202" s="0" t="n">
        <v>5</v>
      </c>
      <c r="AV1202" s="0" t="n">
        <v>4</v>
      </c>
      <c r="AW1202" s="0" t="n">
        <v>5</v>
      </c>
      <c r="AX1202" s="0" t="n">
        <v>4</v>
      </c>
      <c r="AY1202" s="0" t="n">
        <v>5</v>
      </c>
      <c r="AZ1202" s="0" t="n">
        <v>10.2</v>
      </c>
      <c r="BA1202" s="0" t="n">
        <v>10.2</v>
      </c>
      <c r="BB1202" s="0" t="n">
        <v>40.982</v>
      </c>
      <c r="BC1202" s="0" t="n">
        <v>382</v>
      </c>
      <c r="BD1202" s="0" t="n">
        <v>5.7741E-050</v>
      </c>
      <c r="BE1202" s="0" t="n">
        <v>1161</v>
      </c>
      <c r="BF1202" s="0" t="s">
        <v>21645</v>
      </c>
    </row>
    <row r="1203" customFormat="false" ht="14.25" hidden="false" customHeight="false" outlineLevel="0" collapsed="false">
      <c r="A1203" s="0" t="s">
        <v>21646</v>
      </c>
      <c r="B1203" s="0" t="s">
        <v>21647</v>
      </c>
      <c r="C1203" s="1" t="n">
        <v>1.5989</v>
      </c>
      <c r="D1203" s="1" t="n">
        <v>0.0020194</v>
      </c>
      <c r="E1203" s="1" t="n">
        <v>136.31</v>
      </c>
      <c r="F1203" s="2" t="n">
        <v>1.1783</v>
      </c>
      <c r="G1203" s="2" t="n">
        <v>0.1206</v>
      </c>
      <c r="H1203" s="2" t="n">
        <v>71.29</v>
      </c>
      <c r="I1203" s="3" t="n">
        <f aca="false">F1203/C1203</f>
        <v>0.736944149102508</v>
      </c>
      <c r="J1203" s="0" t="s">
        <v>21648</v>
      </c>
      <c r="K1203" s="0" t="s">
        <v>21649</v>
      </c>
      <c r="L1203" s="0" t="s">
        <v>21650</v>
      </c>
      <c r="M1203" s="0" t="s">
        <v>21651</v>
      </c>
      <c r="N1203" s="0" t="s">
        <v>21652</v>
      </c>
      <c r="O1203" s="0" t="s">
        <v>21653</v>
      </c>
      <c r="P1203" s="0" t="s">
        <v>21654</v>
      </c>
      <c r="Q1203" s="0" t="s">
        <v>21655</v>
      </c>
      <c r="R1203" s="0" t="s">
        <v>21656</v>
      </c>
      <c r="S1203" s="0" t="s">
        <v>21657</v>
      </c>
      <c r="W1203" s="0" t="s">
        <v>2471</v>
      </c>
      <c r="X1203" s="0" t="s">
        <v>2472</v>
      </c>
      <c r="AB1203" s="0" t="s">
        <v>21658</v>
      </c>
      <c r="AF1203" s="0" t="n">
        <v>13</v>
      </c>
      <c r="AG1203" s="0" t="s">
        <v>101</v>
      </c>
      <c r="AH1203" s="0" t="n">
        <v>47180154</v>
      </c>
      <c r="AI1203" s="0" t="s">
        <v>21659</v>
      </c>
      <c r="AJ1203" s="0" t="s">
        <v>21660</v>
      </c>
      <c r="AM1203" s="0" t="s">
        <v>21661</v>
      </c>
      <c r="AN1203" s="0" t="s">
        <v>21662</v>
      </c>
      <c r="AO1203" s="0" t="s">
        <v>21663</v>
      </c>
      <c r="AP1203" s="0" t="s">
        <v>21662</v>
      </c>
      <c r="AS1203" s="0" t="n">
        <v>4</v>
      </c>
      <c r="AT1203" s="0" t="n">
        <v>2</v>
      </c>
      <c r="AU1203" s="0" t="n">
        <v>6</v>
      </c>
      <c r="AV1203" s="0" t="n">
        <v>2</v>
      </c>
      <c r="AW1203" s="0" t="n">
        <v>6</v>
      </c>
      <c r="AX1203" s="0" t="n">
        <v>2</v>
      </c>
      <c r="AY1203" s="0" t="n">
        <v>6</v>
      </c>
      <c r="AZ1203" s="0" t="n">
        <v>31.1</v>
      </c>
      <c r="BA1203" s="0" t="n">
        <v>31.1</v>
      </c>
      <c r="BB1203" s="0" t="n">
        <v>43.158</v>
      </c>
      <c r="BC1203" s="0" t="n">
        <v>380</v>
      </c>
      <c r="BD1203" s="0" t="n">
        <v>7.366E-142</v>
      </c>
      <c r="BE1203" s="0" t="n">
        <v>1643</v>
      </c>
      <c r="BF1203" s="0" t="s">
        <v>21664</v>
      </c>
    </row>
    <row r="1204" customFormat="false" ht="14.25" hidden="false" customHeight="false" outlineLevel="0" collapsed="false">
      <c r="A1204" s="0" t="s">
        <v>21665</v>
      </c>
      <c r="B1204" s="0" t="s">
        <v>21666</v>
      </c>
      <c r="C1204" s="1" t="n">
        <v>1.1053</v>
      </c>
      <c r="D1204" s="1" t="n">
        <v>0.21077</v>
      </c>
      <c r="E1204" s="1" t="n">
        <v>16.871</v>
      </c>
      <c r="F1204" s="2" t="n">
        <v>0.81309</v>
      </c>
      <c r="G1204" s="2" t="n">
        <v>0.028986</v>
      </c>
      <c r="H1204" s="2" t="n">
        <v>31.944</v>
      </c>
      <c r="I1204" s="3" t="n">
        <f aca="false">F1204/C1204</f>
        <v>0.735628336198317</v>
      </c>
      <c r="J1204" s="0" t="s">
        <v>21667</v>
      </c>
      <c r="K1204" s="0" t="s">
        <v>21668</v>
      </c>
      <c r="L1204" s="0" t="s">
        <v>21669</v>
      </c>
      <c r="M1204" s="0" t="s">
        <v>17597</v>
      </c>
      <c r="O1204" s="0" t="s">
        <v>17598</v>
      </c>
      <c r="Q1204" s="0" t="s">
        <v>10866</v>
      </c>
      <c r="R1204" s="0" t="s">
        <v>10867</v>
      </c>
      <c r="S1204" s="0" t="s">
        <v>10868</v>
      </c>
      <c r="Y1204" s="0" t="s">
        <v>17600</v>
      </c>
      <c r="Z1204" s="0" t="s">
        <v>17601</v>
      </c>
      <c r="AF1204" s="0" t="n">
        <v>18</v>
      </c>
      <c r="AG1204" s="0" t="s">
        <v>101</v>
      </c>
      <c r="AH1204" s="0" t="n">
        <v>43483881</v>
      </c>
      <c r="AI1204" s="0" t="s">
        <v>21670</v>
      </c>
      <c r="AJ1204" s="0" t="s">
        <v>10867</v>
      </c>
      <c r="AS1204" s="0" t="n">
        <v>1</v>
      </c>
      <c r="AT1204" s="0" t="n">
        <v>4</v>
      </c>
      <c r="AU1204" s="0" t="n">
        <v>6</v>
      </c>
      <c r="AV1204" s="0" t="n">
        <v>2</v>
      </c>
      <c r="AW1204" s="0" t="n">
        <v>4</v>
      </c>
      <c r="AX1204" s="0" t="n">
        <v>2</v>
      </c>
      <c r="AY1204" s="0" t="n">
        <v>4</v>
      </c>
      <c r="AZ1204" s="0" t="n">
        <v>30.9</v>
      </c>
      <c r="BA1204" s="0" t="n">
        <v>19.3</v>
      </c>
      <c r="BB1204" s="0" t="n">
        <v>23.946</v>
      </c>
      <c r="BC1204" s="0" t="n">
        <v>223</v>
      </c>
      <c r="BD1204" s="0" t="n">
        <v>1.4055E-082</v>
      </c>
      <c r="BE1204" s="0" t="n">
        <v>2436</v>
      </c>
      <c r="BF1204" s="0" t="s">
        <v>21671</v>
      </c>
    </row>
    <row r="1205" customFormat="false" ht="14.25" hidden="false" customHeight="false" outlineLevel="0" collapsed="false">
      <c r="A1205" s="0" t="s">
        <v>21672</v>
      </c>
      <c r="B1205" s="0" t="s">
        <v>21673</v>
      </c>
      <c r="C1205" s="1" t="n">
        <v>0.92702</v>
      </c>
      <c r="D1205" s="1" t="n">
        <v>0.43349</v>
      </c>
      <c r="E1205" s="1" t="n">
        <v>10.356</v>
      </c>
      <c r="F1205" s="2" t="n">
        <v>0.68072</v>
      </c>
      <c r="G1205" s="2" t="n">
        <v>0.00023815</v>
      </c>
      <c r="H1205" s="2" t="n">
        <v>32.136</v>
      </c>
      <c r="I1205" s="3" t="n">
        <f aca="false">F1205/C1205</f>
        <v>0.734309939375634</v>
      </c>
      <c r="J1205" s="0" t="s">
        <v>21674</v>
      </c>
      <c r="K1205" s="0" t="s">
        <v>21675</v>
      </c>
      <c r="L1205" s="0" t="s">
        <v>21676</v>
      </c>
      <c r="M1205" s="0" t="s">
        <v>21677</v>
      </c>
      <c r="O1205" s="0" t="s">
        <v>21678</v>
      </c>
      <c r="P1205" s="0" t="s">
        <v>21679</v>
      </c>
      <c r="Q1205" s="0" t="s">
        <v>21680</v>
      </c>
      <c r="R1205" s="0" t="s">
        <v>21681</v>
      </c>
      <c r="S1205" s="0" t="s">
        <v>21682</v>
      </c>
      <c r="U1205" s="0" t="s">
        <v>1135</v>
      </c>
      <c r="V1205" s="0" t="s">
        <v>1136</v>
      </c>
      <c r="W1205" s="0" t="s">
        <v>21683</v>
      </c>
      <c r="X1205" s="0" t="s">
        <v>21684</v>
      </c>
      <c r="Y1205" s="0" t="s">
        <v>4593</v>
      </c>
      <c r="Z1205" s="0" t="s">
        <v>4594</v>
      </c>
      <c r="AB1205" s="0" t="s">
        <v>21685</v>
      </c>
      <c r="AF1205" s="0" t="n">
        <v>13</v>
      </c>
      <c r="AG1205" s="0" t="s">
        <v>74</v>
      </c>
      <c r="AH1205" s="0" t="n">
        <v>55694523</v>
      </c>
      <c r="AI1205" s="0" t="s">
        <v>21686</v>
      </c>
      <c r="AJ1205" s="0" t="s">
        <v>21687</v>
      </c>
      <c r="AM1205" s="0" t="s">
        <v>21688</v>
      </c>
      <c r="AN1205" s="0" t="s">
        <v>21689</v>
      </c>
      <c r="AS1205" s="0" t="n">
        <v>3</v>
      </c>
      <c r="AT1205" s="0" t="n">
        <v>3</v>
      </c>
      <c r="AU1205" s="0" t="n">
        <v>2</v>
      </c>
      <c r="AV1205" s="0" t="n">
        <v>3</v>
      </c>
      <c r="AW1205" s="0" t="n">
        <v>2</v>
      </c>
      <c r="AX1205" s="0" t="n">
        <v>3</v>
      </c>
      <c r="AY1205" s="0" t="n">
        <v>2</v>
      </c>
      <c r="AZ1205" s="0" t="n">
        <v>24.9</v>
      </c>
      <c r="BA1205" s="0" t="n">
        <v>24.9</v>
      </c>
      <c r="BB1205" s="0" t="n">
        <v>30.88</v>
      </c>
      <c r="BC1205" s="0" t="n">
        <v>269</v>
      </c>
      <c r="BD1205" s="0" t="n">
        <v>2.2633E-028</v>
      </c>
      <c r="BE1205" s="0" t="n">
        <v>2728</v>
      </c>
      <c r="BF1205" s="0" t="s">
        <v>21690</v>
      </c>
    </row>
    <row r="1206" customFormat="false" ht="14.25" hidden="false" customHeight="false" outlineLevel="0" collapsed="false">
      <c r="A1206" s="0" t="s">
        <v>21691</v>
      </c>
      <c r="B1206" s="0" t="s">
        <v>21692</v>
      </c>
      <c r="C1206" s="1" t="n">
        <v>0.72589</v>
      </c>
      <c r="D1206" s="1" t="n">
        <v>0.077676</v>
      </c>
      <c r="E1206" s="1" t="n">
        <v>16.793</v>
      </c>
      <c r="F1206" s="2" t="n">
        <v>0.52768</v>
      </c>
      <c r="G1206" s="2" t="n">
        <v>3.6556E-009</v>
      </c>
      <c r="H1206" s="2" t="n">
        <v>39.24</v>
      </c>
      <c r="I1206" s="3" t="n">
        <f aca="false">F1206/C1206</f>
        <v>0.726942098665087</v>
      </c>
      <c r="J1206" s="0" t="s">
        <v>21693</v>
      </c>
      <c r="K1206" s="0" t="s">
        <v>21694</v>
      </c>
      <c r="L1206" s="0" t="s">
        <v>21695</v>
      </c>
      <c r="M1206" s="0" t="s">
        <v>21696</v>
      </c>
      <c r="O1206" s="0" t="s">
        <v>21697</v>
      </c>
      <c r="P1206" s="0" t="s">
        <v>21698</v>
      </c>
      <c r="U1206" s="0" t="s">
        <v>1084</v>
      </c>
      <c r="V1206" s="0" t="s">
        <v>1085</v>
      </c>
      <c r="AB1206" s="0" t="s">
        <v>21699</v>
      </c>
      <c r="AF1206" s="0" t="n">
        <v>17</v>
      </c>
      <c r="AG1206" s="0" t="s">
        <v>74</v>
      </c>
      <c r="AH1206" s="0" t="n">
        <v>31657120</v>
      </c>
      <c r="AQ1206" s="0" t="s">
        <v>144</v>
      </c>
      <c r="AS1206" s="0" t="n">
        <v>1</v>
      </c>
      <c r="AT1206" s="0" t="n">
        <v>2</v>
      </c>
      <c r="AU1206" s="0" t="n">
        <v>3</v>
      </c>
      <c r="AV1206" s="0" t="n">
        <v>2</v>
      </c>
      <c r="AW1206" s="0" t="n">
        <v>3</v>
      </c>
      <c r="AX1206" s="0" t="n">
        <v>2</v>
      </c>
      <c r="AY1206" s="0" t="n">
        <v>3</v>
      </c>
      <c r="AZ1206" s="0" t="n">
        <v>20.7</v>
      </c>
      <c r="BA1206" s="0" t="n">
        <v>20.7</v>
      </c>
      <c r="BB1206" s="0" t="n">
        <v>50.524</v>
      </c>
      <c r="BC1206" s="0" t="n">
        <v>469</v>
      </c>
      <c r="BD1206" s="0" t="n">
        <v>4.1927E-070</v>
      </c>
      <c r="BE1206" s="0" t="n">
        <v>910</v>
      </c>
      <c r="BF1206" s="0" t="s">
        <v>21700</v>
      </c>
    </row>
    <row r="1207" customFormat="false" ht="14.25" hidden="false" customHeight="false" outlineLevel="0" collapsed="false">
      <c r="A1207" s="0" t="s">
        <v>21701</v>
      </c>
      <c r="B1207" s="0" t="s">
        <v>21702</v>
      </c>
      <c r="C1207" s="1" t="n">
        <v>1.4709</v>
      </c>
      <c r="D1207" s="1" t="n">
        <v>0.0080448</v>
      </c>
      <c r="E1207" s="1" t="n">
        <v>14.267</v>
      </c>
      <c r="F1207" s="2" t="n">
        <v>1.0671</v>
      </c>
      <c r="G1207" s="2" t="n">
        <v>0.32766</v>
      </c>
      <c r="H1207" s="2" t="n">
        <v>17.328</v>
      </c>
      <c r="I1207" s="3" t="n">
        <f aca="false">F1207/C1207</f>
        <v>0.725474199469712</v>
      </c>
      <c r="J1207" s="0" t="s">
        <v>21703</v>
      </c>
      <c r="K1207" s="0" t="s">
        <v>21704</v>
      </c>
      <c r="L1207" s="0" t="s">
        <v>21705</v>
      </c>
      <c r="M1207" s="0" t="s">
        <v>21706</v>
      </c>
      <c r="N1207" s="0" t="s">
        <v>21707</v>
      </c>
      <c r="O1207" s="0" t="s">
        <v>21708</v>
      </c>
      <c r="P1207" s="0" t="s">
        <v>21709</v>
      </c>
      <c r="Q1207" s="0" t="s">
        <v>15222</v>
      </c>
      <c r="R1207" s="0" t="s">
        <v>15223</v>
      </c>
      <c r="S1207" s="0" t="s">
        <v>15224</v>
      </c>
      <c r="U1207" s="0" t="s">
        <v>21710</v>
      </c>
      <c r="V1207" s="0" t="s">
        <v>21711</v>
      </c>
      <c r="W1207" s="0" t="s">
        <v>21712</v>
      </c>
      <c r="X1207" s="0" t="s">
        <v>21713</v>
      </c>
      <c r="Y1207" s="0" t="s">
        <v>10044</v>
      </c>
      <c r="Z1207" s="0" t="s">
        <v>10045</v>
      </c>
      <c r="AB1207" s="0" t="s">
        <v>21714</v>
      </c>
      <c r="AC1207" s="0" t="s">
        <v>15233</v>
      </c>
      <c r="AD1207" s="0" t="s">
        <v>15234</v>
      </c>
      <c r="AE1207" s="0" t="s">
        <v>15235</v>
      </c>
      <c r="AF1207" s="0" t="n">
        <v>10</v>
      </c>
      <c r="AG1207" s="0" t="s">
        <v>74</v>
      </c>
      <c r="AH1207" s="0" t="n">
        <v>62892846</v>
      </c>
      <c r="AI1207" s="0" t="s">
        <v>15236</v>
      </c>
      <c r="AJ1207" s="0" t="s">
        <v>15237</v>
      </c>
      <c r="AK1207" s="0" t="s">
        <v>21715</v>
      </c>
      <c r="AL1207" s="0" t="s">
        <v>21716</v>
      </c>
      <c r="AM1207" s="0" t="s">
        <v>15240</v>
      </c>
      <c r="AN1207" s="0" t="s">
        <v>15241</v>
      </c>
      <c r="AQ1207" s="0" t="s">
        <v>144</v>
      </c>
      <c r="AS1207" s="0" t="n">
        <v>1</v>
      </c>
      <c r="AT1207" s="0" t="n">
        <v>5</v>
      </c>
      <c r="AU1207" s="0" t="n">
        <v>6</v>
      </c>
      <c r="AV1207" s="0" t="n">
        <v>4</v>
      </c>
      <c r="AW1207" s="0" t="n">
        <v>5</v>
      </c>
      <c r="AX1207" s="0" t="n">
        <v>4</v>
      </c>
      <c r="AY1207" s="0" t="n">
        <v>5</v>
      </c>
      <c r="AZ1207" s="0" t="n">
        <v>14.3</v>
      </c>
      <c r="BA1207" s="0" t="n">
        <v>13.1</v>
      </c>
      <c r="BB1207" s="0" t="n">
        <v>99.802</v>
      </c>
      <c r="BC1207" s="0" t="n">
        <v>895</v>
      </c>
      <c r="BD1207" s="0" t="n">
        <v>1.5399E-122</v>
      </c>
      <c r="BE1207" s="0" t="n">
        <v>1560</v>
      </c>
      <c r="BF1207" s="0" t="s">
        <v>21717</v>
      </c>
    </row>
    <row r="1208" customFormat="false" ht="14.25" hidden="false" customHeight="false" outlineLevel="0" collapsed="false">
      <c r="A1208" s="0" t="s">
        <v>21718</v>
      </c>
      <c r="B1208" s="0" t="s">
        <v>21719</v>
      </c>
      <c r="C1208" s="1" t="n">
        <v>1.4953</v>
      </c>
      <c r="D1208" s="1" t="n">
        <v>0.0062228</v>
      </c>
      <c r="E1208" s="1" t="n">
        <v>17.435</v>
      </c>
      <c r="F1208" s="2" t="n">
        <v>1.067</v>
      </c>
      <c r="G1208" s="2" t="n">
        <v>0.32779</v>
      </c>
      <c r="H1208" s="2" t="n">
        <v>26.579</v>
      </c>
      <c r="I1208" s="3" t="n">
        <f aca="false">F1208/C1208</f>
        <v>0.71356918344145</v>
      </c>
      <c r="J1208" s="0" t="s">
        <v>21720</v>
      </c>
      <c r="K1208" s="0" t="s">
        <v>21721</v>
      </c>
      <c r="L1208" s="0" t="s">
        <v>21722</v>
      </c>
      <c r="M1208" s="0" t="s">
        <v>21723</v>
      </c>
      <c r="N1208" s="0" t="s">
        <v>21724</v>
      </c>
      <c r="O1208" s="0" t="s">
        <v>21725</v>
      </c>
      <c r="P1208" s="0" t="s">
        <v>21726</v>
      </c>
      <c r="Q1208" s="0" t="s">
        <v>9859</v>
      </c>
      <c r="R1208" s="0" t="s">
        <v>9860</v>
      </c>
      <c r="S1208" s="0" t="s">
        <v>9861</v>
      </c>
      <c r="AF1208" s="0" t="n">
        <v>11</v>
      </c>
      <c r="AG1208" s="0" t="s">
        <v>101</v>
      </c>
      <c r="AH1208" s="0" t="n">
        <v>94418418</v>
      </c>
      <c r="AI1208" s="0" t="s">
        <v>11364</v>
      </c>
      <c r="AJ1208" s="0" t="s">
        <v>11365</v>
      </c>
      <c r="AK1208" s="0" t="s">
        <v>9872</v>
      </c>
      <c r="AL1208" s="0" t="s">
        <v>9873</v>
      </c>
      <c r="AM1208" s="0" t="s">
        <v>9874</v>
      </c>
      <c r="AN1208" s="0" t="s">
        <v>9875</v>
      </c>
      <c r="AQ1208" s="0" t="s">
        <v>144</v>
      </c>
      <c r="AS1208" s="0" t="n">
        <v>2</v>
      </c>
      <c r="AT1208" s="0" t="n">
        <v>5</v>
      </c>
      <c r="AU1208" s="0" t="n">
        <v>11</v>
      </c>
      <c r="AV1208" s="0" t="n">
        <v>5</v>
      </c>
      <c r="AW1208" s="0" t="n">
        <v>11</v>
      </c>
      <c r="AX1208" s="0" t="n">
        <v>5</v>
      </c>
      <c r="AY1208" s="0" t="n">
        <v>11</v>
      </c>
      <c r="AZ1208" s="0" t="n">
        <v>34.6</v>
      </c>
      <c r="BA1208" s="0" t="n">
        <v>34.6</v>
      </c>
      <c r="BB1208" s="0" t="n">
        <v>67.95</v>
      </c>
      <c r="BC1208" s="0" t="n">
        <v>615</v>
      </c>
      <c r="BD1208" s="0" t="n">
        <v>3.6194E-295</v>
      </c>
      <c r="BE1208" s="0" t="n">
        <v>668</v>
      </c>
      <c r="BF1208" s="0" t="s">
        <v>21727</v>
      </c>
    </row>
    <row r="1209" customFormat="false" ht="14.25" hidden="false" customHeight="false" outlineLevel="0" collapsed="false">
      <c r="A1209" s="0" t="s">
        <v>21728</v>
      </c>
      <c r="B1209" s="0" t="s">
        <v>21729</v>
      </c>
      <c r="C1209" s="1" t="n">
        <v>1.494</v>
      </c>
      <c r="D1209" s="1" t="n">
        <v>0.006306</v>
      </c>
      <c r="E1209" s="1" t="n">
        <v>6.323</v>
      </c>
      <c r="F1209" s="2" t="n">
        <v>1.0494</v>
      </c>
      <c r="G1209" s="2" t="n">
        <v>0.37284</v>
      </c>
      <c r="H1209" s="2" t="n">
        <v>2.5939</v>
      </c>
      <c r="I1209" s="3" t="n">
        <f aca="false">F1209/C1209</f>
        <v>0.702409638554217</v>
      </c>
      <c r="J1209" s="0" t="s">
        <v>21730</v>
      </c>
      <c r="K1209" s="0" t="s">
        <v>21731</v>
      </c>
      <c r="L1209" s="0" t="s">
        <v>21732</v>
      </c>
      <c r="M1209" s="0" t="s">
        <v>21733</v>
      </c>
      <c r="N1209" s="0" t="s">
        <v>21734</v>
      </c>
      <c r="O1209" s="0" t="s">
        <v>21735</v>
      </c>
      <c r="P1209" s="0" t="s">
        <v>21736</v>
      </c>
      <c r="Q1209" s="0" t="s">
        <v>21737</v>
      </c>
      <c r="R1209" s="0" t="s">
        <v>21738</v>
      </c>
      <c r="S1209" s="0" t="s">
        <v>21739</v>
      </c>
      <c r="W1209" s="0" t="s">
        <v>120</v>
      </c>
      <c r="X1209" s="0" t="s">
        <v>121</v>
      </c>
      <c r="AB1209" s="0" t="s">
        <v>21740</v>
      </c>
      <c r="AE1209" s="0" t="s">
        <v>21741</v>
      </c>
      <c r="AF1209" s="0" t="n">
        <v>11</v>
      </c>
      <c r="AG1209" s="0" t="s">
        <v>101</v>
      </c>
      <c r="AH1209" s="0" t="n">
        <v>60214128</v>
      </c>
      <c r="AI1209" s="0" t="s">
        <v>21742</v>
      </c>
      <c r="AJ1209" s="0" t="s">
        <v>21738</v>
      </c>
      <c r="AS1209" s="0" t="n">
        <v>2</v>
      </c>
      <c r="AT1209" s="0" t="n">
        <v>2</v>
      </c>
      <c r="AU1209" s="0" t="n">
        <v>3</v>
      </c>
      <c r="AV1209" s="0" t="n">
        <v>2</v>
      </c>
      <c r="AW1209" s="0" t="n">
        <v>3</v>
      </c>
      <c r="AX1209" s="0" t="n">
        <v>2</v>
      </c>
      <c r="AY1209" s="0" t="n">
        <v>3</v>
      </c>
      <c r="AZ1209" s="0" t="n">
        <v>19.8</v>
      </c>
      <c r="BA1209" s="0" t="n">
        <v>19.8</v>
      </c>
      <c r="BB1209" s="0" t="n">
        <v>34.287</v>
      </c>
      <c r="BC1209" s="0" t="n">
        <v>298</v>
      </c>
      <c r="BD1209" s="0" t="n">
        <v>6.3605E-066</v>
      </c>
      <c r="BE1209" s="0" t="n">
        <v>2236</v>
      </c>
      <c r="BF1209" s="0" t="s">
        <v>21743</v>
      </c>
    </row>
    <row r="1210" customFormat="false" ht="14.25" hidden="false" customHeight="false" outlineLevel="0" collapsed="false">
      <c r="A1210" s="0" t="s">
        <v>21744</v>
      </c>
      <c r="B1210" s="0" t="s">
        <v>21745</v>
      </c>
      <c r="C1210" s="1" t="n">
        <v>1.9419</v>
      </c>
      <c r="D1210" s="1" t="n">
        <v>3.66E-005</v>
      </c>
      <c r="E1210" s="1" t="n">
        <v>8.8417</v>
      </c>
      <c r="F1210" s="2" t="n">
        <v>1.3618</v>
      </c>
      <c r="G1210" s="2" t="n">
        <v>0.012832</v>
      </c>
      <c r="H1210" s="2" t="n">
        <v>0.56792</v>
      </c>
      <c r="I1210" s="3" t="n">
        <f aca="false">F1210/C1210</f>
        <v>0.701271950151913</v>
      </c>
      <c r="J1210" s="0" t="s">
        <v>21746</v>
      </c>
      <c r="K1210" s="0" t="s">
        <v>21747</v>
      </c>
      <c r="L1210" s="0" t="s">
        <v>21748</v>
      </c>
      <c r="M1210" s="0" t="s">
        <v>21749</v>
      </c>
      <c r="O1210" s="0" t="s">
        <v>21750</v>
      </c>
      <c r="P1210" s="0" t="s">
        <v>21751</v>
      </c>
      <c r="Q1210" s="0" t="s">
        <v>21227</v>
      </c>
      <c r="R1210" s="0" t="s">
        <v>21228</v>
      </c>
      <c r="S1210" s="0" t="s">
        <v>21229</v>
      </c>
      <c r="U1210" s="0" t="s">
        <v>91</v>
      </c>
      <c r="V1210" s="0" t="s">
        <v>92</v>
      </c>
      <c r="W1210" s="0" t="s">
        <v>21752</v>
      </c>
      <c r="X1210" s="0" t="s">
        <v>21753</v>
      </c>
      <c r="Y1210" s="0" t="s">
        <v>21754</v>
      </c>
      <c r="Z1210" s="0" t="s">
        <v>21755</v>
      </c>
      <c r="AB1210" s="0" t="s">
        <v>21756</v>
      </c>
      <c r="AE1210" s="0" t="s">
        <v>21233</v>
      </c>
      <c r="AF1210" s="0" t="n">
        <v>12</v>
      </c>
      <c r="AG1210" s="0" t="s">
        <v>74</v>
      </c>
      <c r="AH1210" s="0" t="n">
        <v>85350448</v>
      </c>
      <c r="AI1210" s="0" t="s">
        <v>21234</v>
      </c>
      <c r="AJ1210" s="0" t="s">
        <v>21235</v>
      </c>
      <c r="AQ1210" s="0" t="s">
        <v>144</v>
      </c>
      <c r="AS1210" s="0" t="n">
        <v>1</v>
      </c>
      <c r="AT1210" s="0" t="n">
        <v>6</v>
      </c>
      <c r="AU1210" s="0" t="n">
        <v>5</v>
      </c>
      <c r="AV1210" s="0" t="n">
        <v>3</v>
      </c>
      <c r="AW1210" s="0" t="n">
        <v>2</v>
      </c>
      <c r="AX1210" s="0" t="n">
        <v>3</v>
      </c>
      <c r="AY1210" s="0" t="n">
        <v>2</v>
      </c>
      <c r="AZ1210" s="0" t="n">
        <v>25.1</v>
      </c>
      <c r="BA1210" s="0" t="n">
        <v>13.6</v>
      </c>
      <c r="BB1210" s="0" t="n">
        <v>46.135</v>
      </c>
      <c r="BC1210" s="0" t="n">
        <v>419</v>
      </c>
      <c r="BD1210" s="0" t="n">
        <v>4.0416E-108</v>
      </c>
      <c r="BE1210" s="0" t="n">
        <v>315</v>
      </c>
      <c r="BF1210" s="0" t="s">
        <v>21757</v>
      </c>
    </row>
    <row r="1211" customFormat="false" ht="14.25" hidden="false" customHeight="false" outlineLevel="0" collapsed="false">
      <c r="A1211" s="0" t="s">
        <v>21758</v>
      </c>
      <c r="B1211" s="0" t="s">
        <v>21759</v>
      </c>
      <c r="C1211" s="1" t="n">
        <v>1.245</v>
      </c>
      <c r="D1211" s="1" t="n">
        <v>0.070602</v>
      </c>
      <c r="E1211" s="1" t="n">
        <v>33.665</v>
      </c>
      <c r="F1211" s="2" t="n">
        <v>0.87129</v>
      </c>
      <c r="G1211" s="2" t="n">
        <v>0.10127</v>
      </c>
      <c r="H1211" s="2" t="n">
        <v>44.665</v>
      </c>
      <c r="I1211" s="3" t="n">
        <f aca="false">F1211/C1211</f>
        <v>0.699831325301205</v>
      </c>
      <c r="J1211" s="0" t="s">
        <v>21760</v>
      </c>
      <c r="K1211" s="0" t="s">
        <v>21761</v>
      </c>
      <c r="L1211" s="0" t="s">
        <v>21762</v>
      </c>
      <c r="M1211" s="0" t="s">
        <v>21763</v>
      </c>
      <c r="O1211" s="0" t="s">
        <v>21764</v>
      </c>
      <c r="P1211" s="0" t="s">
        <v>21765</v>
      </c>
      <c r="Q1211" s="0" t="s">
        <v>21766</v>
      </c>
      <c r="R1211" s="0" t="s">
        <v>21767</v>
      </c>
      <c r="S1211" s="0" t="s">
        <v>21768</v>
      </c>
      <c r="Y1211" s="0" t="s">
        <v>21769</v>
      </c>
      <c r="Z1211" s="0" t="s">
        <v>21770</v>
      </c>
      <c r="AF1211" s="0" t="n">
        <v>19</v>
      </c>
      <c r="AG1211" s="0" t="s">
        <v>74</v>
      </c>
      <c r="AH1211" s="0" t="n">
        <v>9063774</v>
      </c>
      <c r="AI1211" s="0" t="s">
        <v>21771</v>
      </c>
      <c r="AJ1211" s="0" t="s">
        <v>21772</v>
      </c>
      <c r="AM1211" s="0" t="s">
        <v>14284</v>
      </c>
      <c r="AN1211" s="0" t="s">
        <v>14285</v>
      </c>
      <c r="AO1211" s="0" t="s">
        <v>14286</v>
      </c>
      <c r="AP1211" s="0" t="s">
        <v>14285</v>
      </c>
      <c r="AQ1211" s="0" t="s">
        <v>144</v>
      </c>
      <c r="AS1211" s="0" t="n">
        <v>2</v>
      </c>
      <c r="AT1211" s="0" t="n">
        <v>174</v>
      </c>
      <c r="AU1211" s="0" t="n">
        <v>141</v>
      </c>
      <c r="AV1211" s="0" t="n">
        <v>174</v>
      </c>
      <c r="AW1211" s="0" t="n">
        <v>141</v>
      </c>
      <c r="AX1211" s="0" t="n">
        <v>174</v>
      </c>
      <c r="AY1211" s="0" t="n">
        <v>141</v>
      </c>
      <c r="AZ1211" s="0" t="n">
        <v>65.9</v>
      </c>
      <c r="BA1211" s="0" t="n">
        <v>65.9</v>
      </c>
      <c r="BB1211" s="0" t="n">
        <v>604.25</v>
      </c>
      <c r="BC1211" s="0" t="n">
        <v>5656</v>
      </c>
      <c r="BD1211" s="0" t="n">
        <v>0</v>
      </c>
      <c r="BE1211" s="0" t="n">
        <v>2760</v>
      </c>
      <c r="BF1211" s="0" t="s">
        <v>21773</v>
      </c>
    </row>
    <row r="1212" customFormat="false" ht="14.25" hidden="false" customHeight="false" outlineLevel="0" collapsed="false">
      <c r="A1212" s="0" t="s">
        <v>21774</v>
      </c>
      <c r="B1212" s="0" t="s">
        <v>21775</v>
      </c>
      <c r="C1212" s="1" t="n">
        <v>0.78641</v>
      </c>
      <c r="D1212" s="1" t="n">
        <v>0.15613</v>
      </c>
      <c r="E1212" s="1" t="n">
        <v>19.97</v>
      </c>
      <c r="F1212" s="2" t="n">
        <v>0.55005</v>
      </c>
      <c r="G1212" s="2" t="n">
        <v>3.1473E-008</v>
      </c>
      <c r="H1212" s="2" t="n">
        <v>38.459</v>
      </c>
      <c r="I1212" s="3" t="n">
        <f aca="false">F1212/C1212</f>
        <v>0.69944431021986</v>
      </c>
      <c r="J1212" s="0" t="s">
        <v>21776</v>
      </c>
      <c r="K1212" s="0" t="s">
        <v>21777</v>
      </c>
      <c r="L1212" s="0" t="s">
        <v>21778</v>
      </c>
      <c r="M1212" s="0" t="s">
        <v>21779</v>
      </c>
      <c r="O1212" s="0" t="s">
        <v>21780</v>
      </c>
      <c r="P1212" s="0" t="s">
        <v>21781</v>
      </c>
      <c r="Q1212" s="0" t="s">
        <v>21782</v>
      </c>
      <c r="R1212" s="0" t="s">
        <v>21783</v>
      </c>
      <c r="S1212" s="0" t="s">
        <v>21784</v>
      </c>
      <c r="T1212" s="0" t="s">
        <v>21785</v>
      </c>
      <c r="W1212" s="0" t="s">
        <v>21786</v>
      </c>
      <c r="X1212" s="0" t="s">
        <v>21787</v>
      </c>
      <c r="Y1212" s="0" t="s">
        <v>21788</v>
      </c>
      <c r="Z1212" s="0" t="s">
        <v>21789</v>
      </c>
      <c r="AB1212" s="0" t="s">
        <v>21790</v>
      </c>
      <c r="AE1212" s="0" t="s">
        <v>21791</v>
      </c>
      <c r="AF1212" s="0" t="n">
        <v>9</v>
      </c>
      <c r="AG1212" s="0" t="s">
        <v>101</v>
      </c>
      <c r="AH1212" s="0" t="n">
        <v>34932000</v>
      </c>
      <c r="AI1212" s="0" t="s">
        <v>21792</v>
      </c>
      <c r="AJ1212" s="0" t="s">
        <v>21793</v>
      </c>
      <c r="AM1212" s="0" t="s">
        <v>21794</v>
      </c>
      <c r="AN1212" s="0" t="s">
        <v>21795</v>
      </c>
      <c r="AQ1212" s="0" t="s">
        <v>144</v>
      </c>
      <c r="AS1212" s="0" t="n">
        <v>2</v>
      </c>
      <c r="AT1212" s="0" t="n">
        <v>3</v>
      </c>
      <c r="AU1212" s="0" t="n">
        <v>5</v>
      </c>
      <c r="AV1212" s="0" t="n">
        <v>3</v>
      </c>
      <c r="AW1212" s="0" t="n">
        <v>5</v>
      </c>
      <c r="AX1212" s="0" t="n">
        <v>3</v>
      </c>
      <c r="AY1212" s="0" t="n">
        <v>5</v>
      </c>
      <c r="AZ1212" s="0" t="n">
        <v>24</v>
      </c>
      <c r="BA1212" s="0" t="n">
        <v>24</v>
      </c>
      <c r="BB1212" s="0" t="n">
        <v>38.988</v>
      </c>
      <c r="BC1212" s="0" t="n">
        <v>338</v>
      </c>
      <c r="BD1212" s="0" t="n">
        <v>1.0275E-149</v>
      </c>
      <c r="BE1212" s="0" t="n">
        <v>2591</v>
      </c>
      <c r="BF1212" s="0" t="s">
        <v>21796</v>
      </c>
    </row>
    <row r="1213" customFormat="false" ht="14.25" hidden="false" customHeight="false" outlineLevel="0" collapsed="false">
      <c r="A1213" s="0" t="s">
        <v>21797</v>
      </c>
      <c r="B1213" s="0" t="s">
        <v>21798</v>
      </c>
      <c r="C1213" s="1" t="n">
        <v>0.9149</v>
      </c>
      <c r="D1213" s="1" t="n">
        <v>0.40712</v>
      </c>
      <c r="E1213" s="1" t="n">
        <v>13.437</v>
      </c>
      <c r="F1213" s="2" t="n">
        <v>0.6367</v>
      </c>
      <c r="G1213" s="2" t="n">
        <v>2.1122E-005</v>
      </c>
      <c r="H1213" s="2" t="n">
        <v>30.524</v>
      </c>
      <c r="I1213" s="3" t="n">
        <f aca="false">F1213/C1213</f>
        <v>0.695923051699639</v>
      </c>
      <c r="J1213" s="0" t="s">
        <v>21799</v>
      </c>
      <c r="K1213" s="0" t="s">
        <v>21800</v>
      </c>
      <c r="L1213" s="0" t="s">
        <v>21801</v>
      </c>
      <c r="M1213" s="0" t="s">
        <v>21802</v>
      </c>
      <c r="N1213" s="0" t="s">
        <v>21803</v>
      </c>
      <c r="O1213" s="0" t="s">
        <v>21804</v>
      </c>
      <c r="P1213" s="0" t="s">
        <v>21805</v>
      </c>
      <c r="Q1213" s="0" t="s">
        <v>21806</v>
      </c>
      <c r="R1213" s="0" t="s">
        <v>14285</v>
      </c>
      <c r="S1213" s="0" t="s">
        <v>21807</v>
      </c>
      <c r="U1213" s="0" t="s">
        <v>2230</v>
      </c>
      <c r="V1213" s="0" t="s">
        <v>2231</v>
      </c>
      <c r="W1213" s="0" t="s">
        <v>21808</v>
      </c>
      <c r="X1213" s="0" t="s">
        <v>21809</v>
      </c>
      <c r="Y1213" s="0" t="s">
        <v>21810</v>
      </c>
      <c r="Z1213" s="0" t="s">
        <v>21811</v>
      </c>
      <c r="AB1213" s="0" t="s">
        <v>21812</v>
      </c>
      <c r="AF1213" s="0" t="n">
        <v>11</v>
      </c>
      <c r="AG1213" s="0" t="s">
        <v>74</v>
      </c>
      <c r="AH1213" s="0" t="n">
        <v>72990720</v>
      </c>
      <c r="AI1213" s="0" t="s">
        <v>21813</v>
      </c>
      <c r="AJ1213" s="0" t="s">
        <v>14285</v>
      </c>
      <c r="AM1213" s="0" t="s">
        <v>14284</v>
      </c>
      <c r="AN1213" s="0" t="s">
        <v>14285</v>
      </c>
      <c r="AO1213" s="0" t="s">
        <v>14286</v>
      </c>
      <c r="AP1213" s="0" t="s">
        <v>14285</v>
      </c>
      <c r="AQ1213" s="0" t="s">
        <v>144</v>
      </c>
      <c r="AS1213" s="0" t="n">
        <v>4</v>
      </c>
      <c r="AT1213" s="0" t="n">
        <v>2</v>
      </c>
      <c r="AU1213" s="0" t="n">
        <v>2</v>
      </c>
      <c r="AV1213" s="0" t="n">
        <v>2</v>
      </c>
      <c r="AW1213" s="0" t="n">
        <v>2</v>
      </c>
      <c r="AX1213" s="0" t="n">
        <v>2</v>
      </c>
      <c r="AY1213" s="0" t="n">
        <v>2</v>
      </c>
      <c r="AZ1213" s="0" t="n">
        <v>33.9</v>
      </c>
      <c r="BA1213" s="0" t="n">
        <v>33.9</v>
      </c>
      <c r="BB1213" s="0" t="n">
        <v>13.722</v>
      </c>
      <c r="BC1213" s="0" t="n">
        <v>124</v>
      </c>
      <c r="BD1213" s="0" t="n">
        <v>1.1067E-116</v>
      </c>
      <c r="BE1213" s="0" t="n">
        <v>511</v>
      </c>
      <c r="BF1213" s="0" t="s">
        <v>21814</v>
      </c>
    </row>
    <row r="1214" customFormat="false" ht="14.25" hidden="false" customHeight="false" outlineLevel="0" collapsed="false">
      <c r="A1214" s="0" t="s">
        <v>21815</v>
      </c>
      <c r="B1214" s="0" t="s">
        <v>21816</v>
      </c>
      <c r="C1214" s="1" t="n">
        <v>1.2692</v>
      </c>
      <c r="D1214" s="1" t="n">
        <v>0.057134</v>
      </c>
      <c r="E1214" s="1" t="n">
        <v>25.11</v>
      </c>
      <c r="F1214" s="2" t="n">
        <v>0.8828</v>
      </c>
      <c r="G1214" s="2" t="n">
        <v>0.12379</v>
      </c>
      <c r="H1214" s="2" t="n">
        <v>30.323</v>
      </c>
      <c r="I1214" s="3" t="n">
        <f aca="false">F1214/C1214</f>
        <v>0.695556255909234</v>
      </c>
      <c r="J1214" s="0" t="s">
        <v>21817</v>
      </c>
      <c r="K1214" s="0" t="s">
        <v>21818</v>
      </c>
      <c r="L1214" s="0" t="s">
        <v>21819</v>
      </c>
      <c r="M1214" s="0" t="s">
        <v>21820</v>
      </c>
      <c r="O1214" s="0" t="s">
        <v>21821</v>
      </c>
      <c r="P1214" s="0" t="s">
        <v>21822</v>
      </c>
      <c r="Q1214" s="0" t="s">
        <v>17278</v>
      </c>
      <c r="R1214" s="0" t="s">
        <v>17279</v>
      </c>
      <c r="S1214" s="0" t="s">
        <v>17280</v>
      </c>
      <c r="U1214" s="0" t="s">
        <v>1084</v>
      </c>
      <c r="V1214" s="0" t="s">
        <v>1085</v>
      </c>
      <c r="AB1214" s="0" t="s">
        <v>21823</v>
      </c>
      <c r="AC1214" s="0" t="s">
        <v>15300</v>
      </c>
      <c r="AD1214" s="0" t="s">
        <v>15301</v>
      </c>
      <c r="AE1214" s="0" t="s">
        <v>21824</v>
      </c>
      <c r="AF1214" s="0" t="n">
        <v>6</v>
      </c>
      <c r="AG1214" s="0" t="s">
        <v>101</v>
      </c>
      <c r="AH1214" s="0" t="n">
        <v>95424131</v>
      </c>
      <c r="AI1214" s="0" t="s">
        <v>17285</v>
      </c>
      <c r="AJ1214" s="0" t="s">
        <v>17286</v>
      </c>
      <c r="AM1214" s="0" t="s">
        <v>17287</v>
      </c>
      <c r="AN1214" s="0" t="s">
        <v>17288</v>
      </c>
      <c r="AQ1214" s="0" t="s">
        <v>144</v>
      </c>
      <c r="AS1214" s="0" t="n">
        <v>2</v>
      </c>
      <c r="AT1214" s="0" t="n">
        <v>9</v>
      </c>
      <c r="AU1214" s="0" t="n">
        <v>15</v>
      </c>
      <c r="AV1214" s="0" t="n">
        <v>9</v>
      </c>
      <c r="AW1214" s="0" t="n">
        <v>15</v>
      </c>
      <c r="AX1214" s="0" t="n">
        <v>9</v>
      </c>
      <c r="AY1214" s="0" t="n">
        <v>15</v>
      </c>
      <c r="AZ1214" s="0" t="n">
        <v>43.6</v>
      </c>
      <c r="BA1214" s="0" t="n">
        <v>43.6</v>
      </c>
      <c r="BB1214" s="0" t="n">
        <v>46.839</v>
      </c>
      <c r="BC1214" s="0" t="n">
        <v>433</v>
      </c>
      <c r="BD1214" s="0" t="n">
        <v>0</v>
      </c>
      <c r="BE1214" s="0" t="n">
        <v>2597</v>
      </c>
      <c r="BF1214" s="0" t="s">
        <v>21825</v>
      </c>
    </row>
    <row r="1215" customFormat="false" ht="14.25" hidden="false" customHeight="false" outlineLevel="0" collapsed="false">
      <c r="A1215" s="0" t="s">
        <v>21826</v>
      </c>
      <c r="B1215" s="0" t="s">
        <v>21827</v>
      </c>
      <c r="C1215" s="1" t="n">
        <v>1.9702</v>
      </c>
      <c r="D1215" s="1" t="n">
        <v>2.5962E-005</v>
      </c>
      <c r="E1215" s="1" t="n">
        <v>19.229</v>
      </c>
      <c r="F1215" s="2" t="n">
        <v>1.3343</v>
      </c>
      <c r="G1215" s="2" t="n">
        <v>0.018676</v>
      </c>
      <c r="H1215" s="2" t="n">
        <v>41.051</v>
      </c>
      <c r="I1215" s="3" t="n">
        <f aca="false">F1215/C1215</f>
        <v>0.677240889249822</v>
      </c>
      <c r="J1215" s="0" t="s">
        <v>21828</v>
      </c>
      <c r="K1215" s="0" t="s">
        <v>21829</v>
      </c>
      <c r="L1215" s="0" t="s">
        <v>21830</v>
      </c>
      <c r="M1215" s="0" t="s">
        <v>21831</v>
      </c>
      <c r="N1215" s="0" t="s">
        <v>21832</v>
      </c>
      <c r="O1215" s="0" t="s">
        <v>21833</v>
      </c>
      <c r="P1215" s="0" t="s">
        <v>21834</v>
      </c>
      <c r="Q1215" s="0" t="s">
        <v>21835</v>
      </c>
      <c r="R1215" s="0" t="s">
        <v>21836</v>
      </c>
      <c r="S1215" s="0" t="s">
        <v>21837</v>
      </c>
      <c r="T1215" s="0" t="s">
        <v>21838</v>
      </c>
      <c r="U1215" s="0" t="s">
        <v>21839</v>
      </c>
      <c r="V1215" s="0" t="s">
        <v>21840</v>
      </c>
      <c r="AB1215" s="0" t="s">
        <v>21841</v>
      </c>
      <c r="AC1215" s="0" t="s">
        <v>162</v>
      </c>
      <c r="AD1215" s="0" t="s">
        <v>163</v>
      </c>
      <c r="AE1215" s="0" t="s">
        <v>21842</v>
      </c>
      <c r="AF1215" s="0" t="n">
        <v>11</v>
      </c>
      <c r="AG1215" s="0" t="s">
        <v>74</v>
      </c>
      <c r="AH1215" s="0" t="n">
        <v>77851443</v>
      </c>
      <c r="AI1215" s="0" t="s">
        <v>21843</v>
      </c>
      <c r="AJ1215" s="0" t="s">
        <v>21844</v>
      </c>
      <c r="AO1215" s="0" t="s">
        <v>6338</v>
      </c>
      <c r="AP1215" s="0" t="s">
        <v>6339</v>
      </c>
      <c r="AS1215" s="0" t="n">
        <v>4</v>
      </c>
      <c r="AT1215" s="0" t="n">
        <v>4</v>
      </c>
      <c r="AU1215" s="0" t="n">
        <v>7</v>
      </c>
      <c r="AV1215" s="0" t="n">
        <v>4</v>
      </c>
      <c r="AW1215" s="0" t="n">
        <v>7</v>
      </c>
      <c r="AX1215" s="0" t="n">
        <v>4</v>
      </c>
      <c r="AY1215" s="0" t="n">
        <v>7</v>
      </c>
      <c r="AZ1215" s="0" t="n">
        <v>30.3</v>
      </c>
      <c r="BA1215" s="0" t="n">
        <v>30.3</v>
      </c>
      <c r="BB1215" s="0" t="n">
        <v>50.255</v>
      </c>
      <c r="BC1215" s="0" t="n">
        <v>456</v>
      </c>
      <c r="BD1215" s="0" t="n">
        <v>2.5885E-215</v>
      </c>
      <c r="BE1215" s="0" t="n">
        <v>475</v>
      </c>
      <c r="BF1215" s="0" t="s">
        <v>21845</v>
      </c>
    </row>
    <row r="1216" customFormat="false" ht="14.25" hidden="false" customHeight="false" outlineLevel="0" collapsed="false">
      <c r="A1216" s="0" t="s">
        <v>21846</v>
      </c>
      <c r="B1216" s="0" t="s">
        <v>21847</v>
      </c>
      <c r="C1216" s="1" t="n">
        <v>1.4784</v>
      </c>
      <c r="D1216" s="1" t="n">
        <v>0.0074351</v>
      </c>
      <c r="E1216" s="1" t="n">
        <v>66.421</v>
      </c>
      <c r="F1216" s="2" t="n">
        <v>0.98092</v>
      </c>
      <c r="G1216" s="2" t="n">
        <v>0.41736</v>
      </c>
      <c r="H1216" s="2" t="n">
        <v>4.9255</v>
      </c>
      <c r="I1216" s="3" t="n">
        <f aca="false">F1216/C1216</f>
        <v>0.663501082251082</v>
      </c>
      <c r="J1216" s="0" t="s">
        <v>21848</v>
      </c>
      <c r="K1216" s="0" t="s">
        <v>21849</v>
      </c>
      <c r="L1216" s="0" t="s">
        <v>21850</v>
      </c>
      <c r="M1216" s="0" t="s">
        <v>21851</v>
      </c>
      <c r="O1216" s="0" t="s">
        <v>21852</v>
      </c>
      <c r="P1216" s="0" t="s">
        <v>21853</v>
      </c>
      <c r="Q1216" s="0" t="s">
        <v>21854</v>
      </c>
      <c r="R1216" s="0" t="s">
        <v>21855</v>
      </c>
      <c r="S1216" s="0" t="s">
        <v>21856</v>
      </c>
      <c r="T1216" s="0" t="s">
        <v>21857</v>
      </c>
      <c r="U1216" s="0" t="s">
        <v>21858</v>
      </c>
      <c r="V1216" s="0" t="s">
        <v>21859</v>
      </c>
      <c r="W1216" s="0" t="s">
        <v>21860</v>
      </c>
      <c r="X1216" s="0" t="s">
        <v>21861</v>
      </c>
      <c r="Y1216" s="0" t="s">
        <v>21862</v>
      </c>
      <c r="Z1216" s="0" t="s">
        <v>21863</v>
      </c>
      <c r="AB1216" s="0" t="s">
        <v>21864</v>
      </c>
      <c r="AC1216" s="0" t="s">
        <v>10279</v>
      </c>
      <c r="AD1216" s="0" t="s">
        <v>10280</v>
      </c>
      <c r="AE1216" s="0" t="s">
        <v>21865</v>
      </c>
      <c r="AF1216" s="0" t="n">
        <v>7</v>
      </c>
      <c r="AG1216" s="0" t="s">
        <v>101</v>
      </c>
      <c r="AH1216" s="0" t="n">
        <v>112098429</v>
      </c>
      <c r="AI1216" s="0" t="s">
        <v>21866</v>
      </c>
      <c r="AJ1216" s="0" t="s">
        <v>21855</v>
      </c>
      <c r="AS1216" s="0" t="n">
        <v>2</v>
      </c>
      <c r="AT1216" s="0" t="n">
        <v>2</v>
      </c>
      <c r="AU1216" s="0" t="n">
        <v>2</v>
      </c>
      <c r="AV1216" s="0" t="n">
        <v>2</v>
      </c>
      <c r="AW1216" s="0" t="n">
        <v>2</v>
      </c>
      <c r="AX1216" s="0" t="n">
        <v>2</v>
      </c>
      <c r="AY1216" s="0" t="n">
        <v>2</v>
      </c>
      <c r="AZ1216" s="0" t="n">
        <v>31.5</v>
      </c>
      <c r="BA1216" s="0" t="n">
        <v>31.5</v>
      </c>
      <c r="BB1216" s="0" t="n">
        <v>13.553</v>
      </c>
      <c r="BC1216" s="0" t="n">
        <v>124</v>
      </c>
      <c r="BD1216" s="0" t="n">
        <v>1.2488E-028</v>
      </c>
      <c r="BE1216" s="0" t="n">
        <v>1150</v>
      </c>
      <c r="BF1216" s="0" t="s">
        <v>21867</v>
      </c>
    </row>
    <row r="1217" customFormat="false" ht="14.25" hidden="false" customHeight="false" outlineLevel="0" collapsed="false">
      <c r="A1217" s="0" t="s">
        <v>21868</v>
      </c>
      <c r="B1217" s="0" t="s">
        <v>21869</v>
      </c>
      <c r="C1217" s="1" t="n">
        <v>1.5063</v>
      </c>
      <c r="D1217" s="1" t="n">
        <v>0.0055332</v>
      </c>
      <c r="E1217" s="1" t="n">
        <v>55.114</v>
      </c>
      <c r="F1217" s="2" t="n">
        <v>0.98501</v>
      </c>
      <c r="G1217" s="2" t="n">
        <v>0.43204</v>
      </c>
      <c r="H1217" s="2" t="n">
        <v>47.706</v>
      </c>
      <c r="I1217" s="3" t="n">
        <f aca="false">F1217/C1217</f>
        <v>0.653926840602802</v>
      </c>
      <c r="J1217" s="0" t="s">
        <v>21870</v>
      </c>
      <c r="K1217" s="0" t="s">
        <v>21869</v>
      </c>
      <c r="L1217" s="0" t="s">
        <v>21871</v>
      </c>
      <c r="M1217" s="0" t="s">
        <v>21872</v>
      </c>
      <c r="O1217" s="0" t="s">
        <v>21873</v>
      </c>
      <c r="P1217" s="0" t="s">
        <v>21874</v>
      </c>
      <c r="Q1217" s="0" t="s">
        <v>21875</v>
      </c>
      <c r="R1217" s="0" t="s">
        <v>21876</v>
      </c>
      <c r="S1217" s="0" t="s">
        <v>21877</v>
      </c>
      <c r="U1217" s="0" t="s">
        <v>91</v>
      </c>
      <c r="V1217" s="0" t="s">
        <v>92</v>
      </c>
      <c r="W1217" s="0" t="s">
        <v>2635</v>
      </c>
      <c r="X1217" s="0" t="s">
        <v>2636</v>
      </c>
      <c r="Y1217" s="0" t="s">
        <v>21878</v>
      </c>
      <c r="Z1217" s="0" t="s">
        <v>21879</v>
      </c>
      <c r="AB1217" s="0" t="s">
        <v>21880</v>
      </c>
      <c r="AF1217" s="0" t="n">
        <v>8</v>
      </c>
      <c r="AG1217" s="0" t="s">
        <v>101</v>
      </c>
      <c r="AH1217" s="0" t="n">
        <v>27139381</v>
      </c>
      <c r="AI1217" s="0" t="s">
        <v>21881</v>
      </c>
      <c r="AJ1217" s="0" t="s">
        <v>21876</v>
      </c>
      <c r="AQ1217" s="0" t="s">
        <v>144</v>
      </c>
      <c r="AS1217" s="0" t="n">
        <v>1</v>
      </c>
      <c r="AT1217" s="0" t="n">
        <v>2</v>
      </c>
      <c r="AU1217" s="0" t="n">
        <v>4</v>
      </c>
      <c r="AV1217" s="0" t="n">
        <v>2</v>
      </c>
      <c r="AW1217" s="0" t="n">
        <v>4</v>
      </c>
      <c r="AX1217" s="0" t="n">
        <v>2</v>
      </c>
      <c r="AY1217" s="0" t="n">
        <v>4</v>
      </c>
      <c r="AZ1217" s="0" t="n">
        <v>6.5</v>
      </c>
      <c r="BA1217" s="0" t="n">
        <v>6.5</v>
      </c>
      <c r="BB1217" s="0" t="n">
        <v>83.459</v>
      </c>
      <c r="BC1217" s="0" t="n">
        <v>720</v>
      </c>
      <c r="BD1217" s="0" t="n">
        <v>7.5671E-015</v>
      </c>
      <c r="BE1217" s="0" t="n">
        <v>2302</v>
      </c>
      <c r="BF1217" s="0" t="s">
        <v>21882</v>
      </c>
    </row>
    <row r="1218" customFormat="false" ht="14.25" hidden="false" customHeight="false" outlineLevel="0" collapsed="false">
      <c r="A1218" s="0" t="s">
        <v>21883</v>
      </c>
      <c r="B1218" s="0" t="s">
        <v>21884</v>
      </c>
      <c r="C1218" s="1" t="n">
        <v>1.0432</v>
      </c>
      <c r="D1218" s="1" t="n">
        <v>0.31602</v>
      </c>
      <c r="E1218" s="1" t="n">
        <v>1.4684</v>
      </c>
      <c r="F1218" s="2" t="n">
        <v>0.67846</v>
      </c>
      <c r="G1218" s="2" t="n">
        <v>0.00021287</v>
      </c>
      <c r="H1218" s="2" t="n">
        <v>56.254</v>
      </c>
      <c r="I1218" s="3" t="n">
        <f aca="false">F1218/C1218</f>
        <v>0.650364263803681</v>
      </c>
      <c r="J1218" s="0" t="s">
        <v>21885</v>
      </c>
      <c r="K1218" s="0" t="s">
        <v>21886</v>
      </c>
      <c r="L1218" s="0" t="s">
        <v>21887</v>
      </c>
      <c r="M1218" s="0" t="s">
        <v>21888</v>
      </c>
      <c r="N1218" s="0" t="s">
        <v>21889</v>
      </c>
      <c r="O1218" s="0" t="s">
        <v>21890</v>
      </c>
      <c r="P1218" s="0" t="s">
        <v>21891</v>
      </c>
      <c r="Q1218" s="0" t="s">
        <v>1211</v>
      </c>
      <c r="R1218" s="0" t="s">
        <v>1212</v>
      </c>
      <c r="S1218" s="0" t="s">
        <v>1213</v>
      </c>
      <c r="U1218" s="0" t="s">
        <v>4233</v>
      </c>
      <c r="V1218" s="0" t="s">
        <v>4234</v>
      </c>
      <c r="W1218" s="0" t="s">
        <v>21892</v>
      </c>
      <c r="X1218" s="0" t="s">
        <v>21893</v>
      </c>
      <c r="Y1218" s="0" t="s">
        <v>21894</v>
      </c>
      <c r="Z1218" s="0" t="s">
        <v>21895</v>
      </c>
      <c r="AB1218" s="0" t="s">
        <v>21896</v>
      </c>
      <c r="AE1218" s="0" t="s">
        <v>21897</v>
      </c>
      <c r="AF1218" s="0" t="n">
        <v>5</v>
      </c>
      <c r="AG1218" s="0" t="s">
        <v>74</v>
      </c>
      <c r="AH1218" s="0" t="n">
        <v>31543237</v>
      </c>
      <c r="AI1218" s="0" t="s">
        <v>21898</v>
      </c>
      <c r="AJ1218" s="0" t="s">
        <v>21899</v>
      </c>
      <c r="AM1218" s="0" t="s">
        <v>11971</v>
      </c>
      <c r="AN1218" s="0" t="s">
        <v>11972</v>
      </c>
      <c r="AS1218" s="0" t="n">
        <v>3</v>
      </c>
      <c r="AT1218" s="0" t="n">
        <v>2</v>
      </c>
      <c r="AU1218" s="0" t="n">
        <v>2</v>
      </c>
      <c r="AV1218" s="0" t="n">
        <v>2</v>
      </c>
      <c r="AW1218" s="0" t="n">
        <v>2</v>
      </c>
      <c r="AX1218" s="0" t="n">
        <v>2</v>
      </c>
      <c r="AY1218" s="0" t="n">
        <v>2</v>
      </c>
      <c r="AZ1218" s="0" t="n">
        <v>12.3</v>
      </c>
      <c r="BA1218" s="0" t="n">
        <v>12.3</v>
      </c>
      <c r="BB1218" s="0" t="n">
        <v>59.865</v>
      </c>
      <c r="BC1218" s="0" t="n">
        <v>535</v>
      </c>
      <c r="BD1218" s="0" t="n">
        <v>1.314E-077</v>
      </c>
      <c r="BE1218" s="0" t="n">
        <v>1524</v>
      </c>
      <c r="BF1218" s="0" t="s">
        <v>21900</v>
      </c>
    </row>
    <row r="1219" customFormat="false" ht="14.25" hidden="false" customHeight="false" outlineLevel="0" collapsed="false">
      <c r="A1219" s="0" t="s">
        <v>21901</v>
      </c>
      <c r="B1219" s="0" t="s">
        <v>21902</v>
      </c>
      <c r="C1219" s="1" t="n">
        <v>1.9408</v>
      </c>
      <c r="D1219" s="1" t="n">
        <v>3.7093E-005</v>
      </c>
      <c r="E1219" s="1" t="n">
        <v>103.98</v>
      </c>
      <c r="F1219" s="2" t="n">
        <v>1.2522</v>
      </c>
      <c r="G1219" s="2" t="n">
        <v>0.052938</v>
      </c>
      <c r="H1219" s="2" t="n">
        <v>63.276</v>
      </c>
      <c r="I1219" s="3" t="n">
        <f aca="false">F1219/C1219</f>
        <v>0.645197856553998</v>
      </c>
      <c r="J1219" s="0" t="s">
        <v>21903</v>
      </c>
      <c r="K1219" s="0" t="s">
        <v>21904</v>
      </c>
      <c r="L1219" s="0" t="s">
        <v>21905</v>
      </c>
      <c r="M1219" s="0" t="s">
        <v>21906</v>
      </c>
      <c r="N1219" s="0" t="s">
        <v>21907</v>
      </c>
      <c r="O1219" s="0" t="s">
        <v>21908</v>
      </c>
      <c r="P1219" s="0" t="s">
        <v>21909</v>
      </c>
      <c r="Q1219" s="0" t="s">
        <v>21910</v>
      </c>
      <c r="R1219" s="0" t="s">
        <v>21911</v>
      </c>
      <c r="S1219" s="0" t="s">
        <v>21912</v>
      </c>
      <c r="U1219" s="0" t="s">
        <v>1084</v>
      </c>
      <c r="V1219" s="0" t="s">
        <v>1085</v>
      </c>
      <c r="W1219" s="0" t="s">
        <v>21913</v>
      </c>
      <c r="X1219" s="0" t="s">
        <v>21914</v>
      </c>
      <c r="AB1219" s="0" t="s">
        <v>21915</v>
      </c>
      <c r="AF1219" s="0" t="n">
        <v>4</v>
      </c>
      <c r="AG1219" s="0" t="s">
        <v>74</v>
      </c>
      <c r="AH1219" s="0" t="n">
        <v>59594463</v>
      </c>
      <c r="AI1219" s="0" t="s">
        <v>21916</v>
      </c>
      <c r="AJ1219" s="0" t="s">
        <v>21917</v>
      </c>
      <c r="AK1219" s="0" t="s">
        <v>21918</v>
      </c>
      <c r="AL1219" s="0" t="s">
        <v>21919</v>
      </c>
      <c r="AQ1219" s="0" t="s">
        <v>144</v>
      </c>
      <c r="AS1219" s="0" t="n">
        <v>3</v>
      </c>
      <c r="AT1219" s="0" t="n">
        <v>14</v>
      </c>
      <c r="AU1219" s="0" t="n">
        <v>20</v>
      </c>
      <c r="AV1219" s="0" t="n">
        <v>14</v>
      </c>
      <c r="AW1219" s="0" t="n">
        <v>20</v>
      </c>
      <c r="AX1219" s="0" t="n">
        <v>4</v>
      </c>
      <c r="AY1219" s="0" t="n">
        <v>4</v>
      </c>
      <c r="AZ1219" s="0" t="n">
        <v>62</v>
      </c>
      <c r="BA1219" s="0" t="n">
        <v>62</v>
      </c>
      <c r="BB1219" s="0" t="n">
        <v>55.686</v>
      </c>
      <c r="BC1219" s="0" t="n">
        <v>502</v>
      </c>
      <c r="BD1219" s="0" t="n">
        <v>0</v>
      </c>
      <c r="BE1219" s="0" t="n">
        <v>395</v>
      </c>
      <c r="BF1219" s="0" t="s">
        <v>21920</v>
      </c>
    </row>
    <row r="1220" customFormat="false" ht="14.25" hidden="false" customHeight="false" outlineLevel="0" collapsed="false">
      <c r="A1220" s="0" t="s">
        <v>21921</v>
      </c>
      <c r="B1220" s="0" t="s">
        <v>21922</v>
      </c>
      <c r="C1220" s="1" t="n">
        <v>1.4294</v>
      </c>
      <c r="D1220" s="1" t="n">
        <v>0.01234</v>
      </c>
      <c r="E1220" s="1" t="n">
        <v>49.248</v>
      </c>
      <c r="F1220" s="2" t="n">
        <v>0.90299</v>
      </c>
      <c r="G1220" s="2" t="n">
        <v>0.1703</v>
      </c>
      <c r="H1220" s="2" t="n">
        <v>26.341</v>
      </c>
      <c r="I1220" s="3" t="n">
        <f aca="false">F1220/C1220</f>
        <v>0.631726598572828</v>
      </c>
      <c r="J1220" s="0" t="s">
        <v>21923</v>
      </c>
      <c r="K1220" s="0" t="s">
        <v>21924</v>
      </c>
      <c r="L1220" s="0" t="s">
        <v>21925</v>
      </c>
      <c r="M1220" s="0" t="s">
        <v>21926</v>
      </c>
      <c r="N1220" s="0" t="s">
        <v>21927</v>
      </c>
      <c r="O1220" s="0" t="s">
        <v>21928</v>
      </c>
      <c r="P1220" s="0" t="s">
        <v>21929</v>
      </c>
      <c r="Q1220" s="0" t="s">
        <v>14041</v>
      </c>
      <c r="R1220" s="0" t="s">
        <v>14042</v>
      </c>
      <c r="S1220" s="0" t="s">
        <v>14043</v>
      </c>
      <c r="AB1220" s="0" t="s">
        <v>21930</v>
      </c>
      <c r="AC1220" s="0" t="s">
        <v>16054</v>
      </c>
      <c r="AD1220" s="0" t="s">
        <v>16055</v>
      </c>
      <c r="AE1220" s="0" t="s">
        <v>16056</v>
      </c>
      <c r="AF1220" s="0" t="n">
        <v>4</v>
      </c>
      <c r="AG1220" s="0" t="s">
        <v>74</v>
      </c>
      <c r="AH1220" s="0" t="n">
        <v>45811993</v>
      </c>
      <c r="AI1220" s="0" t="s">
        <v>16057</v>
      </c>
      <c r="AJ1220" s="0" t="s">
        <v>21025</v>
      </c>
      <c r="AM1220" s="0" t="s">
        <v>16059</v>
      </c>
      <c r="AN1220" s="0" t="s">
        <v>16060</v>
      </c>
      <c r="AQ1220" s="0" t="s">
        <v>144</v>
      </c>
      <c r="AS1220" s="0" t="n">
        <v>2</v>
      </c>
      <c r="AT1220" s="0" t="n">
        <v>15</v>
      </c>
      <c r="AU1220" s="0" t="n">
        <v>15</v>
      </c>
      <c r="AV1220" s="0" t="n">
        <v>14</v>
      </c>
      <c r="AW1220" s="0" t="n">
        <v>14</v>
      </c>
      <c r="AX1220" s="0" t="n">
        <v>14</v>
      </c>
      <c r="AY1220" s="0" t="n">
        <v>14</v>
      </c>
      <c r="AZ1220" s="0" t="n">
        <v>50.3</v>
      </c>
      <c r="BA1220" s="0" t="n">
        <v>48.6</v>
      </c>
      <c r="BB1220" s="0" t="n">
        <v>57.552</v>
      </c>
      <c r="BC1220" s="0" t="n">
        <v>519</v>
      </c>
      <c r="BD1220" s="0" t="n">
        <v>0</v>
      </c>
      <c r="BE1220" s="0" t="n">
        <v>196</v>
      </c>
      <c r="BF1220" s="0" t="s">
        <v>21931</v>
      </c>
    </row>
    <row r="1221" customFormat="false" ht="14.25" hidden="false" customHeight="false" outlineLevel="0" collapsed="false">
      <c r="A1221" s="0" t="s">
        <v>21932</v>
      </c>
      <c r="B1221" s="0" t="s">
        <v>21933</v>
      </c>
      <c r="C1221" s="1" t="n">
        <v>0.9405</v>
      </c>
      <c r="D1221" s="1" t="n">
        <v>0.46274</v>
      </c>
      <c r="E1221" s="1" t="n">
        <v>27.378</v>
      </c>
      <c r="F1221" s="2" t="n">
        <v>0.57507</v>
      </c>
      <c r="G1221" s="2" t="n">
        <v>2.7177E-007</v>
      </c>
      <c r="H1221" s="2" t="n">
        <v>81.471</v>
      </c>
      <c r="I1221" s="3" t="n">
        <f aca="false">F1221/C1221</f>
        <v>0.611451355661882</v>
      </c>
      <c r="J1221" s="0" t="s">
        <v>21934</v>
      </c>
      <c r="K1221" s="0" t="s">
        <v>21935</v>
      </c>
      <c r="L1221" s="0" t="s">
        <v>21936</v>
      </c>
      <c r="M1221" s="0" t="s">
        <v>21937</v>
      </c>
      <c r="N1221" s="0" t="s">
        <v>21938</v>
      </c>
      <c r="O1221" s="0" t="s">
        <v>21939</v>
      </c>
      <c r="P1221" s="0" t="s">
        <v>21940</v>
      </c>
      <c r="Q1221" s="0" t="s">
        <v>1818</v>
      </c>
      <c r="R1221" s="0" t="s">
        <v>1819</v>
      </c>
      <c r="S1221" s="0" t="s">
        <v>1820</v>
      </c>
      <c r="W1221" s="0" t="s">
        <v>2471</v>
      </c>
      <c r="X1221" s="0" t="s">
        <v>2472</v>
      </c>
      <c r="Y1221" s="0" t="s">
        <v>21941</v>
      </c>
      <c r="Z1221" s="0" t="s">
        <v>21942</v>
      </c>
      <c r="AB1221" s="0" t="s">
        <v>21943</v>
      </c>
      <c r="AF1221" s="0" t="n">
        <v>5</v>
      </c>
      <c r="AG1221" s="0" t="s">
        <v>101</v>
      </c>
      <c r="AH1221" s="0" t="n">
        <v>89088483</v>
      </c>
      <c r="AI1221" s="0" t="s">
        <v>2353</v>
      </c>
      <c r="AJ1221" s="0" t="s">
        <v>2354</v>
      </c>
      <c r="AM1221" s="0" t="s">
        <v>1023</v>
      </c>
      <c r="AN1221" s="0" t="s">
        <v>1024</v>
      </c>
      <c r="AO1221" s="0" t="s">
        <v>1025</v>
      </c>
      <c r="AP1221" s="0" t="s">
        <v>1024</v>
      </c>
      <c r="AS1221" s="0" t="n">
        <v>3</v>
      </c>
      <c r="AT1221" s="0" t="n">
        <v>2</v>
      </c>
      <c r="AU1221" s="0" t="n">
        <v>2</v>
      </c>
      <c r="AV1221" s="0" t="n">
        <v>2</v>
      </c>
      <c r="AW1221" s="0" t="n">
        <v>2</v>
      </c>
      <c r="AX1221" s="0" t="n">
        <v>2</v>
      </c>
      <c r="AY1221" s="0" t="n">
        <v>2</v>
      </c>
      <c r="AZ1221" s="0" t="n">
        <v>14</v>
      </c>
      <c r="BA1221" s="0" t="n">
        <v>14</v>
      </c>
      <c r="BB1221" s="0" t="n">
        <v>53.076</v>
      </c>
      <c r="BC1221" s="0" t="n">
        <v>479</v>
      </c>
      <c r="BD1221" s="0" t="n">
        <v>4.6102E-049</v>
      </c>
      <c r="BE1221" s="0" t="n">
        <v>2530</v>
      </c>
      <c r="BF1221" s="0" t="s">
        <v>21944</v>
      </c>
    </row>
    <row r="1222" customFormat="false" ht="14.25" hidden="false" customHeight="false" outlineLevel="0" collapsed="false">
      <c r="A1222" s="0" t="s">
        <v>21945</v>
      </c>
      <c r="B1222" s="0" t="s">
        <v>21946</v>
      </c>
      <c r="C1222" s="1" t="n">
        <v>0.93936</v>
      </c>
      <c r="D1222" s="1" t="n">
        <v>0.46028</v>
      </c>
      <c r="E1222" s="1" t="n">
        <v>6.8401</v>
      </c>
      <c r="F1222" s="2" t="n">
        <v>0.55473</v>
      </c>
      <c r="G1222" s="2" t="n">
        <v>4.8033E-008</v>
      </c>
      <c r="H1222" s="2" t="n">
        <v>4.9479</v>
      </c>
      <c r="I1222" s="3" t="n">
        <f aca="false">F1222/C1222</f>
        <v>0.590540367910066</v>
      </c>
      <c r="J1222" s="0" t="s">
        <v>21947</v>
      </c>
      <c r="K1222" s="0" t="s">
        <v>21948</v>
      </c>
      <c r="L1222" s="0" t="s">
        <v>21949</v>
      </c>
      <c r="M1222" s="0" t="s">
        <v>21950</v>
      </c>
      <c r="N1222" s="0" t="s">
        <v>21951</v>
      </c>
      <c r="O1222" s="0" t="s">
        <v>21952</v>
      </c>
      <c r="P1222" s="0" t="s">
        <v>21953</v>
      </c>
      <c r="Q1222" s="0" t="s">
        <v>67</v>
      </c>
      <c r="R1222" s="0" t="s">
        <v>68</v>
      </c>
      <c r="S1222" s="0" t="s">
        <v>69</v>
      </c>
      <c r="U1222" s="0" t="s">
        <v>21954</v>
      </c>
      <c r="V1222" s="0" t="s">
        <v>21955</v>
      </c>
      <c r="W1222" s="0" t="s">
        <v>227</v>
      </c>
      <c r="X1222" s="0" t="s">
        <v>228</v>
      </c>
      <c r="Y1222" s="0" t="s">
        <v>13806</v>
      </c>
      <c r="Z1222" s="0" t="s">
        <v>13807</v>
      </c>
      <c r="AB1222" s="0" t="s">
        <v>21956</v>
      </c>
      <c r="AC1222" s="0" t="s">
        <v>71</v>
      </c>
      <c r="AD1222" s="0" t="s">
        <v>72</v>
      </c>
      <c r="AE1222" s="0" t="s">
        <v>73</v>
      </c>
      <c r="AF1222" s="0" t="n">
        <v>7</v>
      </c>
      <c r="AG1222" s="0" t="s">
        <v>74</v>
      </c>
      <c r="AH1222" s="0" t="n">
        <v>119571019</v>
      </c>
      <c r="AI1222" s="0" t="s">
        <v>75</v>
      </c>
      <c r="AJ1222" s="0" t="s">
        <v>76</v>
      </c>
      <c r="AM1222" s="0" t="s">
        <v>77</v>
      </c>
      <c r="AN1222" s="0" t="s">
        <v>68</v>
      </c>
      <c r="AO1222" s="0" t="s">
        <v>78</v>
      </c>
      <c r="AP1222" s="0" t="s">
        <v>68</v>
      </c>
      <c r="AS1222" s="0" t="n">
        <v>2</v>
      </c>
      <c r="AT1222" s="0" t="n">
        <v>3</v>
      </c>
      <c r="AU1222" s="0" t="n">
        <v>3</v>
      </c>
      <c r="AV1222" s="0" t="n">
        <v>3</v>
      </c>
      <c r="AW1222" s="0" t="n">
        <v>3</v>
      </c>
      <c r="AX1222" s="0" t="n">
        <v>3</v>
      </c>
      <c r="AY1222" s="0" t="n">
        <v>3</v>
      </c>
      <c r="AZ1222" s="0" t="n">
        <v>12.9</v>
      </c>
      <c r="BA1222" s="0" t="n">
        <v>12.9</v>
      </c>
      <c r="BB1222" s="0" t="n">
        <v>42.329</v>
      </c>
      <c r="BC1222" s="0" t="n">
        <v>372</v>
      </c>
      <c r="BD1222" s="0" t="n">
        <v>2.297E-128</v>
      </c>
      <c r="BE1222" s="0" t="n">
        <v>2710</v>
      </c>
      <c r="BF1222" s="0" t="s">
        <v>219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2:20:31Z</dcterms:created>
  <dc:creator>mkrueger</dc:creator>
  <dc:description/>
  <dc:language>en-US</dc:language>
  <cp:lastModifiedBy>schmidt</cp:lastModifiedBy>
  <dcterms:modified xsi:type="dcterms:W3CDTF">2011-03-02T16:11:44Z</dcterms:modified>
  <cp:revision>0</cp:revision>
  <dc:subject/>
  <dc:title/>
</cp:coreProperties>
</file>